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27"/>
  </bookViews>
  <sheets>
    <sheet name="1" sheetId="1" state="visible" r:id="rId2"/>
    <sheet name="1_1" sheetId="2" state="visible" r:id="rId3"/>
    <sheet name="1_1_1" sheetId="3" state="visible" r:id="rId4"/>
    <sheet name="1_2" sheetId="4" state="visible" r:id="rId5"/>
    <sheet name="1_2_1" sheetId="5" state="visible" r:id="rId6"/>
    <sheet name="1_3" sheetId="6" state="visible" r:id="rId7"/>
    <sheet name="1_3_1" sheetId="7" state="visible" r:id="rId8"/>
    <sheet name="1_4" sheetId="8" state="visible" r:id="rId9"/>
    <sheet name="1_5" sheetId="9" state="visible" r:id="rId10"/>
    <sheet name="1_5_1" sheetId="10" state="visible" r:id="rId11"/>
    <sheet name="1_5_2" sheetId="11" state="visible" r:id="rId12"/>
    <sheet name="2_1" sheetId="12" state="visible" r:id="rId13"/>
    <sheet name="2_2" sheetId="13" state="visible" r:id="rId14"/>
    <sheet name="2_3" sheetId="14" state="visible" r:id="rId15"/>
    <sheet name="2_4" sheetId="15" state="visible" r:id="rId16"/>
    <sheet name="2_5" sheetId="16" state="visible" r:id="rId17"/>
    <sheet name="2_6" sheetId="17" state="visible" r:id="rId18"/>
    <sheet name="2_7" sheetId="18" state="visible" r:id="rId19"/>
    <sheet name="2_8" sheetId="19" state="visible" r:id="rId20"/>
    <sheet name="3_1" sheetId="20" state="visible" r:id="rId21"/>
    <sheet name="3_1_1" sheetId="21" state="visible" r:id="rId22"/>
    <sheet name="3_1_2" sheetId="22" state="visible" r:id="rId23"/>
    <sheet name="3_2" sheetId="23" state="visible" r:id="rId24"/>
    <sheet name="3_2_1" sheetId="24" state="visible" r:id="rId25"/>
    <sheet name="3_2_2" sheetId="25" state="visible" r:id="rId26"/>
    <sheet name="3_3_3" sheetId="26" state="visible" r:id="rId27"/>
    <sheet name="3_3_1" sheetId="27" state="visible" r:id="rId28"/>
    <sheet name="3_3_2" sheetId="28" state="visible" r:id="rId29"/>
    <sheet name="3_4" sheetId="29" state="visible" r:id="rId30"/>
    <sheet name="3_4_1" sheetId="30" state="visible" r:id="rId31"/>
    <sheet name="3_4_2" sheetId="31" state="visible" r:id="rId32"/>
    <sheet name="4_1" sheetId="32" state="visible" r:id="rId33"/>
    <sheet name="4_2" sheetId="33" state="visible" r:id="rId34"/>
    <sheet name="4_3" sheetId="34" state="visible" r:id="rId35"/>
    <sheet name="4_4" sheetId="35" state="visible" r:id="rId36"/>
    <sheet name="5_1" sheetId="36" state="visible" r:id="rId37"/>
    <sheet name="5_2" sheetId="37" state="visible" r:id="rId38"/>
    <sheet name="5_3" sheetId="38" state="visible" r:id="rId39"/>
    <sheet name="5_4" sheetId="39" state="visible" r:id="rId40"/>
    <sheet name="6_1" sheetId="40" state="visible" r:id="rId41"/>
    <sheet name="6_2" sheetId="41" state="visible" r:id="rId42"/>
    <sheet name="6_3" sheetId="42" state="visible" r:id="rId43"/>
    <sheet name="6_4" sheetId="43" state="visible" r:id="rId44"/>
    <sheet name="7_1" sheetId="44" state="visible" r:id="rId45"/>
    <sheet name="7_2" sheetId="45" state="visible" r:id="rId46"/>
    <sheet name="7_3" sheetId="46" state="visible" r:id="rId47"/>
    <sheet name="7_4" sheetId="47" state="visible" r:id="rId48"/>
    <sheet name="7_5" sheetId="48" state="visible" r:id="rId49"/>
    <sheet name="7_6" sheetId="49" state="visible" r:id="rId50"/>
    <sheet name="7_7" sheetId="50" state="visible" r:id="rId51"/>
    <sheet name="8_1" sheetId="51" state="visible" r:id="rId52"/>
    <sheet name="8_2" sheetId="52" state="visible" r:id="rId53"/>
    <sheet name="8_3" sheetId="53" state="visible" r:id="rId54"/>
    <sheet name="8_3 гі" sheetId="54" state="visible" r:id="rId55"/>
    <sheet name="8_4" sheetId="55" state="visible" r:id="rId56"/>
    <sheet name="8_5" sheetId="56" state="visible" r:id="rId57"/>
    <sheet name="8_6" sheetId="57" state="visible" r:id="rId58"/>
    <sheet name="8_7" sheetId="58" state="visible" r:id="rId59"/>
    <sheet name="8_8" sheetId="59" state="visible" r:id="rId60"/>
    <sheet name="8_9" sheetId="60" state="visible" r:id="rId61"/>
    <sheet name="8_10" sheetId="61" state="visible" r:id="rId62"/>
    <sheet name="9_1" sheetId="62" state="visible" r:id="rId63"/>
    <sheet name="9_2" sheetId="63" state="visible" r:id="rId64"/>
    <sheet name="9_3" sheetId="64" state="visible" r:id="rId65"/>
    <sheet name="9_4" sheetId="65" state="visible" r:id="rId66"/>
    <sheet name="9_5" sheetId="66" state="visible" r:id="rId67"/>
    <sheet name="10_1" sheetId="67" state="visible" r:id="rId68"/>
    <sheet name="10_2" sheetId="68" state="visible" r:id="rId69"/>
    <sheet name="11_1" sheetId="69" state="visible" r:id="rId70"/>
    <sheet name="11_2" sheetId="70" state="visible" r:id="rId71"/>
    <sheet name="11_3" sheetId="71" state="visible" r:id="rId72"/>
    <sheet name="11_4" sheetId="72" state="visible" r:id="rId73"/>
    <sheet name="11_5" sheetId="73" state="visible" r:id="rId74"/>
    <sheet name="11_6" sheetId="74" state="visible" r:id="rId75"/>
    <sheet name="11_7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0" name="_xlnm.Print_Area" vbProcedure="false">'1'!$A$1:$I$47</definedName>
    <definedName function="false" hidden="false" localSheetId="1" name="_xlnm.Print_Area" vbProcedure="false">1_1!$A$1:$AA$40</definedName>
    <definedName function="false" hidden="false" localSheetId="2" name="_xlnm.Print_Area" vbProcedure="false">1_1_1!$A$1:$AE$41</definedName>
    <definedName function="false" hidden="false" localSheetId="2" name="_xlnm.Print_Titles" vbProcedure="false">1_1_1!$A:$B,1_1_1!$6:$9</definedName>
    <definedName function="false" hidden="false" localSheetId="3" name="_xlnm.Print_Area" vbProcedure="false">1_2!$A$1:$Q$40</definedName>
    <definedName function="false" hidden="false" localSheetId="4" name="_xlnm.Print_Area" vbProcedure="false">1_2_1!$A$1:$R$40</definedName>
    <definedName function="false" hidden="false" localSheetId="5" name="_xlnm.Print_Area" vbProcedure="false">1_3!$A$1:$R$37</definedName>
    <definedName function="false" hidden="false" localSheetId="6" name="_xlnm.Print_Area" vbProcedure="false">1_3_1!$A$1:$V$37</definedName>
    <definedName function="false" hidden="false" localSheetId="7" name="_xlnm.Print_Area" vbProcedure="false">1_4!$A$1:$P$36</definedName>
    <definedName function="false" hidden="false" localSheetId="8" name="_xlnm.Print_Area" vbProcedure="false">1_5!$A$1:$I$52</definedName>
    <definedName function="false" hidden="false" localSheetId="9" name="_xlnm.Print_Area" vbProcedure="false">1_5_1!$A$1:$G$36</definedName>
    <definedName function="false" hidden="false" localSheetId="10" name="_xlnm.Print_Area" vbProcedure="false">1_5_2!$A$1:$F$14</definedName>
    <definedName function="false" hidden="false" localSheetId="66" name="_xlnm.Print_Area" vbProcedure="false">10_1!$A$1:$L$37</definedName>
    <definedName function="false" hidden="false" localSheetId="67" name="_xlnm.Print_Area" vbProcedure="false">10_2!$A$1:$O$37</definedName>
    <definedName function="false" hidden="false" localSheetId="68" name="_xlnm.Print_Area" vbProcedure="false">11_1!$A$1:$K$44</definedName>
    <definedName function="false" hidden="false" localSheetId="69" name="_xlnm.Print_Area" vbProcedure="false">11_2!$A$1:$J$41</definedName>
    <definedName function="false" hidden="false" localSheetId="70" name="_xlnm.Print_Area" vbProcedure="false">11_3!$A$1:$J$40</definedName>
    <definedName function="false" hidden="false" localSheetId="71" name="_xlnm.Print_Area" vbProcedure="false">11_4!$A$1:$J$39</definedName>
    <definedName function="false" hidden="false" localSheetId="72" name="_xlnm.Print_Area" vbProcedure="false">11_5!$A$1:$H$41</definedName>
    <definedName function="false" hidden="false" localSheetId="73" name="_xlnm.Print_Area" vbProcedure="false">11_6!$A$1:$J$39</definedName>
    <definedName function="false" hidden="false" localSheetId="74" name="_xlnm.Print_Area" vbProcedure="false">11_7!$A$1:$J$43</definedName>
    <definedName function="false" hidden="false" localSheetId="11" name="_xlnm.Print_Area" vbProcedure="false">2_1!$A$1:$N$40</definedName>
    <definedName function="false" hidden="false" localSheetId="12" name="_xlnm.Print_Area" vbProcedure="false">2_2!$A$1:$F$20</definedName>
    <definedName function="false" hidden="false" localSheetId="13" name="_xlnm.Print_Area" vbProcedure="false">2_3!$A$1:$N$42</definedName>
    <definedName function="false" hidden="false" localSheetId="14" name="_xlnm.Print_Area" vbProcedure="false">2_4!$A$1:$L$45</definedName>
    <definedName function="false" hidden="false" localSheetId="15" name="_xlnm.Print_Area" vbProcedure="false">2_5!$A$1:$L$43</definedName>
    <definedName function="false" hidden="false" localSheetId="16" name="_xlnm.Print_Area" vbProcedure="false">2_6!$A$1:$K$39</definedName>
    <definedName function="false" hidden="false" localSheetId="17" name="_xlnm.Print_Area" vbProcedure="false">2_7!$A$1:$K$79</definedName>
    <definedName function="false" hidden="false" localSheetId="18" name="_xlnm.Print_Area" vbProcedure="false">2_8!$A$1:$K$41</definedName>
    <definedName function="false" hidden="false" localSheetId="19" name="_xlnm.Print_Area" vbProcedure="false">3_1!$A$1:$S$20</definedName>
    <definedName function="false" hidden="false" localSheetId="20" name="_xlnm.Print_Area" vbProcedure="false">3_1_1!$A$1:$S$20</definedName>
    <definedName function="false" hidden="false" localSheetId="21" name="_xlnm.Print_Area" vbProcedure="false">3_1_2!$A$1:$S$20</definedName>
    <definedName function="false" hidden="false" localSheetId="22" name="_xlnm.Print_Area" vbProcedure="false">3_2!$A$1:$J$40</definedName>
    <definedName function="false" hidden="false" localSheetId="23" name="_xlnm.Print_Area" vbProcedure="false">3_2_1!$A$1:$J$40</definedName>
    <definedName function="false" hidden="false" localSheetId="24" name="_xlnm.Print_Area" vbProcedure="false">3_2_2!$A$1:$J$40</definedName>
    <definedName function="false" hidden="false" localSheetId="26" name="_xlnm.Print_Area" vbProcedure="false">3_3_1!$A$1:$L$35</definedName>
    <definedName function="false" hidden="false" localSheetId="27" name="_xlnm.Print_Area" vbProcedure="false">3_3_2!$A$1:$L$35</definedName>
    <definedName function="false" hidden="false" localSheetId="25" name="_xlnm.Print_Area" vbProcedure="false">3_3_3!$A$1:$L$35</definedName>
    <definedName function="false" hidden="false" localSheetId="28" name="_xlnm.Print_Area" vbProcedure="false">3_4!$A$1:$P$40</definedName>
    <definedName function="false" hidden="false" localSheetId="29" name="_xlnm.Print_Area" vbProcedure="false">3_4_1!$A$1:$P$40</definedName>
    <definedName function="false" hidden="false" localSheetId="30" name="_xlnm.Print_Area" vbProcedure="false">3_4_2!$A$1:$P$40</definedName>
    <definedName function="false" hidden="false" localSheetId="31" name="_xlnm.Print_Area" vbProcedure="false">4_1!$A$1:$M$43</definedName>
    <definedName function="false" hidden="false" localSheetId="32" name="_xlnm.Print_Area" vbProcedure="false">4_2!$A$1:$J$38</definedName>
    <definedName function="false" hidden="false" localSheetId="33" name="_xlnm.Print_Area" vbProcedure="false">4_3!$A$1:$Q$39</definedName>
    <definedName function="false" hidden="false" localSheetId="34" name="_xlnm.Print_Area" vbProcedure="false">4_4!$A$1:$L$35</definedName>
    <definedName function="false" hidden="false" localSheetId="35" name="_xlnm.Print_Area" vbProcedure="false">5_1!$A$1:$H$41</definedName>
    <definedName function="false" hidden="false" localSheetId="36" name="_xlnm.Print_Area" vbProcedure="false">5_2!$A$1:$L$41</definedName>
    <definedName function="false" hidden="false" localSheetId="37" name="_xlnm.Print_Area" vbProcedure="false">5_3!$A$1:$J$43</definedName>
    <definedName function="false" hidden="false" localSheetId="38" name="_xlnm.Print_Area" vbProcedure="false">5_4!$A$1:$J$42</definedName>
    <definedName function="false" hidden="false" localSheetId="39" name="_xlnm.Print_Area" vbProcedure="false">6_1!$A$1:$M$16</definedName>
    <definedName function="false" hidden="false" localSheetId="40" name="_xlnm.Print_Area" vbProcedure="false">6_2!$A$1:$H$37</definedName>
    <definedName function="false" hidden="false" localSheetId="41" name="_xlnm.Print_Area" vbProcedure="false">6_3!$A$1:$N$38</definedName>
    <definedName function="false" hidden="false" localSheetId="42" name="_xlnm.Print_Area" vbProcedure="false">6_4!$B$1:$F$32</definedName>
    <definedName function="false" hidden="false" localSheetId="43" name="_xlnm.Print_Area" vbProcedure="false">7_1!$A$1:$P$42</definedName>
    <definedName function="false" hidden="false" localSheetId="44" name="_xlnm.Print_Area" vbProcedure="false">7_2!$A$1:$T$43</definedName>
    <definedName function="false" hidden="false" localSheetId="45" name="_xlnm.Print_Area" vbProcedure="false">7_3!$A$1:$P$42</definedName>
    <definedName function="false" hidden="false" localSheetId="46" name="_xlnm.Print_Area" vbProcedure="false">7_4!$A$1:$H$43</definedName>
    <definedName function="false" hidden="false" localSheetId="47" name="_xlnm.Print_Area" vbProcedure="false">7_5!$A$1:$H$42</definedName>
    <definedName function="false" hidden="false" localSheetId="48" name="_xlnm.Print_Area" vbProcedure="false">7_6!$A$1:$P$38</definedName>
    <definedName function="false" hidden="false" localSheetId="49" name="_xlnm.Print_Area" vbProcedure="false">7_7!$A$1:$L$37</definedName>
    <definedName function="false" hidden="false" localSheetId="50" name="_xlnm.Print_Area" vbProcedure="false">8_1!$A$1:$Q$38</definedName>
    <definedName function="false" hidden="false" localSheetId="60" name="_xlnm.Print_Area" vbProcedure="false">8_10!$A$1:$T$37</definedName>
    <definedName function="false" hidden="false" localSheetId="51" name="_xlnm.Print_Area" vbProcedure="false">8_2!$A$1:$Q$38</definedName>
    <definedName function="false" hidden="false" localSheetId="52" name="_xlnm.Print_Area" vbProcedure="false">8_3!$A$1:$P$37</definedName>
    <definedName function="false" hidden="false" localSheetId="54" name="_xlnm.Print_Area" vbProcedure="false">8_4!$A$1:$P$37</definedName>
    <definedName function="false" hidden="false" localSheetId="55" name="_xlnm.Print_Area" vbProcedure="false">8_5!$A$1:$T$37</definedName>
    <definedName function="false" hidden="false" localSheetId="56" name="_xlnm.Print_Area" vbProcedure="false">8_6!$A$1:$T$37</definedName>
    <definedName function="false" hidden="false" localSheetId="57" name="_xlnm.Print_Area" vbProcedure="false">8_7!$A$1:$P$38</definedName>
    <definedName function="false" hidden="false" localSheetId="58" name="_xlnm.Print_Area" vbProcedure="false">8_8!$A$1:$P$38</definedName>
    <definedName function="false" hidden="false" localSheetId="59" name="_xlnm.Print_Area" vbProcedure="false">8_9!$A$1:$T$37</definedName>
    <definedName function="false" hidden="false" localSheetId="61" name="_xlnm.Print_Area" vbProcedure="false">9_1!$A$1:$Q$39</definedName>
    <definedName function="false" hidden="false" localSheetId="62" name="_xlnm.Print_Area" vbProcedure="false">9_2!$A$1:$P$37</definedName>
    <definedName function="false" hidden="false" localSheetId="63" name="_xlnm.Print_Area" vbProcedure="false">9_3!$A$1:$L$37</definedName>
    <definedName function="false" hidden="false" localSheetId="64" name="_xlnm.Print_Area" vbProcedure="false">9_4!$A$1:$P$38</definedName>
    <definedName function="false" hidden="false" localSheetId="65" name="_xlnm.Print_Area" vbProcedure="false">9_5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774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І півріччя 2009</t>
  </si>
  <si>
    <t xml:space="preserve">І півріччя 2010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**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* - без врахування адміністративних справ, що розглядаються господарськими судами</t>
  </si>
  <si>
    <t xml:space="preserve">** - із врахуванням переглянутих судових рішень, що розглядалися господарськими судами</t>
  </si>
  <si>
    <t xml:space="preserve">Таблиця 1.1</t>
  </si>
  <si>
    <t xml:space="preserve">Надходження справ і матеріалів до місцевих загальних судів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%</t>
  </si>
  <si>
    <r>
      <rPr>
        <sz val="10"/>
        <rFont val="Times New Roman"/>
        <family val="1"/>
        <charset val="204"/>
      </rPr>
      <t xml:space="preserve">місцев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суди гарнізонів </t>
  </si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Надходження справ та матеріалів до апеляційних загальних судів</t>
  </si>
  <si>
    <t xml:space="preserve">Таблиця 1.2</t>
  </si>
  <si>
    <t xml:space="preserve">Надходження справ і матеріалів на на розгляд до апеляційних загальних судів
 у І півріччі 2010 року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в каса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нами</t>
  </si>
  <si>
    <t xml:space="preserve">цивільних справ у зв"язку з нововиявленими обставинами</t>
  </si>
  <si>
    <t xml:space="preserve">справ про адміністра-тивні правопору-шення</t>
  </si>
  <si>
    <t xml:space="preserve">кримінальних справ і матеріалів</t>
  </si>
  <si>
    <t xml:space="preserve">адміністративних</t>
  </si>
  <si>
    <t xml:space="preserve">цивільних 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Військові суди Центрального регіону</t>
  </si>
  <si>
    <t xml:space="preserve">Військові суди ВМС України</t>
  </si>
  <si>
    <r>
      <rPr>
        <sz val="10"/>
        <rFont val="Times New Roman"/>
        <family val="1"/>
        <charset val="204"/>
      </rPr>
      <t xml:space="preserve">апеляційн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апеляційні суди</t>
  </si>
  <si>
    <t xml:space="preserve">Середньомісячне надходження на одного суддю апеляційного загального суду</t>
  </si>
  <si>
    <t xml:space="preserve">Таблиця 1.2.1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 у І півріччі 2010 року</t>
  </si>
  <si>
    <t xml:space="preserve">адміністра-тивних справ у зв"язку з новови-явленими обстави-нами</t>
  </si>
  <si>
    <t xml:space="preserve">справ про адміністра-тивні правопо-рушення</t>
  </si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Суд</t>
  </si>
  <si>
    <t xml:space="preserve">Окружні адміністративні суди</t>
  </si>
  <si>
    <t xml:space="preserve">Апеляційні адмінітсративні суди</t>
  </si>
  <si>
    <t xml:space="preserve">Адміністративні справи і матеріали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Апеляційні адміністративні суди</t>
  </si>
  <si>
    <t xml:space="preserve">Адміністративні справи та матеріали</t>
  </si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Місцеві господарські суди</t>
  </si>
  <si>
    <t xml:space="preserve">Апеляційні господарські суди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Таблиця 1.5</t>
  </si>
  <si>
    <t xml:space="preserve">Кількість розглянутих апеляційними та місцевими судами справ та матеріалів*</t>
  </si>
  <si>
    <t xml:space="preserve">(з постановленням вироку, ухваленням рішення, постанови, ухвали)</t>
  </si>
  <si>
    <t xml:space="preserve">Розглянуто апеляційними та місцевими судами 
(І інстанція) (усього)</t>
  </si>
  <si>
    <t xml:space="preserve">справ і матеріалів адміністративного судочинства **</t>
  </si>
  <si>
    <t xml:space="preserve">справ та матеріалів про адміністративні правопорушення</t>
  </si>
  <si>
    <t xml:space="preserve">справ господарського судочинства ****</t>
  </si>
  <si>
    <t xml:space="preserve">Розглянуто апеляційними судами за апеляціями (усього)</t>
  </si>
  <si>
    <t xml:space="preserve">апеляційні адміністративні ***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господарського судочинства</t>
  </si>
  <si>
    <t xml:space="preserve">апеляційні господарські</t>
  </si>
  <si>
    <t xml:space="preserve">* - розглянуто по суті, повернуто, відмовлено в прийнятті тощо</t>
  </si>
  <si>
    <t xml:space="preserve">** - без врахування адміністративних справ, що розглядаються господарськими судами</t>
  </si>
  <si>
    <t xml:space="preserve">*** - із врахуванням переглянутих судових рішень, що розглядалися господарськими судами</t>
  </si>
  <si>
    <t xml:space="preserve">**** - у тому числі справ, що розглядаються господарськими судами у порядку адміністративного судочинства</t>
  </si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2.1</t>
  </si>
  <si>
    <t xml:space="preserve">Розгляд місцевими загальними судами кримінальних справ 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абс.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r>
      <rPr>
        <b val="true"/>
        <sz val="12"/>
        <rFont val="Times New Roman"/>
        <family val="1"/>
        <charset val="204"/>
      </rPr>
      <t xml:space="preserve">Повернено справ судами першої інстанції на додаткове розслідування </t>
    </r>
    <r>
      <rPr>
        <sz val="12"/>
        <rFont val="Times New Roman"/>
        <family val="1"/>
        <charset val="204"/>
      </rPr>
      <t xml:space="preserve">(статті 246, 281 КПК України) (без урахування справ, що порушуються не інакше як за скаргою потерпілого)</t>
    </r>
  </si>
  <si>
    <t xml:space="preserve">Питома вага від кількості закінчених провадженням кримінальних справ публічного обвинувачення, %</t>
  </si>
  <si>
    <r>
      <rPr>
        <b val="true"/>
        <sz val="12"/>
        <rFont val="Times New Roman"/>
        <family val="1"/>
        <charset val="204"/>
      </rPr>
      <t xml:space="preserve">Повернено справ прокурорам у порядку статті 249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КПК України </t>
    </r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Таблиця 2.3</t>
  </si>
  <si>
    <t xml:space="preserve">Кількість кримінальних справ, </t>
  </si>
  <si>
    <t xml:space="preserve">(у розрізі регіонів)</t>
  </si>
  <si>
    <t xml:space="preserve">№з/п</t>
  </si>
  <si>
    <t xml:space="preserve">Кількість справ повернених на додаткове розслідування (статті 246, 281 КПК України)</t>
  </si>
  <si>
    <r>
      <rPr>
        <b val="true"/>
        <sz val="10"/>
        <rFont val="Times New Roman"/>
        <family val="1"/>
        <charset val="204"/>
      </rPr>
      <t xml:space="preserve">Повернено справ прокурору у порядку статті 249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КПК України</t>
    </r>
  </si>
  <si>
    <t xml:space="preserve">Відкликано справ із судів прокурорами у порядку статті 232 КПК України </t>
  </si>
  <si>
    <t xml:space="preserve">Усього повернено судами та відкликано прокурорами кримінальних справ</t>
  </si>
  <si>
    <t xml:space="preserve">динаміка,  %</t>
  </si>
  <si>
    <t xml:space="preserve">Таблиця 2.4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* - % від загальної кількості розглянутих справ</t>
  </si>
  <si>
    <t xml:space="preserve">Таблиця 2.5</t>
  </si>
  <si>
    <t xml:space="preserve">Кількість нерозглянутих кримінальних справ місцевими загальними судами</t>
  </si>
  <si>
    <t xml:space="preserve">Знаходилось на розгляді справ</t>
  </si>
  <si>
    <r>
      <rPr>
        <b val="true"/>
        <sz val="11"/>
        <rFont val="Times New Roman"/>
        <family val="1"/>
        <charset val="204"/>
      </rPr>
      <t xml:space="preserve">Залишок нерозглянутих справ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кінець звітного періоду </t>
    </r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Таблиця 2.6</t>
  </si>
  <si>
    <t xml:space="preserve">Розгляд судами справ про обрання запобіжного заходу у вигляді взяття під варту</t>
  </si>
  <si>
    <t xml:space="preserve">Розглянуто</t>
  </si>
  <si>
    <t xml:space="preserve">у с ь о г о</t>
  </si>
  <si>
    <t xml:space="preserve">у тому числі задоволено</t>
  </si>
  <si>
    <t xml:space="preserve">Таблиця 2.7</t>
  </si>
  <si>
    <t xml:space="preserve">Кількість  винесених місцевими та апеляційними загальними судами </t>
  </si>
  <si>
    <t xml:space="preserve">окремих ухвал (постанов) у кримінальних справах</t>
  </si>
  <si>
    <t xml:space="preserve">(місцеві загальні суди)</t>
  </si>
  <si>
    <t xml:space="preserve">Винесено окремих ухвал (постанов) місцевими загальними судами</t>
  </si>
  <si>
    <t xml:space="preserve">у тому числі про порушення законності при проведенні дізнання чи досудового слідства</t>
  </si>
  <si>
    <t xml:space="preserve">(Апеляційні загальні суди)</t>
  </si>
  <si>
    <t xml:space="preserve">Винесено окремих ухвал (постанов) апеляційними загальними судами</t>
  </si>
  <si>
    <t xml:space="preserve">Таблиця 2.8</t>
  </si>
  <si>
    <t xml:space="preserve">Розгляд місцевими загальними судами 
справ щодо вирішення питання про звільнення від кримінальної відповідальності</t>
  </si>
  <si>
    <t xml:space="preserve">Перебувало у провадженні </t>
  </si>
  <si>
    <t xml:space="preserve">Розглянуто                                      у І півріччі  2010 року</t>
  </si>
  <si>
    <t xml:space="preserve">Кількість осіб, щодо яких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*- % від кількості розглянутих справ у І півріччі 2007 року</t>
  </si>
  <si>
    <t xml:space="preserve">Таблиця 3.1</t>
  </si>
  <si>
    <t xml:space="preserve">Розгляд адміністративних справ місцевими загальними та окружними адміністративними судами
(за категоріями справ)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питома вага
%**</t>
  </si>
  <si>
    <t xml:space="preserve">питома вага
%***</t>
  </si>
  <si>
    <t xml:space="preserve">питома вага
%****</t>
  </si>
  <si>
    <t xml:space="preserve">Спори фізичних чи юридичних осіб із суб’єктом владних повноважень щодо оскарження його рішень (нормативно-правових актів)</t>
  </si>
  <si>
    <t xml:space="preserve">Спори фізичних чи юридичних осіб із суб’єктом владних повноважень щодо оскарження його дій або бездіяльності, рішень (правових актів індивідуальної дії), (крім пов’язаних із виборчим процесом або процесом референдуму)</t>
  </si>
  <si>
    <t xml:space="preserve">Спори з приводу прийняття громадян на публічну службу, її проходження, звільнення з публічної служби </t>
  </si>
  <si>
    <t xml:space="preserve">Спори між суб’єктами владних повноважень з приводу реалізації їхньої компетенції у сфері управління</t>
  </si>
  <si>
    <t xml:space="preserve">Спори між суб’єктами владних повноважень, які виникають з приводу укладання, виконання, зміни та розірвання адміністративних договорів та визнання їх недійсними </t>
  </si>
  <si>
    <t xml:space="preserve">Спори за зверненнями суб’єкта владних повноважень</t>
  </si>
  <si>
    <t xml:space="preserve">Спори щодо правовідносин, пов’язаних із виборчим процесом чи процесом референдуму </t>
  </si>
  <si>
    <t xml:space="preserve">Інші адміністративні справи</t>
  </si>
  <si>
    <t xml:space="preserve">УСЬОГО</t>
  </si>
  <si>
    <t xml:space="preserve">х</t>
  </si>
  <si>
    <t xml:space="preserve">x</t>
  </si>
  <si>
    <t xml:space="preserve">* % – від числа всіх справ, що знаходилися у провадженні </t>
  </si>
  <si>
    <t xml:space="preserve">** % – від числа всіх справ, провадження в яких закінчено </t>
  </si>
  <si>
    <t xml:space="preserve">*** % – від числа всіх справ, провадження в яких закінчено </t>
  </si>
  <si>
    <t xml:space="preserve">****- % від числа всіх справ у яких винесено постанови</t>
  </si>
  <si>
    <t xml:space="preserve">Таблиця 3.1.1</t>
  </si>
  <si>
    <t xml:space="preserve">Розгляд адміністративних справ місцевими загальними судами
(за категоріями справ)</t>
  </si>
  <si>
    <t xml:space="preserve">Таблиця 3.1.2</t>
  </si>
  <si>
    <t xml:space="preserve">Розгляд адміністративних справ окружними адміністративними судами
(за категоріями справ)</t>
  </si>
  <si>
    <t xml:space="preserve">Таблиця 3.2</t>
  </si>
  <si>
    <t xml:space="preserve">Кількість адміністративних  справ, </t>
  </si>
  <si>
    <t xml:space="preserve">провадження в яких закінчено місцевими загальними та окружними адміністративними судами,</t>
  </si>
  <si>
    <t xml:space="preserve">у тому числі  понад строки, встановлені КАС України 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питома вага**</t>
  </si>
  <si>
    <t xml:space="preserve">* % – від числа всіх справ, що перебували у провадженні</t>
  </si>
  <si>
    <t xml:space="preserve">Таблиця 3.2.1</t>
  </si>
  <si>
    <t xml:space="preserve">провадження в яких закінчено місцевими загальними судами,</t>
  </si>
  <si>
    <t xml:space="preserve">Таблиця 3.2.2</t>
  </si>
  <si>
    <t xml:space="preserve">провадження в яких закінчено окружними адміністративними судами,</t>
  </si>
  <si>
    <t xml:space="preserve">Таблиця 3.3</t>
  </si>
  <si>
    <t xml:space="preserve">Кількість постановлених місцевими загальними та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Кількість ухвал про застосування заходів процесуального примусу</t>
  </si>
  <si>
    <t xml:space="preserve">Кількість  окремих ухвал </t>
  </si>
  <si>
    <t xml:space="preserve">Надійшло повідомлень про вжиті заходи за окремими ухвалами 
у І півріччі 2010 року</t>
  </si>
  <si>
    <t xml:space="preserve">Таблиця 3.3.1</t>
  </si>
  <si>
    <t xml:space="preserve">Кількість постановлених місцевими загальними судами ухвал 
про застосування заходів процесуального примусу, 
окремих ухвал в адміністративних справах </t>
  </si>
  <si>
    <t xml:space="preserve">Таблиця 3.3.2</t>
  </si>
  <si>
    <t xml:space="preserve">Кількість постановлених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Таблиця 3.4</t>
  </si>
  <si>
    <t xml:space="preserve">Кількість нерозглянутих адміністративних справ місцевими загальними та окружними адміністративними судами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 провадження у яких зупинено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Таблиця 3.4.1</t>
  </si>
  <si>
    <t xml:space="preserve">Кількість нерозглянутих адміністративних справ місцевими загальними судами</t>
  </si>
  <si>
    <t xml:space="preserve">Таблиця 3.4.2</t>
  </si>
  <si>
    <t xml:space="preserve">Кількість нерозглянутих адміністративних справ окружними адміністративними судами</t>
  </si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Знаходилося на розгляді справ та матеріалів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питома вага %*</t>
  </si>
  <si>
    <r>
      <rPr>
        <b val="true"/>
        <sz val="11"/>
        <rFont val="Times New Roman"/>
        <family val="1"/>
        <charset val="204"/>
      </rPr>
      <t xml:space="preserve">Справи наказного провадження,     </t>
    </r>
    <r>
      <rPr>
        <sz val="11"/>
        <rFont val="Times New Roman"/>
        <family val="1"/>
        <charset val="204"/>
      </rPr>
      <t xml:space="preserve">з них</t>
    </r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r>
      <rPr>
        <b val="true"/>
        <sz val="11"/>
        <rFont val="Times New Roman"/>
        <family val="1"/>
        <charset val="204"/>
      </rPr>
      <t xml:space="preserve">Справи позовного провадження (усього), </t>
    </r>
    <r>
      <rPr>
        <sz val="11"/>
        <rFont val="Times New Roman"/>
        <family val="1"/>
        <charset val="204"/>
      </rPr>
      <t xml:space="preserve">з них</t>
    </r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r>
      <rPr>
        <b val="true"/>
        <sz val="10"/>
        <rFont val="Times New Roman"/>
        <family val="1"/>
        <charset val="204"/>
      </rPr>
      <t xml:space="preserve">Спори про недоговірні зобов"язання, </t>
    </r>
    <r>
      <rPr>
        <i val="true"/>
        <sz val="10"/>
        <rFont val="Times New Roman"/>
        <family val="1"/>
        <charset val="204"/>
      </rPr>
      <t xml:space="preserve">з них</t>
    </r>
    <r>
      <rPr>
        <b val="true"/>
        <sz val="10"/>
        <rFont val="Times New Roman"/>
        <family val="1"/>
        <charset val="204"/>
      </rPr>
      <t xml:space="preserve"> </t>
    </r>
  </si>
  <si>
    <t xml:space="preserve">2.1.4.1</t>
  </si>
  <si>
    <t xml:space="preserve">про відшкодування шкоди, заподіяної порушенням законодавства про охорону природи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* - %  від кількості справ, що знаходились на розгляді</t>
  </si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у тому числі понад строки, встановлені ЦПК України</t>
  </si>
  <si>
    <r>
      <rPr>
        <b val="true"/>
        <sz val="8"/>
        <rFont val="Times New Roman"/>
        <family val="1"/>
        <charset val="204"/>
      </rPr>
      <t xml:space="preserve">Динаміка
</t>
    </r>
    <r>
      <rPr>
        <b val="true"/>
        <strike val="true"/>
        <sz val="8"/>
        <rFont val="Times New Roman"/>
        <family val="1"/>
        <charset val="204"/>
      </rPr>
      <t xml:space="preserve">%</t>
    </r>
  </si>
  <si>
    <t xml:space="preserve">* % – від числа всіх справ, провадження в яких закінчено 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Таблиця 4.3</t>
  </si>
  <si>
    <t xml:space="preserve">Знаходилось на розгляді</t>
  </si>
  <si>
    <t xml:space="preserve">Залишок на кінець звітного періоду</t>
  </si>
  <si>
    <t xml:space="preserve"> не розглянуто в термін понад 3 місяці (без урахування справ, провадження у яких зупинено)</t>
  </si>
  <si>
    <t xml:space="preserve">* % – від числа справ, що знаходилися на розгляді</t>
  </si>
  <si>
    <t xml:space="preserve">** % – від числа справ, що залишилися нерозглянутими без урахування справ провадження яких зупинено</t>
  </si>
  <si>
    <t xml:space="preserve">Кількість постановлених місцевими загальними судами ухвал про застосування заходів процесуального примусу, окремих ухвал у цивільних справах  </t>
  </si>
  <si>
    <t xml:space="preserve">Таблиця 4.4</t>
  </si>
  <si>
    <t xml:space="preserve">Надійшло повідомлень про вжиті заходи за окремими ухвалами</t>
  </si>
  <si>
    <t xml:space="preserve">Розгляд місцевими судами справ</t>
  </si>
  <si>
    <t xml:space="preserve">про адміністративні  правопорушення*</t>
  </si>
  <si>
    <t xml:space="preserve"> %</t>
  </si>
  <si>
    <t xml:space="preserve">Надійшло справ за звітний період</t>
  </si>
  <si>
    <t xml:space="preserve">у тому числі про порушення Правил дорожнього руху</t>
  </si>
  <si>
    <t xml:space="preserve">Перебувало на розгляді справ</t>
  </si>
  <si>
    <t xml:space="preserve">% – питома вага до загальної кількості адміністративних справ, що перебували на розгляді</t>
  </si>
  <si>
    <t xml:space="preserve">Повернуто справ</t>
  </si>
  <si>
    <t xml:space="preserve">% – питома вага до загальної кількості адміністративних справ, що повернуті</t>
  </si>
  <si>
    <t xml:space="preserve">Розглянуто справ з винесенням постанов</t>
  </si>
  <si>
    <t xml:space="preserve">% – питома вага до загальної кількості розглянутих з винесенням постанов </t>
  </si>
  <si>
    <t xml:space="preserve">Залишок нерозглянутих справ на кінець звітного періоду</t>
  </si>
  <si>
    <t xml:space="preserve">% – питома вага до загальної кількості адміністративних справ, що залишилися нерозглянутими</t>
  </si>
  <si>
    <t xml:space="preserve">Кількість осіб, щодо яких розглянуто справи, усього</t>
  </si>
  <si>
    <t xml:space="preserve">Закрито справи, усього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– попередження</t>
  </si>
  <si>
    <t xml:space="preserve">у тому числі за порушення Правил дорожнього руху</t>
  </si>
  <si>
    <t xml:space="preserve">– штраф</t>
  </si>
  <si>
    <t xml:space="preserve">– позбавлення спеціального права </t>
  </si>
  <si>
    <t xml:space="preserve">Сума накладеного судом  штрафу (грн.)</t>
  </si>
  <si>
    <t xml:space="preserve">Сума штрафу, сплаченого добровільно (грн.)**</t>
  </si>
  <si>
    <t xml:space="preserve">* - у тому числі про порушення Правил дорожнього руху</t>
  </si>
  <si>
    <t xml:space="preserve">** -  інші постанови суду про стягнення штрафу надіслані на виконання Державній виконавчій службі </t>
  </si>
  <si>
    <t xml:space="preserve">Кількість осіб, щодо яких розглянуто справи </t>
  </si>
  <si>
    <t xml:space="preserve">про адміністративні правопорушення  </t>
  </si>
  <si>
    <t xml:space="preserve">у І півріччі 2010 року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‘язку закінченням строків, передбачених  ст.38 КУпАП</t>
  </si>
  <si>
    <t xml:space="preserve">    * - % питома вага від кількості осіб, на яких накладено адміністративне стягнення</t>
  </si>
  <si>
    <t xml:space="preserve">Розгляд справ про адміністративні правопорушення передбачених статтею 122 КУпАП*  </t>
  </si>
  <si>
    <t xml:space="preserve">Кількість осіб щодо яких розглянуто справи з винесенням постанов</t>
  </si>
  <si>
    <t xml:space="preserve">поперед-ження</t>
  </si>
  <si>
    <t xml:space="preserve">питома вага **</t>
  </si>
  <si>
    <t xml:space="preserve">звільнено від адміністративної відповідальності при малозначності правопорушення </t>
  </si>
  <si>
    <t xml:space="preserve">закрито у зв‘язку закінченням строків, передбачених ст.38 КУпАП</t>
  </si>
  <si>
    <t xml:space="preserve">* - перевищення водіями транспортних засобів швидкості руху, невиконання сигналів регулювання дорожнього руху, порушення правил перевезення людей та інших правил дорожнього руху, </t>
  </si>
  <si>
    <t xml:space="preserve">** - % питома вага від кількості осіб, на яких накладено адміністративне стягн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гляд справ про адміністративні правопорушення передбачених статтею 130 КУпАП*  </t>
  </si>
  <si>
    <t xml:space="preserve">звільнено від адміністративної відповідальності при малозначності правопорушення</t>
  </si>
  <si>
    <t xml:space="preserve">* -   керування транспортними засобами або суднами особами, які перебувають у стані сп‘яніння</t>
  </si>
  <si>
    <t xml:space="preserve">** - % питома вага від кількості осіб, на яких накладено адміністративне стягнення</t>
  </si>
  <si>
    <r>
      <rPr>
        <b val="true"/>
        <sz val="14"/>
        <rFont val="Times New Roman"/>
        <family val="1"/>
        <charset val="204"/>
      </rPr>
      <t xml:space="preserve">Розгляд місцевими господарськими судами справ                                                     </t>
    </r>
    <r>
      <rPr>
        <sz val="10"/>
        <rFont val="Times New Roman"/>
        <family val="1"/>
        <charset val="204"/>
      </rPr>
      <t xml:space="preserve">Таблиця 6.1</t>
    </r>
  </si>
  <si>
    <t xml:space="preserve">Категорії справ</t>
  </si>
  <si>
    <t xml:space="preserve">Усього розгянуто</t>
  </si>
  <si>
    <t xml:space="preserve">%, 
питома вага*</t>
  </si>
  <si>
    <t xml:space="preserve">У тому числі із задоволенням позову (заяви)</t>
  </si>
  <si>
    <t xml:space="preserve">%, 
питома вага**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* - від числа розглянутих справ</t>
  </si>
  <si>
    <t xml:space="preserve">** - від числа розглянутих справ з винисенням рішення</t>
  </si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Усього розглянуто</t>
  </si>
  <si>
    <t xml:space="preserve">Розглянуто понад строки</t>
  </si>
  <si>
    <t xml:space="preserve">* – від числа всіх справ, провадження в яких закінчено </t>
  </si>
  <si>
    <r>
      <rPr>
        <b val="true"/>
        <sz val="14"/>
        <rFont val="Times New Roman"/>
        <family val="1"/>
        <charset val="204"/>
      </rPr>
      <t xml:space="preserve">Кількість нерозглянутих місцевими господарськими судами справ                      </t>
    </r>
    <r>
      <rPr>
        <sz val="10"/>
        <rFont val="Times New Roman"/>
        <family val="1"/>
        <charset val="204"/>
      </rPr>
      <t xml:space="preserve"> Таблиця 6.3</t>
    </r>
  </si>
  <si>
    <t xml:space="preserve">Залишок на кінець звітнього періоду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з яких винесено постанови про визнання банкрутом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*% – питома вага від числа засуджених, виправданих осіб місцевими судами</t>
  </si>
  <si>
    <t xml:space="preserve">Таблиця 7.2</t>
  </si>
  <si>
    <t xml:space="preserve">Результати перегляду апеляційними судами вироків місцевих судів </t>
  </si>
  <si>
    <t xml:space="preserve">(за кількістю осіб)</t>
  </si>
  <si>
    <t xml:space="preserve">з направленням справи на додаткове розслідування</t>
  </si>
  <si>
    <t xml:space="preserve">з направленням справи на новий судовий розгляд</t>
  </si>
  <si>
    <t xml:space="preserve">з постановленням нового вироку</t>
  </si>
  <si>
    <t xml:space="preserve">із закриттям провадження в справі (за відсутністю події або складу злочину за справами публічного обвинувачення)</t>
  </si>
  <si>
    <t xml:space="preserve">% пит. вага*</t>
  </si>
  <si>
    <t xml:space="preserve">*- % – питома вага від кількості осіб, стосовно яких скасовано вироки  місцевих судів </t>
  </si>
  <si>
    <t xml:space="preserve">Таблиця 7.3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змінено</t>
  </si>
  <si>
    <t xml:space="preserve">усього скасовано, змінено </t>
  </si>
  <si>
    <t xml:space="preserve">        * % – від кількості осіб, щодо яких винесено постанови (ухвали), окрім окремих ухвал</t>
  </si>
  <si>
    <t xml:space="preserve">Таблиця 7.4</t>
  </si>
  <si>
    <t xml:space="preserve">Кількість осіб, щодо яких апеляційними судами скасовано ухвали (постанови) </t>
  </si>
  <si>
    <t xml:space="preserve">місцевих судів про направлення справ на додаткове (досудове) розслідування </t>
  </si>
  <si>
    <t xml:space="preserve">Кількість осіб, щодо яких</t>
  </si>
  <si>
    <t xml:space="preserve">місцевими судами справи повернено на додаткове розслідування</t>
  </si>
  <si>
    <t xml:space="preserve">скасовано за апеляціями ухвал (постанов) про повернення справи на додаткове (досудове) розслідування</t>
  </si>
  <si>
    <t xml:space="preserve">*- % від числа справ, що повернуті на додаткове розслідування</t>
  </si>
  <si>
    <t xml:space="preserve">Таблиця 7.5</t>
  </si>
  <si>
    <t xml:space="preserve">Кількість осіб, щодо яких судами постановлялися виправдувальні вироки </t>
  </si>
  <si>
    <t xml:space="preserve">та результати їх перегляду в апеляційному порядку </t>
  </si>
  <si>
    <r>
      <rPr>
        <sz val="12"/>
        <rFont val="Times New Roman"/>
        <family val="1"/>
        <charset val="204"/>
      </rPr>
      <t xml:space="preserve">№з</t>
    </r>
    <r>
      <rPr>
        <sz val="10"/>
        <rFont val="Times New Roman"/>
        <family val="1"/>
        <charset val="204"/>
      </rPr>
      <t xml:space="preserve">/п</t>
    </r>
  </si>
  <si>
    <t xml:space="preserve">Кількість осіб, щодо яких місцевими судами постановлено виправдувальні вироки </t>
  </si>
  <si>
    <t xml:space="preserve">Кількість осіб, щодо яких апеляційною інстанцією постановлено новий вирок у зв‘язку з необхідністю скасування необґрунтованого виправдувального вироку </t>
  </si>
  <si>
    <t xml:space="preserve">динаміка, %</t>
  </si>
  <si>
    <t xml:space="preserve">Скасовано виправдувальних вироків з направленням справи на додаткове розслідування</t>
  </si>
  <si>
    <t xml:space="preserve">Таблиця 7.6</t>
  </si>
  <si>
    <t xml:space="preserve">у справах про злочини, вчинені неповнолітніми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* % – від числа засуджених, виправданих неповнолітніх осіб</t>
  </si>
  <si>
    <t xml:space="preserve">Таблиця 7.7</t>
  </si>
  <si>
    <t xml:space="preserve">Результати скасування вироків місцевих судів щодо неповнолітніх
 у І півріччі 2010 року</t>
  </si>
  <si>
    <t xml:space="preserve">з направлен-ням справи на додаткове (досудове) розслідування</t>
  </si>
  <si>
    <t xml:space="preserve">з направлен-ням справи на новий судовий розгляд</t>
  </si>
  <si>
    <t xml:space="preserve">з постанов-ленням нового вироку</t>
  </si>
  <si>
    <t xml:space="preserve">із закриттям провадження в справі (усього)</t>
  </si>
  <si>
    <t xml:space="preserve">у тому числі за відсутністю події або складу злочину</t>
  </si>
  <si>
    <t xml:space="preserve">*% – питома вага від кількості осіб, стосовно яких скасовано вироки  місцевих судів </t>
  </si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*% – від числа справ, розглянутих місцевими судами з прийняттям постанови</t>
  </si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Розглянуто справ окружними адміністративними судами з прийняттям постанови</t>
  </si>
  <si>
    <t xml:space="preserve">Таблиця 8.3</t>
  </si>
  <si>
    <t xml:space="preserve">Результати скасування постанов місцевих загальних судів у адміністративних справах за апеляційними скаргами</t>
  </si>
  <si>
    <t xml:space="preserve">Усього скасовано постанов місцевих судів</t>
  </si>
  <si>
    <t xml:space="preserve">з направленням справи на новий  розгляд до суду першої інстанції</t>
  </si>
  <si>
    <t xml:space="preserve">питома вага %* </t>
  </si>
  <si>
    <t xml:space="preserve">з прийняттям нової постанови</t>
  </si>
  <si>
    <t xml:space="preserve">із закриттям провадження у справі</t>
  </si>
  <si>
    <t xml:space="preserve">    *% – питома вага від скасованих рішень місцевих судів</t>
  </si>
  <si>
    <t xml:space="preserve">з направленням справи на новий  розгляд до суду першої інстанції у зв"язку з розглядом  справи неповноважним  складом суду</t>
  </si>
  <si>
    <t xml:space="preserve">із закриттям провадження у справі у зв"язку із неналежністю розглядати справу в порядку адміністративного судочинства</t>
  </si>
  <si>
    <t xml:space="preserve">з прийняттям нової постанови у зв"язку із неповним з'ясуванням судом обставин, що мають значення для справи</t>
  </si>
  <si>
    <t xml:space="preserve">з прийняттям нової постанови у зв"язку із невідповідністю висновків суду обставинам справи</t>
  </si>
  <si>
    <t xml:space="preserve">з прийняттям нової постанови у зв"язку із порушенням норм матеріального або процесуального права, що призвело до неправильного вирішення справи або питання</t>
  </si>
  <si>
    <t xml:space="preserve">Результати скасування постанов окружних адміністративних судів у адміністративних справах за апеляційними скаргами</t>
  </si>
  <si>
    <t xml:space="preserve">Усього скасовано постанов окружних адміністративних судів</t>
  </si>
  <si>
    <t xml:space="preserve">Таблиця 8.4</t>
  </si>
  <si>
    <t xml:space="preserve">Результати скасування постанов окружних адміністративних судів за апеляційними скаргами</t>
  </si>
  <si>
    <t xml:space="preserve">Таблиця 8.5</t>
  </si>
  <si>
    <t xml:space="preserve">Результати скасування постанов місцевих загальних судів в адміністративних справах з прийняттям нової постанови</t>
  </si>
  <si>
    <t xml:space="preserve">Усього скасовано постанов з прийняттям нової постанови</t>
  </si>
  <si>
    <t xml:space="preserve">у тому числі у зв'язку з</t>
  </si>
  <si>
    <t xml:space="preserve">неповним з'ясуванням судом обставин, що мають значення для справи</t>
  </si>
  <si>
    <t xml:space="preserve">недоведеністю обставин, що мають значення для справи, які суд першої інстанції вважає встановленими</t>
  </si>
  <si>
    <t xml:space="preserve">невідповідністю висновків суду обставинам справи</t>
  </si>
  <si>
    <t xml:space="preserve">порушенням норм матеріального або процесуального права, що призвело до неправильного вирішення справи або питання</t>
  </si>
  <si>
    <t xml:space="preserve">*% – питома вага від скасованих рішень з постановленням нової постанови</t>
  </si>
  <si>
    <t xml:space="preserve">Таблиця 8.6</t>
  </si>
  <si>
    <t xml:space="preserve">Результати скасування постанов окружних адміністративних судів з прийняттям нової постанови</t>
  </si>
  <si>
    <t xml:space="preserve">ав</t>
  </si>
  <si>
    <t xml:space="preserve">ас</t>
  </si>
  <si>
    <t xml:space="preserve">ад</t>
  </si>
  <si>
    <t xml:space="preserve">ае</t>
  </si>
  <si>
    <t xml:space="preserve">Таблиця 8.7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Усього скасовано та змінено</t>
  </si>
  <si>
    <t xml:space="preserve">* - кількість постановлених ухвал, що підлягають оскарженню в апеляційних судах</t>
  </si>
  <si>
    <t xml:space="preserve">**- % від числа справ постановлених місцевими судами</t>
  </si>
  <si>
    <t xml:space="preserve">Таблиця 8.8</t>
  </si>
  <si>
    <t xml:space="preserve">Результати перегляду апеляційними судами ухвал,
постановлених окружними адміністративними судами</t>
  </si>
  <si>
    <t xml:space="preserve">Кількість постановлених ухвал*</t>
  </si>
  <si>
    <t xml:space="preserve">f</t>
  </si>
  <si>
    <t xml:space="preserve">e</t>
  </si>
  <si>
    <t xml:space="preserve">k</t>
  </si>
  <si>
    <t xml:space="preserve">Таблиця 8.9</t>
  </si>
  <si>
    <t xml:space="preserve">Результати скасування апеляційними судами ухвал в адміністративних справах,
постановлених місцевими загальними судами</t>
  </si>
  <si>
    <t xml:space="preserve">Кількість скасованих ухвал</t>
  </si>
  <si>
    <t xml:space="preserve">У тому числі</t>
  </si>
  <si>
    <t xml:space="preserve">постановлено нову ухвалу з направленням справи до суду першої інстанції для продовження розгляду справи</t>
  </si>
  <si>
    <t xml:space="preserve">залишено позовну заяву без розгляду</t>
  </si>
  <si>
    <t xml:space="preserve">закрито провадження у справі</t>
  </si>
  <si>
    <t xml:space="preserve">направлено справу на новий судовий розгляд до суду першої інстанції</t>
  </si>
  <si>
    <t xml:space="preserve">*- % від числа скасованих ухвал</t>
  </si>
  <si>
    <t xml:space="preserve">Таблиця 8.10</t>
  </si>
  <si>
    <t xml:space="preserve">Результати скасування апеляційними судами ухвал,
постановлених окружними адміністративними судами</t>
  </si>
  <si>
    <t xml:space="preserve">g</t>
  </si>
  <si>
    <t xml:space="preserve">h</t>
  </si>
  <si>
    <t xml:space="preserve">i</t>
  </si>
  <si>
    <t xml:space="preserve">j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*% – від числа справ, розглянутих місцевими судами з ухваленням  рішення</t>
  </si>
  <si>
    <t xml:space="preserve">Таблиця 9.2</t>
  </si>
  <si>
    <t xml:space="preserve">Результати скасування рішень місцевих загальних судів у цивільних справах за апеляційними скаргами</t>
  </si>
  <si>
    <t xml:space="preserve">Усього скасовано рішень місцевих судів</t>
  </si>
  <si>
    <t xml:space="preserve">з ухваленням нового рішення </t>
  </si>
  <si>
    <t xml:space="preserve">із закриттям провадження в справі</t>
  </si>
  <si>
    <t xml:space="preserve">Таблиця 9.3</t>
  </si>
  <si>
    <t xml:space="preserve">Результати скасування рішень місцевих загальних судів у цивільних справах 
з направленням справи на новий судовий розгляд </t>
  </si>
  <si>
    <t xml:space="preserve">Усього скасовано рішень з направленям справи на новий судовий розгляд</t>
  </si>
  <si>
    <t xml:space="preserve">у тому числі у зв’язку з</t>
  </si>
  <si>
    <t xml:space="preserve">розглядом справи за відсутності будь-кого з осіб, які беруть участь у справі, не повідомлених про час і місце судового розгляду</t>
  </si>
  <si>
    <t xml:space="preserve">вирішенням судом питання про права і обов’язки осіб, які не брали участь в справі </t>
  </si>
  <si>
    <t xml:space="preserve">*% – питома вага від скасованих рішень з направленням справи на новий судовий розгляд</t>
  </si>
  <si>
    <t xml:space="preserve">Таблиця 9.4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**- % від числа постановлених ухвал місцевими судами</t>
  </si>
  <si>
    <t xml:space="preserve">Таблиця 9.5</t>
  </si>
  <si>
    <t xml:space="preserve">Результати скасування апеляційними судами ухвал в цивільних справах,
 постановлених місцевими загальними судами</t>
  </si>
  <si>
    <t xml:space="preserve">передано питання на новий розгляд суду першої інстанції</t>
  </si>
  <si>
    <t xml:space="preserve">постановлено нову ухвалу (вирішено питання по суті)</t>
  </si>
  <si>
    <t xml:space="preserve">* - % від числа скасованих ухвал</t>
  </si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Розглянуто місцевими господарськими судами справ з винесенням рішення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АРК</t>
  </si>
  <si>
    <t xml:space="preserve">* - до числа рішень, винесених місцевими господарськими судами</t>
  </si>
  <si>
    <t xml:space="preserve">Таблиця 10.2</t>
  </si>
  <si>
    <t xml:space="preserve">Результати скасування апеляційними господарськими судами рішень, постановлених місцевими господарськими судами</t>
  </si>
  <si>
    <t xml:space="preserve">з них скасовано рішень</t>
  </si>
  <si>
    <t xml:space="preserve">із них</t>
  </si>
  <si>
    <t xml:space="preserve">з прийняттям нового рішення</t>
  </si>
  <si>
    <t xml:space="preserve">з припиненням провадження по справі</t>
  </si>
  <si>
    <t xml:space="preserve">із залишенням без розгляду позову повністю або частково</t>
  </si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Види покарання</t>
  </si>
  <si>
    <t xml:space="preserve">пит. вага %*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від 2 років до 3 включно</t>
  </si>
  <si>
    <t xml:space="preserve">від 5 до 8 років включно</t>
  </si>
  <si>
    <t xml:space="preserve">від 8 до 10 років включно</t>
  </si>
  <si>
    <t xml:space="preserve">від 10 до 15 років включно </t>
  </si>
  <si>
    <t xml:space="preserve">від 15 до 20 років включно</t>
  </si>
  <si>
    <t xml:space="preserve">від 20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  <si>
    <t xml:space="preserve">Таблиця 11.2</t>
  </si>
  <si>
    <t xml:space="preserve">Кількість осіб засуджених до позбавлення волі</t>
  </si>
  <si>
    <t xml:space="preserve">Усього засуджено</t>
  </si>
  <si>
    <t xml:space="preserve">Динаміка (засуджено осіб)</t>
  </si>
  <si>
    <t xml:space="preserve">Засуджено  до позбавлення волі</t>
  </si>
  <si>
    <t xml:space="preserve">%* </t>
  </si>
  <si>
    <t xml:space="preserve">*% – питома вага від числа усіх засуджених осіб</t>
  </si>
  <si>
    <t xml:space="preserve">Таблиця 11.3</t>
  </si>
  <si>
    <t xml:space="preserve">Кількість осіб засуджених до виправних робіт </t>
  </si>
  <si>
    <t xml:space="preserve">Виправні роботи</t>
  </si>
  <si>
    <t xml:space="preserve">у тому числі:</t>
  </si>
  <si>
    <t xml:space="preserve">до 1 року</t>
  </si>
  <si>
    <t xml:space="preserve">від 1 до 2 років</t>
  </si>
  <si>
    <t xml:space="preserve">Таблиця 11.4</t>
  </si>
  <si>
    <t xml:space="preserve">Кількість осіб до яких застосовано </t>
  </si>
  <si>
    <t xml:space="preserve">обмеження волі, арешт, штраф, громадські роботи</t>
  </si>
  <si>
    <t xml:space="preserve">Обмеження волі  (усього)</t>
  </si>
  <si>
    <t xml:space="preserve">Таблиця 11.5</t>
  </si>
  <si>
    <t xml:space="preserve">Кількість осіб, засуджених до позбавлення права</t>
  </si>
  <si>
    <t xml:space="preserve"> обіймати певні посади або займатися певною діяльністю та </t>
  </si>
  <si>
    <t xml:space="preserve">яким призначено покарання за сукупністю злочинів і за </t>
  </si>
  <si>
    <t xml:space="preserve">сукупністю вироків</t>
  </si>
  <si>
    <t xml:space="preserve">Позбавлення права обіймати певні посади або займатися певною діяльністю (основне покарання)</t>
  </si>
  <si>
    <t xml:space="preserve">Призначено покарання за сукупністю злочинів та за сукупністю вироків</t>
  </si>
  <si>
    <t xml:space="preserve">Таблиця 11.6</t>
  </si>
  <si>
    <t xml:space="preserve">Кількість осіб, до яких застосовано додаткові види покарання</t>
  </si>
  <si>
    <t xml:space="preserve">Додаткові види покарання</t>
  </si>
  <si>
    <t xml:space="preserve">Конфіскація майна</t>
  </si>
  <si>
    <t xml:space="preserve">Позбавлення військового, спеціального звання, рангу або кваліфікаційного класу</t>
  </si>
  <si>
    <t xml:space="preserve">Таблиця 11.7</t>
  </si>
  <si>
    <t xml:space="preserve">Кількість осіб звільнених від покарання, </t>
  </si>
  <si>
    <t xml:space="preserve">у тому числі з випробуванням </t>
  </si>
  <si>
    <t xml:space="preserve">Звільнено від покарання</t>
  </si>
  <si>
    <t xml:space="preserve">у тому числі з випробуванням</t>
  </si>
  <si>
    <t xml:space="preserve">*% – питома вага від числа всіх засуджени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General"/>
    <numFmt numFmtId="168" formatCode="#,##0"/>
    <numFmt numFmtId="169" formatCode="0.00"/>
    <numFmt numFmtId="170" formatCode="[$-409]m/d/yyyy"/>
    <numFmt numFmtId="171" formatCode="@"/>
    <numFmt numFmtId="172" formatCode="_-* #,##0\ _г_р_н_._-;\-* #,##0\ _г_р_н_._-;_-* &quot;- &quot;_г_р_н_._-;_-@_-"/>
    <numFmt numFmtId="173" formatCode="0%"/>
    <numFmt numFmtId="174" formatCode="0.0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trike val="true"/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true" hidden="tru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24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5" fontId="6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2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3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3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18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18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3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3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3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9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9" fontId="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5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9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6" fillId="3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17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23" fillId="2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9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3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4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3" borderId="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2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2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15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4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5" fontId="6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15" fillId="4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1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1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5" fontId="6" fillId="0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4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4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6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9" fontId="6" fillId="4" borderId="2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9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3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4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3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true"/>
    </xf>
    <xf numFmtId="164" fontId="14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2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6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9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true"/>
    </xf>
    <xf numFmtId="164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3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9" fillId="3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9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9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4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4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7" fontId="6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7" fontId="6" fillId="4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  <cellStyle name="Обычный_РТ.10,11,12_2005" xfId="22"/>
    <cellStyle name="Обычный_табл_2006" xfId="23"/>
    <cellStyle name="Финансовый [0]_Stat_2003 new" xfId="24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VIT_XLS/2009/6/tabli/Tabli_2009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VIT_XLS/2010/6/tabli/f3/f3_2009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VIT_XLS/2007/12/tabli/Tabli_2007_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3"/>
      <sheetName val="Лист2"/>
      <sheetName val="1"/>
      <sheetName val="1_1"/>
      <sheetName val="1_1_1"/>
      <sheetName val="1_2"/>
      <sheetName val="1_2_1"/>
      <sheetName val="1_3"/>
      <sheetName val="1_3_1"/>
      <sheetName val="1_4"/>
      <sheetName val="1_5"/>
      <sheetName val="1_5_1"/>
      <sheetName val="1_5_2"/>
      <sheetName val="1_5_3"/>
      <sheetName val="2_1"/>
      <sheetName val="2_2"/>
      <sheetName val="2_3"/>
      <sheetName val="2_4"/>
      <sheetName val="2_5"/>
      <sheetName val="2_6"/>
      <sheetName val="2_7"/>
      <sheetName val="2_8"/>
      <sheetName val="3_1"/>
      <sheetName val="3_1_1"/>
      <sheetName val="3_1_2"/>
      <sheetName val="3_2"/>
      <sheetName val="3_2_1"/>
      <sheetName val="3_2_2"/>
      <sheetName val="3_3_3"/>
      <sheetName val="3_3_1"/>
      <sheetName val="3_3_2"/>
      <sheetName val="3_4"/>
      <sheetName val="3_4_1"/>
      <sheetName val="3_4_2"/>
      <sheetName val="4_1"/>
      <sheetName val="4_2"/>
      <sheetName val="4_3"/>
      <sheetName val="4_4"/>
      <sheetName val="Секретаріат"/>
      <sheetName val="5_1"/>
      <sheetName val="5_2"/>
      <sheetName val="5_3"/>
      <sheetName val="5_4"/>
      <sheetName val="6_1"/>
      <sheetName val="6_2"/>
      <sheetName val="6_3"/>
      <sheetName val="6_4"/>
      <sheetName val="7_1"/>
      <sheetName val="7_2"/>
      <sheetName val="7_3"/>
      <sheetName val="7_4"/>
      <sheetName val="7_5"/>
      <sheetName val="7_6"/>
      <sheetName val="7_7"/>
      <sheetName val="8_1"/>
      <sheetName val="8_2"/>
      <sheetName val="8_3"/>
      <sheetName val="8_3 гі"/>
      <sheetName val="8_4"/>
      <sheetName val="8_5"/>
      <sheetName val="8_6"/>
      <sheetName val="8_7"/>
      <sheetName val="8_8"/>
      <sheetName val="8_9"/>
      <sheetName val="8_10"/>
      <sheetName val="9_1"/>
      <sheetName val="9_2"/>
      <sheetName val="9_3"/>
      <sheetName val="9_4"/>
      <sheetName val="9_5"/>
      <sheetName val="10_1"/>
      <sheetName val="10_2"/>
      <sheetName val="11_1"/>
      <sheetName val="11_2"/>
      <sheetName val="11_3"/>
      <sheetName val="11_4"/>
      <sheetName val="11_5"/>
      <sheetName val="11_6"/>
      <sheetName val="11_7"/>
      <sheetName val="Rob_dani_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38">
          <cell r="G38">
            <v>1752.62445684308</v>
          </cell>
          <cell r="H38">
            <v>893.867855931145</v>
          </cell>
        </row>
        <row r="38">
          <cell r="J38">
            <v>2.2129544318832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9">
          <cell r="R9">
            <v>969</v>
          </cell>
        </row>
        <row r="10">
          <cell r="R10">
            <v>1050</v>
          </cell>
        </row>
        <row r="11">
          <cell r="R11">
            <v>330</v>
          </cell>
        </row>
        <row r="12">
          <cell r="R12">
            <v>3598</v>
          </cell>
        </row>
        <row r="13">
          <cell r="R13">
            <v>5352</v>
          </cell>
        </row>
        <row r="14">
          <cell r="R14">
            <v>1219</v>
          </cell>
        </row>
        <row r="15">
          <cell r="R15">
            <v>820</v>
          </cell>
        </row>
        <row r="16">
          <cell r="R16">
            <v>1869</v>
          </cell>
        </row>
        <row r="17">
          <cell r="R17">
            <v>824</v>
          </cell>
        </row>
        <row r="18">
          <cell r="R18">
            <v>992</v>
          </cell>
        </row>
        <row r="19">
          <cell r="R19">
            <v>845</v>
          </cell>
        </row>
        <row r="20">
          <cell r="R20">
            <v>2295</v>
          </cell>
        </row>
        <row r="21">
          <cell r="R21">
            <v>1569</v>
          </cell>
        </row>
        <row r="22">
          <cell r="R22">
            <v>1039</v>
          </cell>
        </row>
        <row r="23">
          <cell r="R23">
            <v>3037</v>
          </cell>
        </row>
        <row r="24">
          <cell r="R24">
            <v>1122</v>
          </cell>
        </row>
        <row r="25">
          <cell r="R25">
            <v>864</v>
          </cell>
        </row>
        <row r="26">
          <cell r="R26">
            <v>780</v>
          </cell>
        </row>
        <row r="27">
          <cell r="R27">
            <v>367</v>
          </cell>
        </row>
        <row r="28">
          <cell r="R28">
            <v>3977</v>
          </cell>
        </row>
        <row r="29">
          <cell r="R29">
            <v>1270</v>
          </cell>
        </row>
        <row r="30">
          <cell r="R30">
            <v>778</v>
          </cell>
        </row>
        <row r="31">
          <cell r="R31">
            <v>692</v>
          </cell>
        </row>
        <row r="32">
          <cell r="R32">
            <v>435</v>
          </cell>
        </row>
        <row r="33">
          <cell r="R33">
            <v>324</v>
          </cell>
        </row>
        <row r="34">
          <cell r="R34">
            <v>1654</v>
          </cell>
        </row>
        <row r="35">
          <cell r="R35">
            <v>1112</v>
          </cell>
        </row>
        <row r="36">
          <cell r="R36">
            <v>39</v>
          </cell>
        </row>
        <row r="37">
          <cell r="R37">
            <v>26</v>
          </cell>
        </row>
        <row r="38">
          <cell r="R38">
            <v>39248</v>
          </cell>
        </row>
        <row r="39">
          <cell r="R39">
            <v>49245</v>
          </cell>
        </row>
        <row r="40">
          <cell r="R40">
            <v>71</v>
          </cell>
        </row>
      </sheetData>
      <sheetData sheetId="20"/>
      <sheetData sheetId="21"/>
      <sheetData sheetId="22"/>
      <sheetData sheetId="23"/>
      <sheetData sheetId="24"/>
      <sheetData sheetId="25"/>
      <sheetData sheetId="26">
        <row r="10">
          <cell r="N10">
            <v>23727</v>
          </cell>
        </row>
        <row r="11">
          <cell r="N11">
            <v>11264</v>
          </cell>
        </row>
        <row r="12">
          <cell r="N12">
            <v>24434</v>
          </cell>
        </row>
        <row r="13">
          <cell r="N13">
            <v>14569</v>
          </cell>
        </row>
        <row r="14">
          <cell r="N14">
            <v>79745</v>
          </cell>
        </row>
        <row r="15">
          <cell r="N15">
            <v>23397</v>
          </cell>
        </row>
        <row r="16">
          <cell r="N16">
            <v>20016</v>
          </cell>
        </row>
        <row r="17">
          <cell r="N17">
            <v>16239</v>
          </cell>
        </row>
        <row r="18">
          <cell r="N18">
            <v>12977</v>
          </cell>
        </row>
        <row r="19">
          <cell r="N19">
            <v>24561</v>
          </cell>
        </row>
        <row r="20">
          <cell r="N20">
            <v>11971</v>
          </cell>
        </row>
        <row r="21">
          <cell r="N21">
            <v>48520</v>
          </cell>
        </row>
        <row r="22">
          <cell r="N22">
            <v>14860</v>
          </cell>
        </row>
        <row r="23">
          <cell r="N23">
            <v>32784</v>
          </cell>
        </row>
        <row r="24">
          <cell r="N24">
            <v>32000</v>
          </cell>
        </row>
        <row r="25">
          <cell r="N25">
            <v>25241</v>
          </cell>
        </row>
        <row r="26">
          <cell r="N26">
            <v>21065</v>
          </cell>
        </row>
        <row r="27">
          <cell r="N27">
            <v>38330</v>
          </cell>
        </row>
        <row r="28">
          <cell r="N28">
            <v>10256</v>
          </cell>
        </row>
        <row r="29">
          <cell r="N29">
            <v>47859</v>
          </cell>
        </row>
        <row r="30">
          <cell r="N30">
            <v>12652</v>
          </cell>
        </row>
        <row r="31">
          <cell r="N31">
            <v>8595</v>
          </cell>
        </row>
        <row r="32">
          <cell r="N32">
            <v>5969</v>
          </cell>
        </row>
        <row r="33">
          <cell r="N33">
            <v>3716</v>
          </cell>
        </row>
        <row r="34">
          <cell r="N34">
            <v>14688</v>
          </cell>
        </row>
        <row r="35">
          <cell r="N35">
            <v>18572</v>
          </cell>
        </row>
        <row r="36">
          <cell r="N36">
            <v>9665</v>
          </cell>
        </row>
        <row r="37">
          <cell r="N37">
            <v>607672</v>
          </cell>
        </row>
      </sheetData>
      <sheetData sheetId="27"/>
      <sheetData sheetId="28">
        <row r="10">
          <cell r="N10">
            <v>10800</v>
          </cell>
        </row>
        <row r="11">
          <cell r="N11">
            <v>3416</v>
          </cell>
        </row>
        <row r="12">
          <cell r="N12">
            <v>8661</v>
          </cell>
        </row>
        <row r="13">
          <cell r="N13">
            <v>12550</v>
          </cell>
        </row>
        <row r="14">
          <cell r="N14">
            <v>15508</v>
          </cell>
        </row>
        <row r="15">
          <cell r="N15">
            <v>19445</v>
          </cell>
        </row>
        <row r="16">
          <cell r="N16">
            <v>6725</v>
          </cell>
        </row>
        <row r="17">
          <cell r="N17">
            <v>2873</v>
          </cell>
        </row>
        <row r="18">
          <cell r="N18">
            <v>3217</v>
          </cell>
        </row>
        <row r="19">
          <cell r="N19">
            <v>5492</v>
          </cell>
        </row>
        <row r="20">
          <cell r="N20">
            <v>4069</v>
          </cell>
        </row>
        <row r="21">
          <cell r="N21">
            <v>24234</v>
          </cell>
        </row>
        <row r="22">
          <cell r="N22">
            <v>8510</v>
          </cell>
        </row>
        <row r="23">
          <cell r="N23">
            <v>2607</v>
          </cell>
        </row>
        <row r="24">
          <cell r="N24">
            <v>13409</v>
          </cell>
        </row>
        <row r="25">
          <cell r="N25">
            <v>14874</v>
          </cell>
        </row>
        <row r="26">
          <cell r="N26">
            <v>6864</v>
          </cell>
        </row>
        <row r="27">
          <cell r="N27">
            <v>3537</v>
          </cell>
        </row>
        <row r="28">
          <cell r="N28">
            <v>2098</v>
          </cell>
        </row>
        <row r="29">
          <cell r="N29">
            <v>26268</v>
          </cell>
        </row>
        <row r="30">
          <cell r="N30">
            <v>14348</v>
          </cell>
        </row>
        <row r="31">
          <cell r="N31">
            <v>5783</v>
          </cell>
        </row>
        <row r="32">
          <cell r="N32">
            <v>4058</v>
          </cell>
        </row>
        <row r="33">
          <cell r="N33">
            <v>720</v>
          </cell>
        </row>
        <row r="34">
          <cell r="N34">
            <v>10761</v>
          </cell>
        </row>
        <row r="35">
          <cell r="N35">
            <v>11224</v>
          </cell>
        </row>
        <row r="36">
          <cell r="N36">
            <v>860</v>
          </cell>
        </row>
      </sheetData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діл 1"/>
      <sheetName val="Довідка до розділу 1"/>
      <sheetName val="Розділ 2"/>
      <sheetName val="Розділ 3"/>
      <sheetName val="Титульний лист"/>
    </sheetNames>
    <sheetDataSet>
      <sheetData sheetId="0">
        <row r="139">
          <cell r="E139">
            <v>736</v>
          </cell>
        </row>
        <row r="142">
          <cell r="E142">
            <v>1920</v>
          </cell>
        </row>
        <row r="144">
          <cell r="E144">
            <v>200</v>
          </cell>
        </row>
        <row r="146">
          <cell r="E146">
            <v>58</v>
          </cell>
        </row>
        <row r="147">
          <cell r="E147">
            <v>99</v>
          </cell>
        </row>
        <row r="148">
          <cell r="E148">
            <v>49</v>
          </cell>
        </row>
        <row r="149">
          <cell r="E149">
            <v>4095</v>
          </cell>
        </row>
        <row r="151">
          <cell r="E151">
            <v>2</v>
          </cell>
        </row>
        <row r="152">
          <cell r="E152">
            <v>34</v>
          </cell>
        </row>
        <row r="153">
          <cell r="E153">
            <v>29</v>
          </cell>
        </row>
        <row r="158">
          <cell r="E158">
            <v>5936</v>
          </cell>
        </row>
        <row r="161">
          <cell r="E161">
            <v>5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им мс"/>
      <sheetName val="1_6 друк"/>
      <sheetName val="1_1 друк"/>
      <sheetName val="1_1"/>
      <sheetName val="1_2_1"/>
      <sheetName val="1_2_2"/>
      <sheetName val="1_3"/>
      <sheetName val="1_4"/>
      <sheetName val="1_5_1"/>
      <sheetName val="1_5_2"/>
      <sheetName val="1_5_а"/>
      <sheetName val="1_6"/>
      <sheetName val="1_7_1"/>
      <sheetName val="1_7_а"/>
      <sheetName val="2_1"/>
      <sheetName val="2_2"/>
      <sheetName val="2_3"/>
      <sheetName val="2_4"/>
      <sheetName val="2_5"/>
      <sheetName val="2_6"/>
      <sheetName val="2_7"/>
      <sheetName val="2_8"/>
      <sheetName val="3_1_zv"/>
      <sheetName val="3_1"/>
      <sheetName val="3_1_a"/>
      <sheetName val="3_2"/>
      <sheetName val="3_3"/>
      <sheetName val="3_4"/>
      <sheetName val="4_1"/>
      <sheetName val="4_2"/>
      <sheetName val="4_3"/>
      <sheetName val="4_4"/>
      <sheetName val="5_1"/>
      <sheetName val="5_2"/>
      <sheetName val="5_3"/>
      <sheetName val="5_4"/>
      <sheetName val="6_1"/>
      <sheetName val="6_2"/>
      <sheetName val="6_3"/>
      <sheetName val="6_3_1"/>
      <sheetName val="6_4"/>
      <sheetName val="6_5"/>
      <sheetName val="6_6"/>
      <sheetName val="6_7"/>
      <sheetName val="6_7_a"/>
      <sheetName val="6_8"/>
      <sheetName val="6_8_a"/>
      <sheetName val="6_9"/>
      <sheetName val="6_9_a"/>
      <sheetName val="6_9_1"/>
      <sheetName val="6_9_1_a"/>
      <sheetName val="6_9_2"/>
      <sheetName val="6_9_2_a"/>
      <sheetName val="6_10"/>
      <sheetName val="6_11"/>
      <sheetName val="6_12"/>
      <sheetName val="6_12_1"/>
      <sheetName val="6_12_2"/>
      <sheetName val="7_1"/>
      <sheetName val="7_2"/>
      <sheetName val="7_3"/>
      <sheetName val="7_4"/>
      <sheetName val="7_5"/>
      <sheetName val="7_6"/>
      <sheetName val="7_7"/>
      <sheetName val="Rob_dani06"/>
      <sheetName val="Rob_da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1">
          <cell r="B41" t="str">
            <v>Усього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  <c r="H5" s="7" t="s">
        <v>5</v>
      </c>
      <c r="I5" s="8" t="s">
        <v>6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7</v>
      </c>
    </row>
    <row r="7" customFormat="false" ht="17.2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14" t="n">
        <v>1</v>
      </c>
      <c r="B8" s="15" t="s">
        <v>10</v>
      </c>
      <c r="C8" s="15"/>
      <c r="D8" s="15"/>
      <c r="E8" s="15"/>
      <c r="F8" s="15"/>
      <c r="G8" s="16" t="n">
        <v>3007512</v>
      </c>
      <c r="H8" s="16" t="n">
        <v>2921588</v>
      </c>
      <c r="I8" s="17" t="n">
        <v>-2.85697945677357</v>
      </c>
      <c r="J8" s="18" t="n">
        <f aca="false">SUM(H8-G8)</f>
        <v>-85924</v>
      </c>
      <c r="K8" s="19" t="n">
        <f aca="false">SUM(J8*100/G8)</f>
        <v>-2.85697945677357</v>
      </c>
      <c r="L8" s="18" t="n">
        <v>0</v>
      </c>
      <c r="M8" s="18" t="n">
        <v>0</v>
      </c>
      <c r="N8" s="19"/>
    </row>
    <row r="9" customFormat="false" ht="15" hidden="false" customHeight="true" outlineLevel="0" collapsed="false">
      <c r="A9" s="14"/>
      <c r="B9" s="20" t="s">
        <v>11</v>
      </c>
      <c r="C9" s="21" t="s">
        <v>12</v>
      </c>
      <c r="D9" s="22" t="s">
        <v>13</v>
      </c>
      <c r="E9" s="22"/>
      <c r="F9" s="22"/>
      <c r="G9" s="23" t="n">
        <v>355283</v>
      </c>
      <c r="H9" s="23" t="n">
        <v>356577</v>
      </c>
      <c r="I9" s="24" t="n">
        <v>0.364216694860154</v>
      </c>
      <c r="J9" s="18" t="n">
        <f aca="false">SUM(H9-G9)</f>
        <v>1294</v>
      </c>
      <c r="K9" s="19" t="n">
        <f aca="false">SUM(J9*100/G9)</f>
        <v>0.364216694860154</v>
      </c>
      <c r="L9" s="18"/>
      <c r="M9" s="18"/>
      <c r="N9" s="19"/>
    </row>
    <row r="10" customFormat="false" ht="21" hidden="false" customHeight="true" outlineLevel="0" collapsed="false">
      <c r="A10" s="14"/>
      <c r="B10" s="20"/>
      <c r="C10" s="21"/>
      <c r="D10" s="25" t="s">
        <v>14</v>
      </c>
      <c r="E10" s="22" t="s">
        <v>15</v>
      </c>
      <c r="F10" s="22"/>
      <c r="G10" s="23" t="n">
        <v>91568</v>
      </c>
      <c r="H10" s="23" t="n">
        <v>98176</v>
      </c>
      <c r="I10" s="24" t="n">
        <v>7.21649484536083</v>
      </c>
      <c r="J10" s="18" t="n">
        <f aca="false">SUM(H10-G10)</f>
        <v>6608</v>
      </c>
      <c r="K10" s="19" t="n">
        <f aca="false">SUM(J10*100/G10)</f>
        <v>7.21649484536083</v>
      </c>
      <c r="L10" s="18"/>
      <c r="M10" s="18"/>
      <c r="N10" s="19"/>
    </row>
    <row r="11" customFormat="false" ht="18" hidden="false" customHeight="true" outlineLevel="0" collapsed="false">
      <c r="A11" s="14"/>
      <c r="B11" s="20"/>
      <c r="C11" s="21"/>
      <c r="D11" s="25"/>
      <c r="E11" s="22" t="s">
        <v>16</v>
      </c>
      <c r="F11" s="22" t="s">
        <v>17</v>
      </c>
      <c r="G11" s="23" t="n">
        <v>344765</v>
      </c>
      <c r="H11" s="23" t="n">
        <v>345308</v>
      </c>
      <c r="I11" s="24" t="n">
        <v>0.157498585993358</v>
      </c>
      <c r="J11" s="18" t="n">
        <f aca="false">SUM(H11-G11)</f>
        <v>543</v>
      </c>
      <c r="K11" s="19" t="n">
        <f aca="false">SUM(J11*100/G11)</f>
        <v>0.157498585993358</v>
      </c>
      <c r="L11" s="19"/>
      <c r="M11" s="19"/>
      <c r="N11" s="19"/>
    </row>
    <row r="12" customFormat="false" ht="29.25" hidden="false" customHeight="true" outlineLevel="0" collapsed="false">
      <c r="A12" s="14"/>
      <c r="B12" s="20"/>
      <c r="C12" s="21"/>
      <c r="D12" s="25"/>
      <c r="E12" s="22"/>
      <c r="F12" s="26" t="s">
        <v>15</v>
      </c>
      <c r="G12" s="23" t="n">
        <v>91076</v>
      </c>
      <c r="H12" s="23" t="n">
        <v>97655</v>
      </c>
      <c r="I12" s="24" t="n">
        <v>7.22363740173042</v>
      </c>
      <c r="J12" s="18" t="n">
        <f aca="false">SUM(H12-G12)</f>
        <v>6579</v>
      </c>
      <c r="K12" s="19" t="n">
        <f aca="false">SUM(J12*100/G12)</f>
        <v>7.22363740173042</v>
      </c>
      <c r="L12" s="19"/>
      <c r="M12" s="19"/>
      <c r="N12" s="19"/>
    </row>
    <row r="13" customFormat="false" ht="16.5" hidden="false" customHeight="true" outlineLevel="0" collapsed="false">
      <c r="A13" s="14"/>
      <c r="B13" s="20"/>
      <c r="C13" s="21"/>
      <c r="D13" s="25"/>
      <c r="E13" s="26" t="s">
        <v>18</v>
      </c>
      <c r="F13" s="22" t="s">
        <v>17</v>
      </c>
      <c r="G13" s="23" t="n">
        <v>10518</v>
      </c>
      <c r="H13" s="23" t="n">
        <v>11269</v>
      </c>
      <c r="I13" s="24" t="n">
        <v>7.14014071116182</v>
      </c>
      <c r="J13" s="18" t="n">
        <f aca="false">SUM(H13-G13)</f>
        <v>751</v>
      </c>
      <c r="K13" s="19" t="n">
        <f aca="false">SUM(J13*100/G13)</f>
        <v>7.14014071116182</v>
      </c>
      <c r="L13" s="19"/>
      <c r="M13" s="19"/>
      <c r="N13" s="19"/>
    </row>
    <row r="14" customFormat="false" ht="26.25" hidden="false" customHeight="true" outlineLevel="0" collapsed="false">
      <c r="A14" s="14"/>
      <c r="B14" s="20"/>
      <c r="C14" s="21"/>
      <c r="D14" s="25"/>
      <c r="E14" s="26"/>
      <c r="F14" s="26" t="s">
        <v>15</v>
      </c>
      <c r="G14" s="23" t="n">
        <v>492</v>
      </c>
      <c r="H14" s="23" t="n">
        <v>521</v>
      </c>
      <c r="I14" s="24" t="n">
        <v>5.89430894308943</v>
      </c>
      <c r="J14" s="18" t="n">
        <f aca="false">SUM(H14-G14)</f>
        <v>29</v>
      </c>
      <c r="K14" s="19" t="n">
        <f aca="false">SUM(J14*100/G14)</f>
        <v>5.89430894308943</v>
      </c>
      <c r="L14" s="19"/>
      <c r="M14" s="19"/>
      <c r="N14" s="19"/>
    </row>
    <row r="15" customFormat="false" ht="19.5" hidden="false" customHeight="true" outlineLevel="0" collapsed="false">
      <c r="A15" s="14"/>
      <c r="B15" s="20"/>
      <c r="C15" s="21" t="s">
        <v>19</v>
      </c>
      <c r="D15" s="22" t="s">
        <v>13</v>
      </c>
      <c r="E15" s="22"/>
      <c r="F15" s="22"/>
      <c r="G15" s="23" t="n">
        <v>848236</v>
      </c>
      <c r="H15" s="23" t="n">
        <v>526855</v>
      </c>
      <c r="I15" s="24" t="n">
        <v>-37.8881584841954</v>
      </c>
      <c r="J15" s="18" t="n">
        <f aca="false">SUM(H15-G15)</f>
        <v>-321381</v>
      </c>
      <c r="K15" s="19" t="n">
        <f aca="false">SUM(J15*100/G15)</f>
        <v>-37.8881584841954</v>
      </c>
      <c r="L15" s="19"/>
      <c r="M15" s="19"/>
      <c r="N15" s="19"/>
    </row>
    <row r="16" customFormat="false" ht="20.25" hidden="false" customHeight="true" outlineLevel="0" collapsed="false">
      <c r="A16" s="14"/>
      <c r="B16" s="20"/>
      <c r="C16" s="21"/>
      <c r="D16" s="25" t="s">
        <v>14</v>
      </c>
      <c r="E16" s="26" t="s">
        <v>15</v>
      </c>
      <c r="F16" s="26"/>
      <c r="G16" s="23" t="n">
        <v>661516</v>
      </c>
      <c r="H16" s="23" t="n">
        <v>472964</v>
      </c>
      <c r="I16" s="24" t="n">
        <v>-28.5030142883921</v>
      </c>
      <c r="J16" s="18" t="n">
        <f aca="false">SUM(H16-G16)</f>
        <v>-188552</v>
      </c>
      <c r="K16" s="19" t="n">
        <f aca="false">SUM(J16*100/G16)</f>
        <v>-28.5030142883921</v>
      </c>
      <c r="L16" s="19"/>
      <c r="M16" s="19"/>
      <c r="N16" s="19"/>
    </row>
    <row r="17" customFormat="false" ht="18.75" hidden="false" customHeight="true" outlineLevel="0" collapsed="false">
      <c r="A17" s="14"/>
      <c r="B17" s="20"/>
      <c r="C17" s="21"/>
      <c r="D17" s="25"/>
      <c r="E17" s="26" t="s">
        <v>16</v>
      </c>
      <c r="F17" s="22" t="s">
        <v>17</v>
      </c>
      <c r="G17" s="23" t="n">
        <v>631740</v>
      </c>
      <c r="H17" s="23" t="n">
        <v>396044</v>
      </c>
      <c r="I17" s="24" t="n">
        <v>-37.3090195333523</v>
      </c>
      <c r="J17" s="18" t="n">
        <f aca="false">SUM(H17-G17)</f>
        <v>-235696</v>
      </c>
      <c r="K17" s="19" t="n">
        <f aca="false">SUM(J17*100/G17)</f>
        <v>-37.3090195333523</v>
      </c>
      <c r="L17" s="19"/>
      <c r="M17" s="19"/>
      <c r="N17" s="19"/>
    </row>
    <row r="18" customFormat="false" ht="27" hidden="false" customHeight="true" outlineLevel="0" collapsed="false">
      <c r="A18" s="14"/>
      <c r="B18" s="20"/>
      <c r="C18" s="21"/>
      <c r="D18" s="25"/>
      <c r="E18" s="26"/>
      <c r="F18" s="26" t="s">
        <v>15</v>
      </c>
      <c r="G18" s="23" t="n">
        <v>544029</v>
      </c>
      <c r="H18" s="23" t="n">
        <v>354494</v>
      </c>
      <c r="I18" s="24" t="n">
        <v>-34.8391354137371</v>
      </c>
      <c r="J18" s="18" t="n">
        <f aca="false">SUM(H18-G18)</f>
        <v>-189535</v>
      </c>
      <c r="K18" s="19" t="n">
        <f aca="false">SUM(J18*100/G18)</f>
        <v>-34.8391354137371</v>
      </c>
      <c r="L18" s="19"/>
      <c r="M18" s="19"/>
      <c r="N18" s="19"/>
    </row>
    <row r="19" customFormat="false" ht="21.75" hidden="false" customHeight="true" outlineLevel="0" collapsed="false">
      <c r="A19" s="14"/>
      <c r="B19" s="20"/>
      <c r="C19" s="21"/>
      <c r="D19" s="25"/>
      <c r="E19" s="26" t="s">
        <v>20</v>
      </c>
      <c r="F19" s="22" t="s">
        <v>17</v>
      </c>
      <c r="G19" s="23" t="n">
        <v>216496</v>
      </c>
      <c r="H19" s="23" t="n">
        <v>130811</v>
      </c>
      <c r="I19" s="24" t="n">
        <v>-39.5780984406178</v>
      </c>
      <c r="J19" s="18" t="n">
        <f aca="false">SUM(H19-G19)</f>
        <v>-85685</v>
      </c>
      <c r="K19" s="19" t="n">
        <f aca="false">SUM(J19*100/G19)</f>
        <v>-39.5780984406178</v>
      </c>
      <c r="L19" s="19"/>
      <c r="M19" s="19"/>
      <c r="N19" s="19"/>
    </row>
    <row r="20" customFormat="false" ht="27" hidden="false" customHeight="true" outlineLevel="0" collapsed="false">
      <c r="A20" s="14"/>
      <c r="B20" s="20"/>
      <c r="C20" s="21"/>
      <c r="D20" s="25"/>
      <c r="E20" s="26"/>
      <c r="F20" s="26" t="s">
        <v>15</v>
      </c>
      <c r="G20" s="23" t="n">
        <v>117487</v>
      </c>
      <c r="H20" s="23" t="n">
        <v>118470</v>
      </c>
      <c r="I20" s="24" t="n">
        <v>0.836688314451812</v>
      </c>
      <c r="J20" s="18" t="n">
        <f aca="false">SUM(H20-G20)</f>
        <v>983</v>
      </c>
      <c r="K20" s="19" t="n">
        <f aca="false">SUM(J20*100/G20)</f>
        <v>0.836688314451812</v>
      </c>
      <c r="L20" s="19"/>
      <c r="M20" s="19"/>
      <c r="N20" s="19"/>
    </row>
    <row r="21" customFormat="false" ht="20.25" hidden="false" customHeight="true" outlineLevel="0" collapsed="false">
      <c r="A21" s="14"/>
      <c r="B21" s="20"/>
      <c r="C21" s="21" t="s">
        <v>21</v>
      </c>
      <c r="D21" s="26" t="s">
        <v>16</v>
      </c>
      <c r="E21" s="26"/>
      <c r="F21" s="22" t="s">
        <v>17</v>
      </c>
      <c r="G21" s="23" t="n">
        <v>921033</v>
      </c>
      <c r="H21" s="23" t="n">
        <v>1147823</v>
      </c>
      <c r="I21" s="24" t="n">
        <v>24.6234391167309</v>
      </c>
      <c r="J21" s="18" t="n">
        <f aca="false">SUM(H21-G21)</f>
        <v>226790</v>
      </c>
      <c r="K21" s="19" t="n">
        <f aca="false">SUM(J21*100/G21)</f>
        <v>24.6234391167309</v>
      </c>
      <c r="L21" s="19"/>
      <c r="M21" s="19"/>
      <c r="N21" s="19"/>
    </row>
    <row r="22" customFormat="false" ht="24" hidden="false" customHeight="true" outlineLevel="0" collapsed="false">
      <c r="A22" s="14"/>
      <c r="B22" s="20"/>
      <c r="C22" s="21"/>
      <c r="D22" s="26"/>
      <c r="E22" s="26"/>
      <c r="F22" s="26" t="s">
        <v>15</v>
      </c>
      <c r="G22" s="23" t="n">
        <v>762664</v>
      </c>
      <c r="H22" s="23" t="n">
        <v>990513</v>
      </c>
      <c r="I22" s="24" t="n">
        <v>29.8754104035329</v>
      </c>
      <c r="J22" s="18" t="n">
        <f aca="false">SUM(H22-G22)</f>
        <v>227849</v>
      </c>
      <c r="K22" s="19" t="n">
        <f aca="false">SUM(J22*100/G22)</f>
        <v>29.8754104035329</v>
      </c>
      <c r="L22" s="19"/>
      <c r="M22" s="19"/>
      <c r="N22" s="19"/>
    </row>
    <row r="23" customFormat="false" ht="18.75" hidden="true" customHeight="true" outlineLevel="0" collapsed="false">
      <c r="A23" s="14"/>
      <c r="B23" s="20"/>
      <c r="C23" s="27"/>
      <c r="D23" s="28"/>
      <c r="E23" s="26" t="s">
        <v>18</v>
      </c>
      <c r="F23" s="22" t="s">
        <v>17</v>
      </c>
      <c r="G23" s="23" t="n">
        <v>0</v>
      </c>
      <c r="H23" s="23"/>
      <c r="I23" s="24" t="e">
        <f aca="false"/>
        <v>#DIV/0!</v>
      </c>
      <c r="J23" s="18" t="n">
        <f aca="false">SUM(H23-G23)</f>
        <v>0</v>
      </c>
      <c r="K23" s="19" t="e">
        <f aca="false">SUM(J23*100/G23)</f>
        <v>#DIV/0!</v>
      </c>
      <c r="L23" s="19"/>
      <c r="M23" s="19"/>
      <c r="N23" s="19"/>
    </row>
    <row r="24" customFormat="false" ht="24" hidden="true" customHeight="true" outlineLevel="0" collapsed="false">
      <c r="A24" s="14"/>
      <c r="B24" s="20"/>
      <c r="C24" s="27"/>
      <c r="D24" s="28"/>
      <c r="E24" s="26"/>
      <c r="F24" s="26" t="s">
        <v>15</v>
      </c>
      <c r="G24" s="23" t="n">
        <v>0</v>
      </c>
      <c r="H24" s="23"/>
      <c r="I24" s="24" t="e">
        <f aca="false"/>
        <v>#DIV/0!</v>
      </c>
      <c r="J24" s="18" t="n">
        <f aca="false">SUM(H24-G24)</f>
        <v>0</v>
      </c>
      <c r="K24" s="19" t="e">
        <f aca="false">SUM(J24*100/G24)</f>
        <v>#DIV/0!</v>
      </c>
      <c r="L24" s="19"/>
      <c r="M24" s="19"/>
      <c r="N24" s="19"/>
    </row>
    <row r="25" customFormat="false" ht="19.5" hidden="false" customHeight="true" outlineLevel="0" collapsed="false">
      <c r="A25" s="14"/>
      <c r="B25" s="20"/>
      <c r="C25" s="21" t="s">
        <v>22</v>
      </c>
      <c r="D25" s="26" t="s">
        <v>16</v>
      </c>
      <c r="E25" s="26"/>
      <c r="F25" s="22" t="s">
        <v>17</v>
      </c>
      <c r="G25" s="23" t="n">
        <v>790412</v>
      </c>
      <c r="H25" s="23" t="n">
        <v>805685</v>
      </c>
      <c r="I25" s="24" t="n">
        <v>1.93228341674975</v>
      </c>
      <c r="J25" s="18" t="n">
        <f aca="false">SUM(H25-G25)</f>
        <v>15273</v>
      </c>
      <c r="K25" s="19" t="n">
        <f aca="false">SUM(J25*100/G25)</f>
        <v>1.93228341674975</v>
      </c>
      <c r="L25" s="19"/>
      <c r="M25" s="19"/>
      <c r="N25" s="19"/>
    </row>
    <row r="26" customFormat="false" ht="32.25" hidden="false" customHeight="true" outlineLevel="0" collapsed="false">
      <c r="A26" s="14"/>
      <c r="B26" s="20"/>
      <c r="C26" s="21"/>
      <c r="D26" s="26"/>
      <c r="E26" s="26"/>
      <c r="F26" s="26" t="s">
        <v>15</v>
      </c>
      <c r="G26" s="23" t="n">
        <v>788394</v>
      </c>
      <c r="H26" s="23" t="n">
        <v>801707</v>
      </c>
      <c r="I26" s="24" t="n">
        <v>1.68862269372928</v>
      </c>
      <c r="J26" s="18" t="n">
        <f aca="false">SUM(H26-G26)</f>
        <v>13313</v>
      </c>
      <c r="K26" s="19" t="n">
        <f aca="false">SUM(J26*100/G26)</f>
        <v>1.68862269372928</v>
      </c>
      <c r="L26" s="19"/>
      <c r="M26" s="19"/>
      <c r="N26" s="19"/>
    </row>
    <row r="27" customFormat="false" ht="22.5" hidden="false" customHeight="true" outlineLevel="0" collapsed="false">
      <c r="A27" s="14"/>
      <c r="B27" s="20"/>
      <c r="C27" s="21" t="s">
        <v>23</v>
      </c>
      <c r="D27" s="26" t="s">
        <v>24</v>
      </c>
      <c r="E27" s="26"/>
      <c r="F27" s="26" t="s">
        <v>17</v>
      </c>
      <c r="G27" s="23" t="n">
        <v>91766</v>
      </c>
      <c r="H27" s="23" t="n">
        <v>84497</v>
      </c>
      <c r="I27" s="24" t="n">
        <v>-7.92123444412963</v>
      </c>
      <c r="J27" s="18" t="n">
        <f aca="false">SUM(H27-G27)</f>
        <v>-7269</v>
      </c>
      <c r="K27" s="19" t="n">
        <f aca="false">SUM(J27*100/G27)</f>
        <v>-7.92123444412963</v>
      </c>
      <c r="L27" s="19"/>
      <c r="M27" s="19"/>
      <c r="N27" s="19"/>
    </row>
    <row r="28" customFormat="false" ht="23.25" hidden="false" customHeight="true" outlineLevel="0" collapsed="false">
      <c r="A28" s="14"/>
      <c r="B28" s="20"/>
      <c r="C28" s="21"/>
      <c r="D28" s="26"/>
      <c r="E28" s="26"/>
      <c r="F28" s="28" t="s">
        <v>15</v>
      </c>
      <c r="G28" s="23" t="n">
        <v>68896</v>
      </c>
      <c r="H28" s="23" t="n">
        <v>65706</v>
      </c>
      <c r="I28" s="24" t="n">
        <v>-4.63016720854621</v>
      </c>
      <c r="J28" s="18" t="n">
        <f aca="false">SUM(H28-G28)</f>
        <v>-3190</v>
      </c>
      <c r="K28" s="19" t="n">
        <f aca="false">SUM(J28*100/G28)</f>
        <v>-4.63016720854621</v>
      </c>
      <c r="L28" s="19"/>
      <c r="M28" s="19"/>
      <c r="N28" s="19"/>
    </row>
    <row r="29" customFormat="false" ht="27.75" hidden="false" customHeight="true" outlineLevel="0" collapsed="false">
      <c r="A29" s="14"/>
      <c r="B29" s="20"/>
      <c r="C29" s="29" t="s">
        <v>25</v>
      </c>
      <c r="D29" s="30" t="s">
        <v>16</v>
      </c>
      <c r="E29" s="30"/>
      <c r="F29" s="30"/>
      <c r="G29" s="31" t="n">
        <v>782</v>
      </c>
      <c r="H29" s="31" t="n">
        <v>151</v>
      </c>
      <c r="I29" s="32" t="n">
        <v>-80.690537084399</v>
      </c>
      <c r="J29" s="18" t="n">
        <f aca="false">SUM(H29-G29)</f>
        <v>-631</v>
      </c>
      <c r="K29" s="19" t="n">
        <f aca="false">SUM(J29*100/G29)</f>
        <v>-80.690537084399</v>
      </c>
      <c r="L29" s="19"/>
      <c r="M29" s="19"/>
      <c r="N29" s="19"/>
    </row>
    <row r="30" customFormat="false" ht="26.25" hidden="false" customHeight="true" outlineLevel="0" collapsed="false">
      <c r="A30" s="33" t="n">
        <v>2</v>
      </c>
      <c r="B30" s="15" t="s">
        <v>26</v>
      </c>
      <c r="C30" s="15"/>
      <c r="D30" s="15"/>
      <c r="E30" s="15"/>
      <c r="F30" s="15"/>
      <c r="G30" s="16" t="n">
        <v>293719</v>
      </c>
      <c r="H30" s="16" t="n">
        <v>478292</v>
      </c>
      <c r="I30" s="17" t="n">
        <v>62.8399933269554</v>
      </c>
      <c r="J30" s="18" t="n">
        <f aca="false">SUM(H30-G30)</f>
        <v>184573</v>
      </c>
      <c r="K30" s="19" t="n">
        <f aca="false">SUM(J30*100/G30)</f>
        <v>62.8399933269554</v>
      </c>
      <c r="L30" s="18" t="n">
        <v>0</v>
      </c>
      <c r="M30" s="18" t="n">
        <v>0</v>
      </c>
      <c r="N30" s="19"/>
    </row>
    <row r="31" customFormat="false" ht="20.25" hidden="false" customHeight="true" outlineLevel="0" collapsed="false">
      <c r="A31" s="33"/>
      <c r="B31" s="34" t="s">
        <v>11</v>
      </c>
      <c r="C31" s="21" t="s">
        <v>27</v>
      </c>
      <c r="D31" s="21"/>
      <c r="E31" s="21"/>
      <c r="F31" s="22" t="s">
        <v>17</v>
      </c>
      <c r="G31" s="23" t="n">
        <v>25687</v>
      </c>
      <c r="H31" s="23" t="n">
        <v>26534</v>
      </c>
      <c r="I31" s="24" t="n">
        <v>3.29738778370382</v>
      </c>
      <c r="J31" s="18" t="n">
        <f aca="false">SUM(H31-G31)</f>
        <v>847</v>
      </c>
      <c r="K31" s="19" t="n">
        <f aca="false">SUM(J31*100/G31)</f>
        <v>3.29738778370382</v>
      </c>
      <c r="L31" s="19"/>
      <c r="M31" s="19"/>
      <c r="N31" s="19"/>
    </row>
    <row r="32" customFormat="false" ht="25.5" hidden="false" customHeight="true" outlineLevel="0" collapsed="false">
      <c r="A32" s="33"/>
      <c r="B32" s="34"/>
      <c r="C32" s="21"/>
      <c r="D32" s="21"/>
      <c r="E32" s="21"/>
      <c r="F32" s="26" t="s">
        <v>15</v>
      </c>
      <c r="G32" s="23" t="n">
        <v>16418</v>
      </c>
      <c r="H32" s="23" t="n">
        <v>17205</v>
      </c>
      <c r="I32" s="24" t="n">
        <v>4.7935193080765</v>
      </c>
      <c r="J32" s="18" t="n">
        <f aca="false">SUM(H32-G32)</f>
        <v>787</v>
      </c>
      <c r="K32" s="19" t="n">
        <f aca="false">SUM(J32*100/G32)</f>
        <v>4.7935193080765</v>
      </c>
      <c r="L32" s="19"/>
      <c r="M32" s="19"/>
      <c r="N32" s="19"/>
    </row>
    <row r="33" customFormat="false" ht="21" hidden="false" customHeight="true" outlineLevel="0" collapsed="false">
      <c r="A33" s="33"/>
      <c r="B33" s="34"/>
      <c r="C33" s="21" t="s">
        <v>28</v>
      </c>
      <c r="D33" s="21"/>
      <c r="E33" s="21"/>
      <c r="F33" s="28" t="s">
        <v>18</v>
      </c>
      <c r="G33" s="23" t="n">
        <v>22</v>
      </c>
      <c r="H33" s="23" t="n">
        <v>0</v>
      </c>
      <c r="I33" s="24" t="n">
        <v>-100</v>
      </c>
      <c r="J33" s="18" t="n">
        <f aca="false">SUM(H33-G33)</f>
        <v>-22</v>
      </c>
      <c r="K33" s="19" t="n">
        <f aca="false">SUM(J33*100/G33)</f>
        <v>-100</v>
      </c>
      <c r="L33" s="19"/>
      <c r="M33" s="19"/>
      <c r="N33" s="19"/>
    </row>
    <row r="34" customFormat="false" ht="31.5" hidden="false" customHeight="true" outlineLevel="0" collapsed="false">
      <c r="A34" s="33"/>
      <c r="B34" s="34"/>
      <c r="C34" s="21"/>
      <c r="D34" s="21"/>
      <c r="E34" s="21"/>
      <c r="F34" s="28" t="s">
        <v>29</v>
      </c>
      <c r="G34" s="23" t="n">
        <v>181188</v>
      </c>
      <c r="H34" s="23" t="n">
        <v>187659</v>
      </c>
      <c r="I34" s="24" t="n">
        <v>3.57142857142857</v>
      </c>
      <c r="J34" s="18" t="n">
        <f aca="false">SUM(H34-G34)</f>
        <v>6471</v>
      </c>
      <c r="K34" s="19" t="n">
        <f aca="false">SUM(J34*100/G34)</f>
        <v>3.57142857142857</v>
      </c>
      <c r="L34" s="19"/>
      <c r="M34" s="19"/>
      <c r="N34" s="19"/>
    </row>
    <row r="35" customFormat="false" ht="21" hidden="false" customHeight="true" outlineLevel="0" collapsed="false">
      <c r="A35" s="33"/>
      <c r="B35" s="34"/>
      <c r="C35" s="35" t="s">
        <v>30</v>
      </c>
      <c r="D35" s="35"/>
      <c r="E35" s="35"/>
      <c r="F35" s="35"/>
      <c r="G35" s="23" t="n">
        <v>57747</v>
      </c>
      <c r="H35" s="23" t="n">
        <v>232580</v>
      </c>
      <c r="I35" s="24" t="n">
        <v>302.756853169862</v>
      </c>
      <c r="J35" s="18" t="n">
        <f aca="false">SUM(H35-G35)</f>
        <v>174833</v>
      </c>
      <c r="K35" s="19" t="n">
        <f aca="false">SUM(J35*100/G35)</f>
        <v>302.756853169862</v>
      </c>
      <c r="L35" s="19"/>
      <c r="M35" s="19"/>
      <c r="N35" s="19"/>
    </row>
    <row r="36" customFormat="false" ht="21" hidden="false" customHeight="true" outlineLevel="0" collapsed="false">
      <c r="A36" s="33"/>
      <c r="B36" s="34"/>
      <c r="C36" s="35" t="s">
        <v>31</v>
      </c>
      <c r="D36" s="35"/>
      <c r="E36" s="35"/>
      <c r="F36" s="35"/>
      <c r="G36" s="23" t="n">
        <v>19330</v>
      </c>
      <c r="H36" s="23" t="n">
        <v>21398</v>
      </c>
      <c r="I36" s="24" t="n">
        <v>10.6983962752199</v>
      </c>
      <c r="J36" s="18" t="n">
        <f aca="false">SUM(H36-G36)</f>
        <v>2068</v>
      </c>
      <c r="K36" s="19" t="n">
        <f aca="false">SUM(J36*100/G36)</f>
        <v>10.6983962752199</v>
      </c>
      <c r="L36" s="19"/>
      <c r="M36" s="19"/>
      <c r="N36" s="19"/>
    </row>
    <row r="37" customFormat="false" ht="20.25" hidden="false" customHeight="true" outlineLevel="0" collapsed="false">
      <c r="A37" s="33"/>
      <c r="B37" s="34"/>
      <c r="C37" s="36" t="s">
        <v>32</v>
      </c>
      <c r="D37" s="36"/>
      <c r="E37" s="36"/>
      <c r="F37" s="36"/>
      <c r="G37" s="37" t="n">
        <v>9745</v>
      </c>
      <c r="H37" s="37" t="n">
        <v>10121</v>
      </c>
      <c r="I37" s="38" t="n">
        <v>3.85838891739354</v>
      </c>
      <c r="J37" s="18" t="n">
        <f aca="false">SUM(H37-G37)</f>
        <v>376</v>
      </c>
      <c r="K37" s="19" t="n">
        <f aca="false">SUM(J37*100/G37)</f>
        <v>3.85838891739354</v>
      </c>
      <c r="L37" s="19"/>
      <c r="M37" s="19"/>
      <c r="N37" s="19"/>
    </row>
    <row r="38" customFormat="false" ht="48" hidden="false" customHeight="true" outlineLevel="0" collapsed="false">
      <c r="A38" s="39" t="n">
        <v>3</v>
      </c>
      <c r="B38" s="40" t="s">
        <v>33</v>
      </c>
      <c r="C38" s="40"/>
      <c r="D38" s="40"/>
      <c r="E38" s="40"/>
      <c r="F38" s="40"/>
      <c r="G38" s="41" t="n">
        <v>70</v>
      </c>
      <c r="H38" s="41" t="n">
        <v>78</v>
      </c>
      <c r="I38" s="42" t="n">
        <v>11.4285714285714</v>
      </c>
      <c r="J38" s="18" t="n">
        <f aca="false">SUM(H38-G38)</f>
        <v>8</v>
      </c>
      <c r="K38" s="19" t="n">
        <f aca="false">SUM(J38*100/G38)</f>
        <v>11.4285714285714</v>
      </c>
      <c r="L38" s="19"/>
      <c r="M38" s="19"/>
      <c r="N38" s="19"/>
    </row>
    <row r="39" customFormat="false" ht="50.25" hidden="false" customHeight="true" outlineLevel="0" collapsed="false">
      <c r="A39" s="33" t="n">
        <v>4</v>
      </c>
      <c r="B39" s="43" t="s">
        <v>34</v>
      </c>
      <c r="C39" s="43"/>
      <c r="D39" s="43"/>
      <c r="E39" s="43"/>
      <c r="F39" s="43"/>
      <c r="G39" s="16" t="n">
        <v>4062</v>
      </c>
      <c r="H39" s="44" t="n">
        <v>3642</v>
      </c>
      <c r="I39" s="17" t="n">
        <v>-10.3397341211226</v>
      </c>
      <c r="J39" s="18" t="n">
        <f aca="false">SUM(H39-G39)</f>
        <v>-420</v>
      </c>
      <c r="K39" s="19" t="n">
        <f aca="false">SUM(J39*100/G39)</f>
        <v>-10.3397341211226</v>
      </c>
      <c r="L39" s="19"/>
      <c r="M39" s="19"/>
      <c r="N39" s="19"/>
    </row>
    <row r="40" customFormat="false" ht="15.75" hidden="false" customHeight="true" outlineLevel="0" collapsed="false">
      <c r="A40" s="33"/>
      <c r="B40" s="45" t="s">
        <v>11</v>
      </c>
      <c r="C40" s="46" t="s">
        <v>35</v>
      </c>
      <c r="D40" s="46" t="s">
        <v>13</v>
      </c>
      <c r="E40" s="46"/>
      <c r="F40" s="46"/>
      <c r="G40" s="23" t="n">
        <v>993</v>
      </c>
      <c r="H40" s="47" t="n">
        <v>977</v>
      </c>
      <c r="I40" s="24" t="n">
        <v>-1.61127895266868</v>
      </c>
      <c r="J40" s="18" t="n">
        <f aca="false">SUM(H40-G40)</f>
        <v>-16</v>
      </c>
      <c r="K40" s="19" t="n">
        <f aca="false">SUM(J40*100/G40)</f>
        <v>-1.61127895266868</v>
      </c>
      <c r="L40" s="19"/>
      <c r="M40" s="19"/>
      <c r="N40" s="19"/>
    </row>
    <row r="41" customFormat="false" ht="32.25" hidden="false" customHeight="true" outlineLevel="0" collapsed="false">
      <c r="A41" s="33"/>
      <c r="B41" s="45"/>
      <c r="C41" s="46"/>
      <c r="D41" s="48" t="s">
        <v>14</v>
      </c>
      <c r="E41" s="46" t="s">
        <v>36</v>
      </c>
      <c r="F41" s="46"/>
      <c r="G41" s="23" t="n">
        <v>923</v>
      </c>
      <c r="H41" s="47" t="n">
        <v>884</v>
      </c>
      <c r="I41" s="24" t="n">
        <v>-4.22535211267606</v>
      </c>
      <c r="J41" s="18" t="n">
        <f aca="false">SUM(H41-G41)</f>
        <v>-39</v>
      </c>
      <c r="K41" s="19" t="n">
        <f aca="false">SUM(J41*100/G41)</f>
        <v>-4.22535211267606</v>
      </c>
      <c r="L41" s="19"/>
      <c r="M41" s="19"/>
      <c r="N41" s="19"/>
    </row>
    <row r="42" customFormat="false" ht="32.25" hidden="false" customHeight="true" outlineLevel="0" collapsed="false">
      <c r="A42" s="33"/>
      <c r="B42" s="45"/>
      <c r="C42" s="46"/>
      <c r="D42" s="48"/>
      <c r="E42" s="49" t="s">
        <v>37</v>
      </c>
      <c r="F42" s="49"/>
      <c r="G42" s="23" t="n">
        <v>70</v>
      </c>
      <c r="H42" s="47" t="n">
        <v>93</v>
      </c>
      <c r="I42" s="24" t="n">
        <v>32.8571428571429</v>
      </c>
      <c r="J42" s="18" t="n">
        <f aca="false">SUM(H42-G42)</f>
        <v>23</v>
      </c>
      <c r="K42" s="19" t="n">
        <f aca="false">SUM(J42*100/G42)</f>
        <v>32.8571428571429</v>
      </c>
      <c r="L42" s="19"/>
      <c r="M42" s="19"/>
      <c r="N42" s="19"/>
    </row>
    <row r="43" customFormat="false" ht="12.75" hidden="false" customHeight="true" outlineLevel="0" collapsed="false">
      <c r="A43" s="33"/>
      <c r="B43" s="45"/>
      <c r="C43" s="50" t="s">
        <v>38</v>
      </c>
      <c r="D43" s="46" t="s">
        <v>13</v>
      </c>
      <c r="E43" s="46"/>
      <c r="F43" s="46"/>
      <c r="G43" s="23" t="n">
        <v>3069</v>
      </c>
      <c r="H43" s="47" t="n">
        <v>2665</v>
      </c>
      <c r="I43" s="24" t="n">
        <v>-13.1638970348648</v>
      </c>
      <c r="J43" s="18" t="n">
        <f aca="false">SUM(H43-G43)</f>
        <v>-404</v>
      </c>
      <c r="K43" s="19" t="n">
        <f aca="false">SUM(J43*100/G43)</f>
        <v>-13.1638970348648</v>
      </c>
    </row>
    <row r="44" customFormat="false" ht="23.25" hidden="false" customHeight="true" outlineLevel="0" collapsed="false">
      <c r="A44" s="33"/>
      <c r="B44" s="45"/>
      <c r="C44" s="50"/>
      <c r="D44" s="51" t="s">
        <v>14</v>
      </c>
      <c r="E44" s="46" t="s">
        <v>16</v>
      </c>
      <c r="F44" s="46"/>
      <c r="G44" s="23" t="n">
        <v>2791</v>
      </c>
      <c r="H44" s="47" t="n">
        <v>2368</v>
      </c>
      <c r="I44" s="24" t="n">
        <v>-15.1558581153708</v>
      </c>
      <c r="J44" s="18" t="n">
        <f aca="false">SUM(H44-G44)</f>
        <v>-423</v>
      </c>
      <c r="K44" s="19" t="n">
        <f aca="false">SUM(J44*100/G44)</f>
        <v>-15.1558581153708</v>
      </c>
    </row>
    <row r="45" customFormat="false" ht="13.5" hidden="false" customHeight="true" outlineLevel="0" collapsed="false">
      <c r="A45" s="33"/>
      <c r="B45" s="45"/>
      <c r="C45" s="50"/>
      <c r="D45" s="51"/>
      <c r="E45" s="52" t="s">
        <v>18</v>
      </c>
      <c r="F45" s="52"/>
      <c r="G45" s="37" t="n">
        <v>278</v>
      </c>
      <c r="H45" s="53" t="n">
        <v>297</v>
      </c>
      <c r="I45" s="38" t="n">
        <v>6.83453237410072</v>
      </c>
      <c r="J45" s="18" t="n">
        <f aca="false">SUM(H45-G45)</f>
        <v>19</v>
      </c>
      <c r="K45" s="19" t="n">
        <f aca="false">SUM(J45*100/G45)</f>
        <v>6.83453237410072</v>
      </c>
    </row>
    <row r="46" customFormat="false" ht="12.75" hidden="false" customHeight="false" outlineLevel="0" collapsed="false">
      <c r="B46" s="1" t="s">
        <v>39</v>
      </c>
    </row>
    <row r="47" customFormat="false" ht="12.75" hidden="false" customHeight="false" outlineLevel="0" collapsed="false">
      <c r="B47" s="1" t="s">
        <v>40</v>
      </c>
    </row>
  </sheetData>
  <mergeCells count="51">
    <mergeCell ref="A2:I2"/>
    <mergeCell ref="A5:A6"/>
    <mergeCell ref="B5:F6"/>
    <mergeCell ref="G5:G6"/>
    <mergeCell ref="H5:H6"/>
    <mergeCell ref="B7:F7"/>
    <mergeCell ref="A8:A29"/>
    <mergeCell ref="B8:F8"/>
    <mergeCell ref="B9:B29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C27:C28"/>
    <mergeCell ref="D27:E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1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5" min="4" style="1" width="12.56"/>
    <col collapsed="false" customWidth="true" hidden="false" outlineLevel="0" max="6" min="6" style="1" width="12.85"/>
    <col collapsed="false" customWidth="false" hidden="false" outlineLevel="0" max="7" min="7" style="316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1" t="s">
        <v>175</v>
      </c>
    </row>
    <row r="2" customFormat="false" ht="15.75" hidden="false" customHeight="true" outlineLevel="0" collapsed="false">
      <c r="A2" s="317" t="s">
        <v>176</v>
      </c>
      <c r="B2" s="317"/>
      <c r="C2" s="317"/>
      <c r="D2" s="317"/>
      <c r="E2" s="317"/>
      <c r="F2" s="317"/>
      <c r="G2" s="317"/>
    </row>
    <row r="3" customFormat="false" ht="9" hidden="false" customHeight="true" outlineLevel="0" collapsed="false">
      <c r="A3" s="317"/>
      <c r="B3" s="317"/>
      <c r="C3" s="317"/>
      <c r="D3" s="317"/>
      <c r="E3" s="317"/>
      <c r="F3" s="317"/>
      <c r="G3" s="317"/>
    </row>
    <row r="4" customFormat="false" ht="21.75" hidden="false" customHeight="true" outlineLevel="0" collapsed="false">
      <c r="B4" s="318" t="s">
        <v>177</v>
      </c>
      <c r="C4" s="269" t="s">
        <v>178</v>
      </c>
      <c r="D4" s="297" t="s">
        <v>4</v>
      </c>
      <c r="E4" s="297" t="s">
        <v>5</v>
      </c>
      <c r="F4" s="319" t="s">
        <v>179</v>
      </c>
    </row>
    <row r="5" customFormat="false" ht="27" hidden="false" customHeight="true" outlineLevel="0" collapsed="false">
      <c r="B5" s="318"/>
      <c r="C5" s="269"/>
      <c r="D5" s="297"/>
      <c r="E5" s="297"/>
      <c r="F5" s="319"/>
    </row>
    <row r="6" customFormat="false" ht="13.5" hidden="false" customHeight="false" outlineLevel="0" collapsed="false">
      <c r="B6" s="320" t="s">
        <v>8</v>
      </c>
      <c r="C6" s="321" t="s">
        <v>9</v>
      </c>
      <c r="D6" s="321" t="n">
        <v>1</v>
      </c>
      <c r="E6" s="321" t="n">
        <v>2</v>
      </c>
      <c r="F6" s="322" t="n">
        <v>3</v>
      </c>
    </row>
    <row r="7" customFormat="false" ht="15.75" hidden="false" customHeight="true" outlineLevel="0" collapsed="false">
      <c r="B7" s="323" t="s">
        <v>180</v>
      </c>
      <c r="C7" s="323"/>
      <c r="D7" s="323"/>
      <c r="E7" s="323"/>
      <c r="F7" s="323"/>
    </row>
    <row r="8" customFormat="false" ht="30.75" hidden="false" customHeight="true" outlineLevel="0" collapsed="false">
      <c r="B8" s="324" t="n">
        <v>1</v>
      </c>
      <c r="C8" s="325" t="s">
        <v>181</v>
      </c>
      <c r="D8" s="326" t="n">
        <v>86511</v>
      </c>
      <c r="E8" s="326" t="n">
        <v>92425</v>
      </c>
      <c r="F8" s="327" t="n">
        <v>6.83612488585267</v>
      </c>
      <c r="G8" s="18" t="n">
        <f aca="false">SUM(E8-D8)</f>
        <v>5914</v>
      </c>
    </row>
    <row r="9" customFormat="false" ht="32.25" hidden="false" customHeight="true" outlineLevel="0" collapsed="false">
      <c r="B9" s="246" t="n">
        <v>2</v>
      </c>
      <c r="C9" s="328" t="s">
        <v>182</v>
      </c>
      <c r="D9" s="329" t="n">
        <v>689</v>
      </c>
      <c r="E9" s="330" t="n">
        <v>542</v>
      </c>
      <c r="F9" s="331" t="n">
        <v>-21.3352685050798</v>
      </c>
      <c r="G9" s="18" t="n">
        <f aca="false">SUM(E9-D9)</f>
        <v>-147</v>
      </c>
    </row>
    <row r="10" customFormat="false" ht="30" hidden="false" customHeight="true" outlineLevel="0" collapsed="false">
      <c r="B10" s="246"/>
      <c r="C10" s="332" t="s">
        <v>183</v>
      </c>
      <c r="D10" s="333" t="n">
        <v>0.796430511726832</v>
      </c>
      <c r="E10" s="333" t="n">
        <v>0.586421422775223</v>
      </c>
      <c r="F10" s="132" t="s">
        <v>184</v>
      </c>
      <c r="G10" s="18" t="n">
        <f aca="false">SUM(E10-D10)</f>
        <v>-0.210009088951609</v>
      </c>
    </row>
    <row r="11" customFormat="false" ht="31.5" hidden="false" customHeight="true" outlineLevel="0" collapsed="false">
      <c r="B11" s="246" t="n">
        <v>3</v>
      </c>
      <c r="C11" s="328" t="s">
        <v>185</v>
      </c>
      <c r="D11" s="329" t="n">
        <v>1738</v>
      </c>
      <c r="E11" s="330" t="n">
        <v>1633</v>
      </c>
      <c r="F11" s="331" t="n">
        <v>-6.04142692750288</v>
      </c>
      <c r="G11" s="18" t="n">
        <f aca="false">SUM(E11-D11)</f>
        <v>-105</v>
      </c>
    </row>
    <row r="12" customFormat="false" ht="30" hidden="false" customHeight="true" outlineLevel="0" collapsed="false">
      <c r="B12" s="246"/>
      <c r="C12" s="332" t="s">
        <v>183</v>
      </c>
      <c r="D12" s="333" t="n">
        <v>2.00899307602501</v>
      </c>
      <c r="E12" s="333" t="n">
        <v>1.7668379767379</v>
      </c>
      <c r="F12" s="132" t="s">
        <v>184</v>
      </c>
      <c r="G12" s="18" t="n">
        <f aca="false">SUM(E12-D12)</f>
        <v>-0.242155099287118</v>
      </c>
    </row>
    <row r="13" customFormat="false" ht="32.25" hidden="false" customHeight="true" outlineLevel="0" collapsed="false">
      <c r="B13" s="246" t="n">
        <v>4</v>
      </c>
      <c r="C13" s="334" t="s">
        <v>186</v>
      </c>
      <c r="D13" s="329" t="n">
        <v>49316</v>
      </c>
      <c r="E13" s="330" t="n">
        <v>54339</v>
      </c>
      <c r="F13" s="331" t="n">
        <v>10.1853353881093</v>
      </c>
      <c r="G13" s="18" t="n">
        <f aca="false">SUM(E13-D13)</f>
        <v>5023</v>
      </c>
    </row>
    <row r="14" customFormat="false" ht="29.25" hidden="false" customHeight="true" outlineLevel="0" collapsed="false">
      <c r="B14" s="246"/>
      <c r="C14" s="332" t="s">
        <v>187</v>
      </c>
      <c r="D14" s="333" t="n">
        <v>36.3079505547498</v>
      </c>
      <c r="E14" s="333" t="n">
        <v>37.0247472132131</v>
      </c>
      <c r="F14" s="132" t="s">
        <v>184</v>
      </c>
      <c r="G14" s="18" t="n">
        <f aca="false">SUM(E14-D14)</f>
        <v>0.716796658463252</v>
      </c>
    </row>
    <row r="15" customFormat="false" ht="45.75" hidden="false" customHeight="true" outlineLevel="0" collapsed="false">
      <c r="B15" s="335" t="n">
        <v>5</v>
      </c>
      <c r="C15" s="328" t="s">
        <v>188</v>
      </c>
      <c r="D15" s="329" t="n">
        <v>7992</v>
      </c>
      <c r="E15" s="330" t="n">
        <v>10656</v>
      </c>
      <c r="F15" s="331" t="n">
        <v>33.3333333333333</v>
      </c>
      <c r="G15" s="18" t="n">
        <f aca="false">SUM(E15-D15)</f>
        <v>2664</v>
      </c>
    </row>
    <row r="16" customFormat="false" ht="39" hidden="false" customHeight="true" outlineLevel="0" collapsed="false">
      <c r="B16" s="335"/>
      <c r="C16" s="336" t="s">
        <v>189</v>
      </c>
      <c r="D16" s="337" t="n">
        <v>20.3628210354668</v>
      </c>
      <c r="E16" s="337" t="n">
        <v>23.7015947863609</v>
      </c>
      <c r="F16" s="143" t="s">
        <v>184</v>
      </c>
      <c r="G16" s="18" t="n">
        <f aca="false">SUM(E16-D16)</f>
        <v>3.33877375089413</v>
      </c>
    </row>
    <row r="17" customFormat="false" ht="24" hidden="false" customHeight="true" outlineLevel="0" collapsed="false">
      <c r="B17" s="338" t="s">
        <v>190</v>
      </c>
      <c r="C17" s="338"/>
      <c r="D17" s="338"/>
      <c r="E17" s="338"/>
      <c r="F17" s="338"/>
      <c r="G17" s="19"/>
    </row>
    <row r="18" customFormat="false" ht="25.5" hidden="false" customHeight="true" outlineLevel="0" collapsed="false">
      <c r="B18" s="324" t="n">
        <v>6</v>
      </c>
      <c r="C18" s="325" t="s">
        <v>181</v>
      </c>
      <c r="D18" s="326" t="n">
        <v>374607</v>
      </c>
      <c r="E18" s="339" t="n">
        <v>433097</v>
      </c>
      <c r="F18" s="327" t="n">
        <v>15.613696487252</v>
      </c>
      <c r="G18" s="18" t="n">
        <f aca="false">SUM(E18-D18)</f>
        <v>58490</v>
      </c>
    </row>
    <row r="19" customFormat="false" ht="24.75" hidden="false" customHeight="true" outlineLevel="0" collapsed="false">
      <c r="B19" s="246" t="n">
        <v>7</v>
      </c>
      <c r="C19" s="328" t="s">
        <v>191</v>
      </c>
      <c r="D19" s="329" t="n">
        <v>36288</v>
      </c>
      <c r="E19" s="330" t="n">
        <v>60059</v>
      </c>
      <c r="F19" s="331" t="n">
        <v>65.5065035273369</v>
      </c>
      <c r="G19" s="18" t="n">
        <f aca="false">SUM(E19-D19)</f>
        <v>23771</v>
      </c>
    </row>
    <row r="20" customFormat="false" ht="25.5" hidden="false" customHeight="true" outlineLevel="0" collapsed="false">
      <c r="B20" s="246"/>
      <c r="C20" s="332" t="s">
        <v>192</v>
      </c>
      <c r="D20" s="333" t="n">
        <v>9.68695192561805</v>
      </c>
      <c r="E20" s="333" t="n">
        <v>13.8673322604405</v>
      </c>
      <c r="F20" s="132" t="s">
        <v>184</v>
      </c>
      <c r="G20" s="18" t="n">
        <f aca="false">SUM(E20-D20)</f>
        <v>4.18038033482245</v>
      </c>
    </row>
    <row r="21" customFormat="false" ht="26.25" hidden="false" customHeight="true" outlineLevel="0" collapsed="false">
      <c r="B21" s="246" t="n">
        <v>8</v>
      </c>
      <c r="C21" s="334" t="s">
        <v>186</v>
      </c>
      <c r="D21" s="329" t="n">
        <v>233065</v>
      </c>
      <c r="E21" s="330" t="n">
        <v>79899</v>
      </c>
      <c r="F21" s="331" t="n">
        <v>-65.7181472979641</v>
      </c>
      <c r="G21" s="18" t="n">
        <f aca="false">SUM(E21-D21)</f>
        <v>-153166</v>
      </c>
    </row>
    <row r="22" customFormat="false" ht="26.25" hidden="false" customHeight="true" outlineLevel="0" collapsed="false">
      <c r="B22" s="246"/>
      <c r="C22" s="332" t="s">
        <v>187</v>
      </c>
      <c r="D22" s="333" t="n">
        <v>38.3537500493687</v>
      </c>
      <c r="E22" s="333" t="n">
        <v>15.5749752434717</v>
      </c>
      <c r="F22" s="132" t="s">
        <v>184</v>
      </c>
      <c r="G22" s="18" t="n">
        <f aca="false">SUM(E22-D22)</f>
        <v>-22.7787748058971</v>
      </c>
    </row>
    <row r="23" customFormat="false" ht="30.75" hidden="false" customHeight="true" outlineLevel="0" collapsed="false">
      <c r="B23" s="246" t="n">
        <v>9</v>
      </c>
      <c r="C23" s="328" t="s">
        <v>193</v>
      </c>
      <c r="D23" s="329" t="n">
        <v>226393</v>
      </c>
      <c r="E23" s="330" t="n">
        <v>78136</v>
      </c>
      <c r="F23" s="331" t="n">
        <v>-65.48656539734</v>
      </c>
      <c r="G23" s="18" t="n">
        <f aca="false">SUM(E23-D23)</f>
        <v>-148257</v>
      </c>
    </row>
    <row r="24" customFormat="false" ht="29.25" hidden="false" customHeight="true" outlineLevel="0" collapsed="false">
      <c r="B24" s="246"/>
      <c r="C24" s="332" t="s">
        <v>187</v>
      </c>
      <c r="D24" s="333" t="n">
        <v>37.2557893073895</v>
      </c>
      <c r="E24" s="333" t="n">
        <v>15.2313078464549</v>
      </c>
      <c r="F24" s="132" t="s">
        <v>184</v>
      </c>
      <c r="G24" s="18" t="n">
        <f aca="false">SUM(E24-D24)</f>
        <v>-22.0244814609346</v>
      </c>
    </row>
    <row r="25" customFormat="false" ht="38.25" hidden="false" customHeight="true" outlineLevel="0" collapsed="false">
      <c r="B25" s="335" t="n">
        <v>10</v>
      </c>
      <c r="C25" s="328" t="s">
        <v>194</v>
      </c>
      <c r="D25" s="329" t="n">
        <v>48696</v>
      </c>
      <c r="E25" s="330" t="n">
        <v>29539</v>
      </c>
      <c r="F25" s="331" t="n">
        <v>-39.3399868572367</v>
      </c>
      <c r="G25" s="18" t="n">
        <f aca="false">SUM(E25-D25)</f>
        <v>-19157</v>
      </c>
    </row>
    <row r="26" customFormat="false" ht="26.25" hidden="false" customHeight="true" outlineLevel="0" collapsed="false">
      <c r="B26" s="335"/>
      <c r="C26" s="336" t="s">
        <v>195</v>
      </c>
      <c r="D26" s="337" t="n">
        <v>21.5094989686077</v>
      </c>
      <c r="E26" s="337" t="n">
        <v>37.8045971127265</v>
      </c>
      <c r="F26" s="143" t="s">
        <v>184</v>
      </c>
      <c r="G26" s="18" t="n">
        <f aca="false">SUM(E26-D26)</f>
        <v>16.2950981441188</v>
      </c>
    </row>
    <row r="27" customFormat="false" ht="19.5" hidden="false" customHeight="true" outlineLevel="0" collapsed="false">
      <c r="B27" s="338" t="s">
        <v>196</v>
      </c>
      <c r="C27" s="338"/>
      <c r="D27" s="338"/>
      <c r="E27" s="338"/>
      <c r="F27" s="338"/>
      <c r="G27" s="19"/>
    </row>
    <row r="28" customFormat="false" ht="33.75" hidden="false" customHeight="true" outlineLevel="0" collapsed="false">
      <c r="B28" s="324" t="n">
        <v>11</v>
      </c>
      <c r="C28" s="325" t="s">
        <v>181</v>
      </c>
      <c r="D28" s="326" t="n">
        <v>539391</v>
      </c>
      <c r="E28" s="339" t="n">
        <v>700108</v>
      </c>
      <c r="F28" s="327" t="n">
        <v>29.7960106861256</v>
      </c>
      <c r="G28" s="18" t="n">
        <f aca="false">SUM(E28-D28)</f>
        <v>160717</v>
      </c>
    </row>
    <row r="29" customFormat="false" ht="33.75" hidden="false" customHeight="true" outlineLevel="0" collapsed="false">
      <c r="B29" s="246" t="n">
        <v>12</v>
      </c>
      <c r="C29" s="328" t="s">
        <v>197</v>
      </c>
      <c r="D29" s="329" t="n">
        <v>70851</v>
      </c>
      <c r="E29" s="330" t="n">
        <v>93927</v>
      </c>
      <c r="F29" s="331" t="n">
        <v>32.569759071855</v>
      </c>
      <c r="G29" s="18" t="n">
        <f aca="false">SUM(E29-D29)</f>
        <v>23076</v>
      </c>
    </row>
    <row r="30" customFormat="false" ht="28.5" hidden="false" customHeight="true" outlineLevel="0" collapsed="false">
      <c r="B30" s="246"/>
      <c r="C30" s="332" t="s">
        <v>198</v>
      </c>
      <c r="D30" s="333" t="n">
        <v>13.1353693331924</v>
      </c>
      <c r="E30" s="333" t="n">
        <v>13.4160729487451</v>
      </c>
      <c r="F30" s="132" t="s">
        <v>184</v>
      </c>
      <c r="G30" s="18" t="n">
        <f aca="false">SUM(E30-D30)</f>
        <v>0.280703615552616</v>
      </c>
    </row>
    <row r="31" customFormat="false" ht="27.75" hidden="false" customHeight="true" outlineLevel="0" collapsed="false">
      <c r="B31" s="246" t="n">
        <v>13</v>
      </c>
      <c r="C31" s="334" t="s">
        <v>186</v>
      </c>
      <c r="D31" s="329" t="n">
        <v>299423</v>
      </c>
      <c r="E31" s="330" t="n">
        <v>457439</v>
      </c>
      <c r="F31" s="331" t="n">
        <v>52.7735010336547</v>
      </c>
      <c r="G31" s="18" t="n">
        <f aca="false">SUM(E31-D31)</f>
        <v>158016</v>
      </c>
    </row>
    <row r="32" customFormat="false" ht="27.75" hidden="false" customHeight="true" outlineLevel="0" collapsed="false">
      <c r="B32" s="246"/>
      <c r="C32" s="332" t="s">
        <v>187</v>
      </c>
      <c r="D32" s="333" t="n">
        <v>35.6959945828277</v>
      </c>
      <c r="E32" s="333" t="n">
        <v>39.5179634174681</v>
      </c>
      <c r="F32" s="132" t="s">
        <v>199</v>
      </c>
      <c r="G32" s="18" t="n">
        <f aca="false">SUM(E32-D32)</f>
        <v>3.82196883464049</v>
      </c>
    </row>
    <row r="33" customFormat="false" ht="31.5" hidden="false" customHeight="true" outlineLevel="0" collapsed="false">
      <c r="B33" s="246" t="n">
        <v>14</v>
      </c>
      <c r="C33" s="328" t="s">
        <v>200</v>
      </c>
      <c r="D33" s="329" t="n">
        <v>278787</v>
      </c>
      <c r="E33" s="330" t="n">
        <v>436308</v>
      </c>
      <c r="F33" s="331" t="n">
        <v>56.5022759310872</v>
      </c>
      <c r="G33" s="18" t="n">
        <f aca="false">SUM(E33-D33)</f>
        <v>157521</v>
      </c>
    </row>
    <row r="34" customFormat="false" ht="32.25" hidden="false" customHeight="true" outlineLevel="0" collapsed="false">
      <c r="B34" s="246"/>
      <c r="C34" s="332" t="s">
        <v>187</v>
      </c>
      <c r="D34" s="333" t="n">
        <v>33.2358544325679</v>
      </c>
      <c r="E34" s="333" t="n">
        <v>37.6924651871587</v>
      </c>
      <c r="F34" s="132" t="s">
        <v>184</v>
      </c>
      <c r="G34" s="18" t="n">
        <f aca="false">SUM(E34-D34)</f>
        <v>4.45661075459082</v>
      </c>
    </row>
    <row r="35" customFormat="false" ht="30" hidden="false" customHeight="true" outlineLevel="0" collapsed="false">
      <c r="B35" s="335" t="n">
        <v>15</v>
      </c>
      <c r="C35" s="328" t="s">
        <v>201</v>
      </c>
      <c r="D35" s="329" t="n">
        <v>64731</v>
      </c>
      <c r="E35" s="330" t="n">
        <v>83180</v>
      </c>
      <c r="F35" s="331" t="n">
        <v>28.5010273284825</v>
      </c>
      <c r="G35" s="18" t="n">
        <f aca="false">SUM(E35-D35)</f>
        <v>18449</v>
      </c>
    </row>
    <row r="36" customFormat="false" ht="36.75" hidden="false" customHeight="true" outlineLevel="0" collapsed="false">
      <c r="B36" s="335"/>
      <c r="C36" s="336" t="s">
        <v>195</v>
      </c>
      <c r="D36" s="337" t="n">
        <v>23.2188014505698</v>
      </c>
      <c r="E36" s="337" t="n">
        <v>19.0645140588758</v>
      </c>
      <c r="F36" s="143" t="s">
        <v>184</v>
      </c>
      <c r="G36" s="18" t="n">
        <f aca="false">SUM(E36-D36)</f>
        <v>-4.15428739169395</v>
      </c>
    </row>
    <row r="41" customFormat="false" ht="12" hidden="false" customHeight="true" outlineLevel="0" collapsed="false"/>
    <row r="42" customFormat="false" ht="27.75" hidden="false" customHeight="true" outlineLevel="0" collapsed="false">
      <c r="A42" s="2"/>
      <c r="B42" s="2"/>
      <c r="C42" s="2"/>
      <c r="D42" s="2"/>
      <c r="E42" s="2"/>
      <c r="F42" s="2"/>
      <c r="G42" s="2"/>
    </row>
    <row r="43" customFormat="false" ht="15.75" hidden="false" customHeight="true" outlineLevel="0" collapsed="false">
      <c r="A43" s="55"/>
      <c r="B43" s="55"/>
      <c r="C43" s="55"/>
      <c r="D43" s="55"/>
      <c r="E43" s="55"/>
      <c r="F43" s="55"/>
      <c r="G43" s="55"/>
    </row>
  </sheetData>
  <mergeCells count="24">
    <mergeCell ref="A2:G2"/>
    <mergeCell ref="A3:G3"/>
    <mergeCell ref="B4:B5"/>
    <mergeCell ref="C4:C5"/>
    <mergeCell ref="D4:D5"/>
    <mergeCell ref="E4:E5"/>
    <mergeCell ref="F4:F5"/>
    <mergeCell ref="B7:F7"/>
    <mergeCell ref="B9:B10"/>
    <mergeCell ref="B11:B12"/>
    <mergeCell ref="B13:B14"/>
    <mergeCell ref="B15:B16"/>
    <mergeCell ref="B17:F17"/>
    <mergeCell ref="B19:B20"/>
    <mergeCell ref="B21:B22"/>
    <mergeCell ref="B23:B24"/>
    <mergeCell ref="B25:B26"/>
    <mergeCell ref="B27:F27"/>
    <mergeCell ref="B29:B30"/>
    <mergeCell ref="B31:B32"/>
    <mergeCell ref="B33:B34"/>
    <mergeCell ref="B35:B36"/>
    <mergeCell ref="A42:G42"/>
    <mergeCell ref="A43:G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1" t="s">
        <v>202</v>
      </c>
    </row>
    <row r="2" customFormat="false" ht="16.5" hidden="false" customHeight="true" outlineLevel="0" collapsed="false">
      <c r="A2" s="317" t="s">
        <v>203</v>
      </c>
      <c r="B2" s="317"/>
      <c r="C2" s="317"/>
      <c r="D2" s="317"/>
      <c r="E2" s="317"/>
      <c r="F2" s="317"/>
    </row>
    <row r="3" customFormat="false" ht="21.75" hidden="false" customHeight="true" outlineLevel="0" collapsed="false">
      <c r="B3" s="318" t="s">
        <v>177</v>
      </c>
      <c r="C3" s="269" t="s">
        <v>178</v>
      </c>
      <c r="D3" s="297" t="s">
        <v>4</v>
      </c>
      <c r="E3" s="297" t="s">
        <v>5</v>
      </c>
      <c r="F3" s="319" t="s">
        <v>179</v>
      </c>
    </row>
    <row r="4" customFormat="false" ht="27" hidden="false" customHeight="true" outlineLevel="0" collapsed="false">
      <c r="B4" s="318"/>
      <c r="C4" s="269"/>
      <c r="D4" s="297"/>
      <c r="E4" s="297"/>
      <c r="F4" s="319"/>
    </row>
    <row r="5" customFormat="false" ht="13.5" hidden="false" customHeight="false" outlineLevel="0" collapsed="false">
      <c r="B5" s="118" t="s">
        <v>8</v>
      </c>
      <c r="C5" s="119" t="s">
        <v>9</v>
      </c>
      <c r="D5" s="119" t="n">
        <v>1</v>
      </c>
      <c r="E5" s="119" t="n">
        <v>2</v>
      </c>
      <c r="F5" s="254" t="n">
        <v>3</v>
      </c>
    </row>
    <row r="6" customFormat="false" ht="25.5" hidden="false" customHeight="true" outlineLevel="0" collapsed="false">
      <c r="B6" s="324" t="n">
        <v>6</v>
      </c>
      <c r="C6" s="325" t="s">
        <v>181</v>
      </c>
      <c r="D6" s="339" t="n">
        <v>164802</v>
      </c>
      <c r="E6" s="339" t="n">
        <v>117275</v>
      </c>
      <c r="F6" s="327" t="n">
        <v>-28.8388490430941</v>
      </c>
    </row>
    <row r="7" customFormat="false" ht="24.75" hidden="false" customHeight="true" outlineLevel="0" collapsed="false">
      <c r="B7" s="246" t="n">
        <v>7</v>
      </c>
      <c r="C7" s="328" t="s">
        <v>191</v>
      </c>
      <c r="D7" s="330" t="n">
        <v>65812</v>
      </c>
      <c r="E7" s="330" t="n">
        <v>30582</v>
      </c>
      <c r="F7" s="331" t="n">
        <v>-53.5312708928463</v>
      </c>
    </row>
    <row r="8" customFormat="false" ht="25.5" hidden="false" customHeight="true" outlineLevel="0" collapsed="false">
      <c r="B8" s="246"/>
      <c r="C8" s="332" t="s">
        <v>192</v>
      </c>
      <c r="D8" s="333" t="n">
        <v>39.9339813837211</v>
      </c>
      <c r="E8" s="333" t="n">
        <v>26.0771690471115</v>
      </c>
      <c r="F8" s="132" t="s">
        <v>184</v>
      </c>
    </row>
    <row r="9" customFormat="false" ht="26.25" hidden="false" customHeight="true" outlineLevel="0" collapsed="false">
      <c r="B9" s="246" t="n">
        <v>8</v>
      </c>
      <c r="C9" s="334" t="s">
        <v>186</v>
      </c>
      <c r="D9" s="330" t="n">
        <v>78109</v>
      </c>
      <c r="E9" s="330" t="n">
        <v>59312</v>
      </c>
      <c r="F9" s="331" t="n">
        <v>-24.065088530131</v>
      </c>
    </row>
    <row r="10" customFormat="false" ht="26.25" hidden="false" customHeight="true" outlineLevel="0" collapsed="false">
      <c r="B10" s="246"/>
      <c r="C10" s="332" t="s">
        <v>187</v>
      </c>
      <c r="D10" s="333" t="n">
        <v>32.1553984792784</v>
      </c>
      <c r="E10" s="333" t="n">
        <v>33.5879764648587</v>
      </c>
      <c r="F10" s="132" t="s">
        <v>184</v>
      </c>
    </row>
    <row r="11" customFormat="false" ht="32.25" hidden="false" customHeight="true" outlineLevel="0" collapsed="false">
      <c r="B11" s="246" t="n">
        <v>9</v>
      </c>
      <c r="C11" s="328" t="s">
        <v>193</v>
      </c>
      <c r="D11" s="330" t="n">
        <v>72537</v>
      </c>
      <c r="E11" s="330" t="n">
        <v>51075</v>
      </c>
      <c r="F11" s="331" t="n">
        <v>-29.5876587121055</v>
      </c>
    </row>
    <row r="12" customFormat="false" ht="31.5" hidden="false" customHeight="true" outlineLevel="0" collapsed="false">
      <c r="B12" s="246"/>
      <c r="C12" s="332" t="s">
        <v>187</v>
      </c>
      <c r="D12" s="333" t="n">
        <v>29.8615542317968</v>
      </c>
      <c r="E12" s="333" t="n">
        <v>28.9234201838187</v>
      </c>
      <c r="F12" s="132" t="s">
        <v>184</v>
      </c>
    </row>
    <row r="13" customFormat="false" ht="32.25" hidden="false" customHeight="true" outlineLevel="0" collapsed="false">
      <c r="B13" s="335" t="n">
        <v>10</v>
      </c>
      <c r="C13" s="328" t="s">
        <v>194</v>
      </c>
      <c r="D13" s="330" t="n">
        <v>36071</v>
      </c>
      <c r="E13" s="330" t="n">
        <v>15395</v>
      </c>
      <c r="F13" s="331" t="n">
        <v>-57.3202849934851</v>
      </c>
    </row>
    <row r="14" customFormat="false" ht="26.25" hidden="false" customHeight="true" outlineLevel="0" collapsed="false">
      <c r="B14" s="335"/>
      <c r="C14" s="336" t="s">
        <v>195</v>
      </c>
      <c r="D14" s="337" t="n">
        <v>49.7277251609523</v>
      </c>
      <c r="E14" s="337" t="n">
        <v>30.1419481155164</v>
      </c>
      <c r="F14" s="143" t="s">
        <v>184</v>
      </c>
    </row>
  </sheetData>
  <mergeCells count="10">
    <mergeCell ref="A2:F2"/>
    <mergeCell ref="B3:B4"/>
    <mergeCell ref="C3:C4"/>
    <mergeCell ref="D3:D4"/>
    <mergeCell ref="E3:E4"/>
    <mergeCell ref="F3:F4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5.41"/>
    <col collapsed="false" customWidth="true" hidden="false" outlineLevel="0" max="2" min="2" style="340" width="38.14"/>
    <col collapsed="false" customWidth="true" hidden="false" outlineLevel="0" max="3" min="3" style="340" width="8.85"/>
    <col collapsed="false" customWidth="true" hidden="false" outlineLevel="0" max="4" min="4" style="340" width="8.41"/>
    <col collapsed="false" customWidth="true" hidden="false" outlineLevel="0" max="5" min="5" style="340" width="8.7"/>
    <col collapsed="false" customWidth="true" hidden="false" outlineLevel="0" max="7" min="6" style="340" width="7.7"/>
    <col collapsed="false" customWidth="true" hidden="false" outlineLevel="0" max="9" min="8" style="340" width="7.28"/>
    <col collapsed="false" customWidth="true" hidden="false" outlineLevel="0" max="10" min="10" style="340" width="9.41"/>
    <col collapsed="false" customWidth="true" hidden="false" outlineLevel="0" max="11" min="11" style="340" width="7.99"/>
    <col collapsed="false" customWidth="true" hidden="false" outlineLevel="0" max="12" min="12" style="340" width="9.56"/>
    <col collapsed="false" customWidth="true" hidden="false" outlineLevel="0" max="13" min="13" style="340" width="7.28"/>
    <col collapsed="false" customWidth="true" hidden="false" outlineLevel="0" max="14" min="14" style="340" width="9.7"/>
    <col collapsed="false" customWidth="false" hidden="false" outlineLevel="0" max="257" min="15" style="340" width="9.14"/>
  </cols>
  <sheetData>
    <row r="1" customFormat="false" ht="12.75" hidden="false" customHeight="false" outlineLevel="0" collapsed="false">
      <c r="M1" s="1" t="s">
        <v>204</v>
      </c>
    </row>
    <row r="2" customFormat="false" ht="15.75" hidden="false" customHeight="true" outlineLevel="0" collapsed="false">
      <c r="A2" s="341" t="s">
        <v>20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</row>
    <row r="3" customFormat="false" ht="16.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32.25" hidden="false" customHeight="true" outlineLevel="0" collapsed="false">
      <c r="A4" s="342" t="s">
        <v>2</v>
      </c>
      <c r="B4" s="343" t="s">
        <v>43</v>
      </c>
      <c r="C4" s="344" t="s">
        <v>206</v>
      </c>
      <c r="D4" s="344"/>
      <c r="E4" s="344"/>
      <c r="F4" s="345" t="s">
        <v>207</v>
      </c>
      <c r="G4" s="345"/>
      <c r="H4" s="345"/>
      <c r="I4" s="345"/>
      <c r="J4" s="345"/>
      <c r="K4" s="346" t="s">
        <v>208</v>
      </c>
      <c r="L4" s="346"/>
      <c r="M4" s="346"/>
      <c r="N4" s="346"/>
    </row>
    <row r="5" customFormat="false" ht="39.75" hidden="false" customHeight="true" outlineLevel="0" collapsed="false">
      <c r="A5" s="342"/>
      <c r="B5" s="343"/>
      <c r="C5" s="117" t="s">
        <v>4</v>
      </c>
      <c r="D5" s="117" t="s">
        <v>5</v>
      </c>
      <c r="E5" s="347" t="s">
        <v>209</v>
      </c>
      <c r="F5" s="117" t="s">
        <v>4</v>
      </c>
      <c r="G5" s="348" t="s">
        <v>210</v>
      </c>
      <c r="H5" s="117" t="s">
        <v>5</v>
      </c>
      <c r="I5" s="348" t="s">
        <v>210</v>
      </c>
      <c r="J5" s="347" t="s">
        <v>209</v>
      </c>
      <c r="K5" s="117" t="s">
        <v>4</v>
      </c>
      <c r="L5" s="349" t="s">
        <v>211</v>
      </c>
      <c r="M5" s="117" t="s">
        <v>5</v>
      </c>
      <c r="N5" s="350" t="s">
        <v>211</v>
      </c>
      <c r="U5" s="351"/>
      <c r="V5" s="351"/>
      <c r="W5" s="351"/>
    </row>
    <row r="6" customFormat="false" ht="15" hidden="false" customHeight="false" outlineLevel="0" collapsed="false">
      <c r="A6" s="352" t="s">
        <v>8</v>
      </c>
      <c r="B6" s="353" t="s">
        <v>9</v>
      </c>
      <c r="C6" s="353" t="n">
        <v>1</v>
      </c>
      <c r="D6" s="353" t="n">
        <v>2</v>
      </c>
      <c r="E6" s="354" t="n">
        <v>3</v>
      </c>
      <c r="F6" s="353" t="n">
        <v>4</v>
      </c>
      <c r="G6" s="354" t="n">
        <v>7</v>
      </c>
      <c r="H6" s="353" t="n">
        <v>5</v>
      </c>
      <c r="I6" s="354" t="n">
        <v>8</v>
      </c>
      <c r="J6" s="354" t="n">
        <v>6</v>
      </c>
      <c r="K6" s="353" t="n">
        <v>9</v>
      </c>
      <c r="L6" s="354" t="n">
        <v>10</v>
      </c>
      <c r="M6" s="355" t="n">
        <v>11</v>
      </c>
      <c r="N6" s="356" t="n">
        <v>12</v>
      </c>
      <c r="U6" s="351"/>
      <c r="V6" s="351"/>
      <c r="W6" s="351"/>
    </row>
    <row r="7" customFormat="false" ht="16.5" hidden="false" customHeight="true" outlineLevel="0" collapsed="false">
      <c r="A7" s="357" t="n">
        <v>1</v>
      </c>
      <c r="B7" s="358" t="s">
        <v>76</v>
      </c>
      <c r="C7" s="359" t="n">
        <v>5684</v>
      </c>
      <c r="D7" s="359" t="n">
        <v>5680</v>
      </c>
      <c r="E7" s="360" t="n">
        <v>-0.0703729767769177</v>
      </c>
      <c r="F7" s="359" t="n">
        <v>4382</v>
      </c>
      <c r="G7" s="360" t="n">
        <v>77.0935960591133</v>
      </c>
      <c r="H7" s="359" t="n">
        <v>4511</v>
      </c>
      <c r="I7" s="360" t="n">
        <v>79.419014084507</v>
      </c>
      <c r="J7" s="360" t="n">
        <v>2.94386125057052</v>
      </c>
      <c r="K7" s="359" t="n">
        <v>3598</v>
      </c>
      <c r="L7" s="360" t="n">
        <v>82.1086261980831</v>
      </c>
      <c r="M7" s="359" t="n">
        <v>3828</v>
      </c>
      <c r="N7" s="361" t="n">
        <v>84.8592329860341</v>
      </c>
      <c r="O7" s="362" t="n">
        <f aca="false">SUM(D7-C7)</f>
        <v>-4</v>
      </c>
      <c r="P7" s="351" t="n">
        <f aca="false">SUM(O7*100/C7)</f>
        <v>-0.0703729767769177</v>
      </c>
      <c r="Q7" s="362" t="n">
        <f aca="false">SUM(F7*100/C7)</f>
        <v>77.0935960591133</v>
      </c>
      <c r="R7" s="351" t="n">
        <f aca="false">SUM(H7*100/D7)</f>
        <v>79.419014084507</v>
      </c>
      <c r="S7" s="362" t="n">
        <f aca="false">SUM(H7-F7)</f>
        <v>129</v>
      </c>
      <c r="T7" s="351" t="n">
        <f aca="false">SUM(S7*100/F7)</f>
        <v>2.94386125057052</v>
      </c>
      <c r="U7" s="351" t="n">
        <f aca="false">SUM(K7*100/F7)</f>
        <v>82.1086261980831</v>
      </c>
      <c r="V7" s="351" t="n">
        <f aca="false">SUM(M7*100/H7)</f>
        <v>84.8592329860341</v>
      </c>
      <c r="W7" s="351"/>
    </row>
    <row r="8" customFormat="false" ht="15.75" hidden="false" customHeight="false" outlineLevel="0" collapsed="false">
      <c r="A8" s="363" t="n">
        <v>2</v>
      </c>
      <c r="B8" s="364" t="s">
        <v>77</v>
      </c>
      <c r="C8" s="365" t="n">
        <v>4540</v>
      </c>
      <c r="D8" s="365" t="n">
        <v>4662</v>
      </c>
      <c r="E8" s="366" t="n">
        <v>2.68722466960352</v>
      </c>
      <c r="F8" s="365" t="n">
        <v>3207</v>
      </c>
      <c r="G8" s="366" t="n">
        <v>70.6387665198238</v>
      </c>
      <c r="H8" s="365" t="n">
        <v>3203</v>
      </c>
      <c r="I8" s="366" t="n">
        <v>68.7044187044187</v>
      </c>
      <c r="J8" s="366" t="n">
        <v>-0.124727159338946</v>
      </c>
      <c r="K8" s="365" t="n">
        <v>2353</v>
      </c>
      <c r="L8" s="366" t="n">
        <v>73.370751481135</v>
      </c>
      <c r="M8" s="365" t="n">
        <v>2702</v>
      </c>
      <c r="N8" s="367" t="n">
        <v>84.3584139868873</v>
      </c>
      <c r="O8" s="362" t="n">
        <f aca="false">SUM(D8-C8)</f>
        <v>122</v>
      </c>
      <c r="P8" s="351" t="n">
        <f aca="false">SUM(O8*100/C8)</f>
        <v>2.68722466960352</v>
      </c>
      <c r="Q8" s="362" t="n">
        <f aca="false">SUM(F8*100/C8)</f>
        <v>70.6387665198238</v>
      </c>
      <c r="R8" s="351" t="n">
        <f aca="false">SUM(H8*100/D8)</f>
        <v>68.7044187044187</v>
      </c>
      <c r="S8" s="362" t="n">
        <f aca="false">SUM(H8-F8)</f>
        <v>-4</v>
      </c>
      <c r="T8" s="351" t="n">
        <f aca="false">SUM(S8*100/F8)</f>
        <v>-0.124727159338946</v>
      </c>
      <c r="U8" s="351" t="n">
        <f aca="false">SUM(K8*100/F8)</f>
        <v>73.370751481135</v>
      </c>
      <c r="V8" s="351" t="n">
        <f aca="false">SUM(M8*100/H8)</f>
        <v>84.3584139868873</v>
      </c>
      <c r="W8" s="351"/>
    </row>
    <row r="9" customFormat="false" ht="15.75" hidden="false" customHeight="false" outlineLevel="0" collapsed="false">
      <c r="A9" s="363" t="n">
        <v>3</v>
      </c>
      <c r="B9" s="364" t="s">
        <v>78</v>
      </c>
      <c r="C9" s="365" t="n">
        <v>1853</v>
      </c>
      <c r="D9" s="365" t="n">
        <v>1926</v>
      </c>
      <c r="E9" s="366" t="n">
        <v>3.93955747436589</v>
      </c>
      <c r="F9" s="365" t="n">
        <v>1482</v>
      </c>
      <c r="G9" s="366" t="n">
        <v>79.9784133837021</v>
      </c>
      <c r="H9" s="365" t="n">
        <v>1539</v>
      </c>
      <c r="I9" s="366" t="n">
        <v>79.9065420560748</v>
      </c>
      <c r="J9" s="366" t="n">
        <v>3.84615384615385</v>
      </c>
      <c r="K9" s="365" t="n">
        <v>1074</v>
      </c>
      <c r="L9" s="366" t="n">
        <v>72.4696356275304</v>
      </c>
      <c r="M9" s="365" t="n">
        <v>1300</v>
      </c>
      <c r="N9" s="367" t="n">
        <v>84.4704353476283</v>
      </c>
      <c r="O9" s="362" t="n">
        <f aca="false">SUM(D9-C9)</f>
        <v>73</v>
      </c>
      <c r="P9" s="351" t="n">
        <f aca="false">SUM(O9*100/C9)</f>
        <v>3.93955747436589</v>
      </c>
      <c r="Q9" s="362" t="n">
        <f aca="false">SUM(F9*100/C9)</f>
        <v>79.9784133837021</v>
      </c>
      <c r="R9" s="351" t="n">
        <f aca="false">SUM(H9*100/D9)</f>
        <v>79.9065420560748</v>
      </c>
      <c r="S9" s="362" t="n">
        <f aca="false">SUM(H9-F9)</f>
        <v>57</v>
      </c>
      <c r="T9" s="351" t="n">
        <f aca="false">SUM(S9*100/F9)</f>
        <v>3.84615384615385</v>
      </c>
      <c r="U9" s="351" t="n">
        <f aca="false">SUM(K9*100/F9)</f>
        <v>72.4696356275304</v>
      </c>
      <c r="V9" s="351" t="n">
        <f aca="false">SUM(M9*100/H9)</f>
        <v>84.4704353476283</v>
      </c>
      <c r="W9" s="351"/>
    </row>
    <row r="10" customFormat="false" ht="15.75" hidden="false" customHeight="false" outlineLevel="0" collapsed="false">
      <c r="A10" s="363" t="n">
        <v>4</v>
      </c>
      <c r="B10" s="364" t="s">
        <v>79</v>
      </c>
      <c r="C10" s="365" t="n">
        <v>12190</v>
      </c>
      <c r="D10" s="365" t="n">
        <v>12646</v>
      </c>
      <c r="E10" s="366" t="n">
        <v>3.74077112387203</v>
      </c>
      <c r="F10" s="365" t="n">
        <v>7881</v>
      </c>
      <c r="G10" s="366" t="n">
        <v>64.6513535684988</v>
      </c>
      <c r="H10" s="365" t="n">
        <v>7594</v>
      </c>
      <c r="I10" s="366" t="n">
        <v>60.050608888186</v>
      </c>
      <c r="J10" s="366" t="n">
        <v>-3.64166983885294</v>
      </c>
      <c r="K10" s="365" t="n">
        <v>6047</v>
      </c>
      <c r="L10" s="366" t="n">
        <v>76.7288415175739</v>
      </c>
      <c r="M10" s="365" t="n">
        <v>6507</v>
      </c>
      <c r="N10" s="367" t="n">
        <v>85.6860679483803</v>
      </c>
      <c r="O10" s="362" t="n">
        <f aca="false">SUM(D10-C10)</f>
        <v>456</v>
      </c>
      <c r="P10" s="351" t="n">
        <f aca="false">SUM(O10*100/C10)</f>
        <v>3.74077112387203</v>
      </c>
      <c r="Q10" s="362" t="n">
        <f aca="false">SUM(F10*100/C10)</f>
        <v>64.6513535684988</v>
      </c>
      <c r="R10" s="351" t="n">
        <f aca="false">SUM(H10*100/D10)</f>
        <v>60.050608888186</v>
      </c>
      <c r="S10" s="362" t="n">
        <f aca="false">SUM(H10-F10)</f>
        <v>-287</v>
      </c>
      <c r="T10" s="351" t="n">
        <f aca="false">SUM(S10*100/F10)</f>
        <v>-3.64166983885294</v>
      </c>
      <c r="U10" s="351" t="n">
        <f aca="false">SUM(K10*100/F10)</f>
        <v>76.7288415175739</v>
      </c>
      <c r="V10" s="351" t="n">
        <f aca="false">SUM(M10*100/H10)</f>
        <v>85.6860679483803</v>
      </c>
      <c r="W10" s="351"/>
    </row>
    <row r="11" customFormat="false" ht="15.75" hidden="false" customHeight="false" outlineLevel="0" collapsed="false">
      <c r="A11" s="363" t="n">
        <v>5</v>
      </c>
      <c r="B11" s="364" t="s">
        <v>80</v>
      </c>
      <c r="C11" s="365" t="n">
        <v>17703</v>
      </c>
      <c r="D11" s="365" t="n">
        <v>18670</v>
      </c>
      <c r="E11" s="366" t="n">
        <v>5.46235101395244</v>
      </c>
      <c r="F11" s="365" t="n">
        <v>10007</v>
      </c>
      <c r="G11" s="366" t="n">
        <v>56.5271422922668</v>
      </c>
      <c r="H11" s="365" t="n">
        <v>10474</v>
      </c>
      <c r="I11" s="366" t="n">
        <v>56.1006963042314</v>
      </c>
      <c r="J11" s="366" t="n">
        <v>4.66673328669931</v>
      </c>
      <c r="K11" s="365" t="n">
        <v>7741</v>
      </c>
      <c r="L11" s="366" t="n">
        <v>77.355850904367</v>
      </c>
      <c r="M11" s="365" t="n">
        <v>8947</v>
      </c>
      <c r="N11" s="367" t="n">
        <v>85.4210425816307</v>
      </c>
      <c r="O11" s="362" t="n">
        <f aca="false">SUM(D11-C11)</f>
        <v>967</v>
      </c>
      <c r="P11" s="351" t="n">
        <f aca="false">SUM(O11*100/C11)</f>
        <v>5.46235101395244</v>
      </c>
      <c r="Q11" s="362" t="n">
        <f aca="false">SUM(F11*100/C11)</f>
        <v>56.5271422922668</v>
      </c>
      <c r="R11" s="351" t="n">
        <f aca="false">SUM(H11*100/D11)</f>
        <v>56.1006963042314</v>
      </c>
      <c r="S11" s="362" t="n">
        <f aca="false">SUM(H11-F11)</f>
        <v>467</v>
      </c>
      <c r="T11" s="351" t="n">
        <f aca="false">SUM(S11*100/F11)</f>
        <v>4.66673328669931</v>
      </c>
      <c r="U11" s="351" t="n">
        <f aca="false">SUM(K11*100/F11)</f>
        <v>77.355850904367</v>
      </c>
      <c r="V11" s="351" t="n">
        <f aca="false">SUM(M11*100/H11)</f>
        <v>85.4210425816307</v>
      </c>
      <c r="W11" s="351"/>
    </row>
    <row r="12" customFormat="false" ht="15.75" hidden="false" customHeight="false" outlineLevel="0" collapsed="false">
      <c r="A12" s="363" t="n">
        <v>6</v>
      </c>
      <c r="B12" s="364" t="s">
        <v>81</v>
      </c>
      <c r="C12" s="365" t="n">
        <v>3584</v>
      </c>
      <c r="D12" s="365" t="n">
        <v>3951</v>
      </c>
      <c r="E12" s="366" t="n">
        <v>10.2399553571429</v>
      </c>
      <c r="F12" s="365" t="n">
        <v>2223</v>
      </c>
      <c r="G12" s="366" t="n">
        <v>62.0256696428571</v>
      </c>
      <c r="H12" s="365" t="n">
        <v>2392</v>
      </c>
      <c r="I12" s="366" t="n">
        <v>60.5416350291066</v>
      </c>
      <c r="J12" s="366" t="n">
        <v>7.60233918128655</v>
      </c>
      <c r="K12" s="365" t="n">
        <v>1642</v>
      </c>
      <c r="L12" s="366" t="n">
        <v>73.8641475483581</v>
      </c>
      <c r="M12" s="365" t="n">
        <v>1966</v>
      </c>
      <c r="N12" s="367" t="n">
        <v>82.190635451505</v>
      </c>
      <c r="O12" s="362" t="n">
        <f aca="false">SUM(D12-C12)</f>
        <v>367</v>
      </c>
      <c r="P12" s="351" t="n">
        <f aca="false">SUM(O12*100/C12)</f>
        <v>10.2399553571429</v>
      </c>
      <c r="Q12" s="362" t="n">
        <f aca="false">SUM(F12*100/C12)</f>
        <v>62.0256696428571</v>
      </c>
      <c r="R12" s="351" t="n">
        <f aca="false">SUM(H12*100/D12)</f>
        <v>60.5416350291066</v>
      </c>
      <c r="S12" s="362" t="n">
        <f aca="false">SUM(H12-F12)</f>
        <v>169</v>
      </c>
      <c r="T12" s="351" t="n">
        <f aca="false">SUM(S12*100/F12)</f>
        <v>7.60233918128655</v>
      </c>
      <c r="U12" s="351" t="n">
        <f aca="false">SUM(K12*100/F12)</f>
        <v>73.8641475483581</v>
      </c>
      <c r="V12" s="351" t="n">
        <f aca="false">SUM(M12*100/H12)</f>
        <v>82.190635451505</v>
      </c>
      <c r="W12" s="351"/>
    </row>
    <row r="13" customFormat="false" ht="15.75" hidden="false" customHeight="false" outlineLevel="0" collapsed="false">
      <c r="A13" s="363" t="n">
        <v>7</v>
      </c>
      <c r="B13" s="364" t="s">
        <v>82</v>
      </c>
      <c r="C13" s="365" t="n">
        <v>2519</v>
      </c>
      <c r="D13" s="365" t="n">
        <v>2878</v>
      </c>
      <c r="E13" s="366" t="n">
        <v>14.2516871774514</v>
      </c>
      <c r="F13" s="365" t="n">
        <v>1515</v>
      </c>
      <c r="G13" s="366" t="n">
        <v>60.1429138547043</v>
      </c>
      <c r="H13" s="365" t="n">
        <v>1583</v>
      </c>
      <c r="I13" s="366" t="n">
        <v>55.0034746351633</v>
      </c>
      <c r="J13" s="366" t="n">
        <v>4.48844884488449</v>
      </c>
      <c r="K13" s="365" t="n">
        <v>984</v>
      </c>
      <c r="L13" s="366" t="n">
        <v>64.950495049505</v>
      </c>
      <c r="M13" s="365" t="n">
        <v>1233</v>
      </c>
      <c r="N13" s="367" t="n">
        <v>77.8900821225521</v>
      </c>
      <c r="O13" s="362" t="n">
        <f aca="false">SUM(D13-C13)</f>
        <v>359</v>
      </c>
      <c r="P13" s="351" t="n">
        <f aca="false">SUM(O13*100/C13)</f>
        <v>14.2516871774514</v>
      </c>
      <c r="Q13" s="362" t="n">
        <f aca="false">SUM(F13*100/C13)</f>
        <v>60.1429138547043</v>
      </c>
      <c r="R13" s="351" t="n">
        <f aca="false">SUM(H13*100/D13)</f>
        <v>55.0034746351633</v>
      </c>
      <c r="S13" s="362" t="n">
        <f aca="false">SUM(H13-F13)</f>
        <v>68</v>
      </c>
      <c r="T13" s="351" t="n">
        <f aca="false">SUM(S13*100/F13)</f>
        <v>4.48844884488449</v>
      </c>
      <c r="U13" s="351" t="n">
        <f aca="false">SUM(K13*100/F13)</f>
        <v>64.950495049505</v>
      </c>
      <c r="V13" s="351" t="n">
        <f aca="false">SUM(M13*100/H13)</f>
        <v>77.8900821225521</v>
      </c>
      <c r="W13" s="351"/>
    </row>
    <row r="14" customFormat="false" ht="15.75" hidden="false" customHeight="false" outlineLevel="0" collapsed="false">
      <c r="A14" s="363" t="n">
        <v>8</v>
      </c>
      <c r="B14" s="364" t="s">
        <v>83</v>
      </c>
      <c r="C14" s="365" t="n">
        <v>7596</v>
      </c>
      <c r="D14" s="365" t="n">
        <v>7569</v>
      </c>
      <c r="E14" s="366" t="n">
        <v>-0.355450236966825</v>
      </c>
      <c r="F14" s="365" t="n">
        <v>5129</v>
      </c>
      <c r="G14" s="366" t="n">
        <v>67.5223802001053</v>
      </c>
      <c r="H14" s="365" t="n">
        <v>5039</v>
      </c>
      <c r="I14" s="366" t="n">
        <v>66.5741841722817</v>
      </c>
      <c r="J14" s="366" t="n">
        <v>-1.75472801715734</v>
      </c>
      <c r="K14" s="365" t="n">
        <v>3803</v>
      </c>
      <c r="L14" s="366" t="n">
        <v>74.1470072138819</v>
      </c>
      <c r="M14" s="365" t="n">
        <v>4123</v>
      </c>
      <c r="N14" s="367" t="n">
        <v>81.8217900377059</v>
      </c>
      <c r="O14" s="362" t="n">
        <f aca="false">SUM(D14-C14)</f>
        <v>-27</v>
      </c>
      <c r="P14" s="351" t="n">
        <f aca="false">SUM(O14*100/C14)</f>
        <v>-0.355450236966825</v>
      </c>
      <c r="Q14" s="362" t="n">
        <f aca="false">SUM(F14*100/C14)</f>
        <v>67.5223802001053</v>
      </c>
      <c r="R14" s="351" t="n">
        <f aca="false">SUM(H14*100/D14)</f>
        <v>66.5741841722817</v>
      </c>
      <c r="S14" s="362" t="n">
        <f aca="false">SUM(H14-F14)</f>
        <v>-90</v>
      </c>
      <c r="T14" s="351" t="n">
        <f aca="false">SUM(S14*100/F14)</f>
        <v>-1.75472801715734</v>
      </c>
      <c r="U14" s="351" t="n">
        <f aca="false">SUM(K14*100/F14)</f>
        <v>74.1470072138819</v>
      </c>
      <c r="V14" s="351" t="n">
        <f aca="false">SUM(M14*100/H14)</f>
        <v>81.8217900377059</v>
      </c>
      <c r="W14" s="351"/>
    </row>
    <row r="15" customFormat="false" ht="15.75" hidden="false" customHeight="false" outlineLevel="0" collapsed="false">
      <c r="A15" s="363" t="n">
        <v>9</v>
      </c>
      <c r="B15" s="364" t="s">
        <v>84</v>
      </c>
      <c r="C15" s="365" t="n">
        <v>2550</v>
      </c>
      <c r="D15" s="365" t="n">
        <v>2868</v>
      </c>
      <c r="E15" s="366" t="n">
        <v>12.4705882352941</v>
      </c>
      <c r="F15" s="365" t="n">
        <v>1579</v>
      </c>
      <c r="G15" s="366" t="n">
        <v>61.921568627451</v>
      </c>
      <c r="H15" s="365" t="n">
        <v>1813</v>
      </c>
      <c r="I15" s="366" t="n">
        <v>63.2147838214784</v>
      </c>
      <c r="J15" s="366" t="n">
        <v>14.8195060164661</v>
      </c>
      <c r="K15" s="365" t="n">
        <v>1126</v>
      </c>
      <c r="L15" s="366" t="n">
        <v>71.3109563014566</v>
      </c>
      <c r="M15" s="365" t="n">
        <v>1488</v>
      </c>
      <c r="N15" s="367" t="n">
        <v>82.0739106453392</v>
      </c>
      <c r="O15" s="362" t="n">
        <f aca="false">SUM(D15-C15)</f>
        <v>318</v>
      </c>
      <c r="P15" s="351" t="n">
        <f aca="false">SUM(O15*100/C15)</f>
        <v>12.4705882352941</v>
      </c>
      <c r="Q15" s="362" t="n">
        <f aca="false">SUM(F15*100/C15)</f>
        <v>61.921568627451</v>
      </c>
      <c r="R15" s="351" t="n">
        <f aca="false">SUM(H15*100/D15)</f>
        <v>63.2147838214784</v>
      </c>
      <c r="S15" s="362" t="n">
        <f aca="false">SUM(H15-F15)</f>
        <v>234</v>
      </c>
      <c r="T15" s="351" t="n">
        <f aca="false">SUM(S15*100/F15)</f>
        <v>14.8195060164661</v>
      </c>
      <c r="U15" s="351" t="n">
        <f aca="false">SUM(K15*100/F15)</f>
        <v>71.3109563014566</v>
      </c>
      <c r="V15" s="351" t="n">
        <f aca="false">SUM(M15*100/H15)</f>
        <v>82.0739106453392</v>
      </c>
      <c r="W15" s="351"/>
    </row>
    <row r="16" customFormat="false" ht="15.75" hidden="false" customHeight="false" outlineLevel="0" collapsed="false">
      <c r="A16" s="363" t="n">
        <v>10</v>
      </c>
      <c r="B16" s="364" t="s">
        <v>85</v>
      </c>
      <c r="C16" s="365" t="n">
        <v>4101</v>
      </c>
      <c r="D16" s="365" t="n">
        <v>4450</v>
      </c>
      <c r="E16" s="366" t="n">
        <v>8.51011948305292</v>
      </c>
      <c r="F16" s="365" t="n">
        <v>2916</v>
      </c>
      <c r="G16" s="366" t="n">
        <v>71.104608632041</v>
      </c>
      <c r="H16" s="365" t="n">
        <v>3141</v>
      </c>
      <c r="I16" s="366" t="n">
        <v>70.5842696629213</v>
      </c>
      <c r="J16" s="366" t="n">
        <v>7.71604938271605</v>
      </c>
      <c r="K16" s="365" t="n">
        <v>2123</v>
      </c>
      <c r="L16" s="366" t="n">
        <v>72.8052126200274</v>
      </c>
      <c r="M16" s="365" t="n">
        <v>2586</v>
      </c>
      <c r="N16" s="367" t="n">
        <v>82.3304680038204</v>
      </c>
      <c r="O16" s="362" t="n">
        <f aca="false">SUM(D16-C16)</f>
        <v>349</v>
      </c>
      <c r="P16" s="351" t="n">
        <f aca="false">SUM(O16*100/C16)</f>
        <v>8.51011948305292</v>
      </c>
      <c r="Q16" s="362" t="n">
        <f aca="false">SUM(F16*100/C16)</f>
        <v>71.104608632041</v>
      </c>
      <c r="R16" s="351" t="n">
        <f aca="false">SUM(H16*100/D16)</f>
        <v>70.5842696629213</v>
      </c>
      <c r="S16" s="362" t="n">
        <f aca="false">SUM(H16-F16)</f>
        <v>225</v>
      </c>
      <c r="T16" s="351" t="n">
        <f aca="false">SUM(S16*100/F16)</f>
        <v>7.71604938271605</v>
      </c>
      <c r="U16" s="351" t="n">
        <f aca="false">SUM(K16*100/F16)</f>
        <v>72.8052126200274</v>
      </c>
      <c r="V16" s="351" t="n">
        <f aca="false">SUM(M16*100/H16)</f>
        <v>82.3304680038204</v>
      </c>
      <c r="W16" s="351"/>
    </row>
    <row r="17" customFormat="false" ht="15.75" hidden="false" customHeight="false" outlineLevel="0" collapsed="false">
      <c r="A17" s="363" t="n">
        <v>11</v>
      </c>
      <c r="B17" s="364" t="s">
        <v>86</v>
      </c>
      <c r="C17" s="365" t="n">
        <v>2903</v>
      </c>
      <c r="D17" s="365" t="n">
        <v>3427</v>
      </c>
      <c r="E17" s="366" t="n">
        <v>18.0502928005512</v>
      </c>
      <c r="F17" s="365" t="n">
        <v>2000</v>
      </c>
      <c r="G17" s="366" t="n">
        <v>68.8942473303479</v>
      </c>
      <c r="H17" s="365" t="n">
        <v>2366</v>
      </c>
      <c r="I17" s="366" t="n">
        <v>69.0399766559673</v>
      </c>
      <c r="J17" s="366" t="n">
        <v>18.3</v>
      </c>
      <c r="K17" s="365" t="n">
        <v>1438</v>
      </c>
      <c r="L17" s="366" t="n">
        <v>71.9</v>
      </c>
      <c r="M17" s="365" t="n">
        <v>1990</v>
      </c>
      <c r="N17" s="367" t="n">
        <v>84.1081994928149</v>
      </c>
      <c r="O17" s="362" t="n">
        <f aca="false">SUM(D17-C17)</f>
        <v>524</v>
      </c>
      <c r="P17" s="351" t="n">
        <f aca="false">SUM(O17*100/C17)</f>
        <v>18.0502928005512</v>
      </c>
      <c r="Q17" s="362" t="n">
        <f aca="false">SUM(F17*100/C17)</f>
        <v>68.8942473303479</v>
      </c>
      <c r="R17" s="351" t="n">
        <f aca="false">SUM(H17*100/D17)</f>
        <v>69.0399766559673</v>
      </c>
      <c r="S17" s="362" t="n">
        <f aca="false">SUM(H17-F17)</f>
        <v>366</v>
      </c>
      <c r="T17" s="351" t="n">
        <f aca="false">SUM(S17*100/F17)</f>
        <v>18.3</v>
      </c>
      <c r="U17" s="351" t="n">
        <f aca="false">SUM(K17*100/F17)</f>
        <v>71.9</v>
      </c>
      <c r="V17" s="351" t="n">
        <f aca="false">SUM(M17*100/H17)</f>
        <v>84.1081994928149</v>
      </c>
      <c r="W17" s="351"/>
    </row>
    <row r="18" customFormat="false" ht="15.75" hidden="false" customHeight="false" outlineLevel="0" collapsed="false">
      <c r="A18" s="363" t="n">
        <v>12</v>
      </c>
      <c r="B18" s="364" t="s">
        <v>87</v>
      </c>
      <c r="C18" s="365" t="n">
        <v>9218</v>
      </c>
      <c r="D18" s="365" t="n">
        <v>9902</v>
      </c>
      <c r="E18" s="366" t="n">
        <v>7.42026469950098</v>
      </c>
      <c r="F18" s="365" t="n">
        <v>6534</v>
      </c>
      <c r="G18" s="366" t="n">
        <v>70.8830548926014</v>
      </c>
      <c r="H18" s="365" t="n">
        <v>7219</v>
      </c>
      <c r="I18" s="366" t="n">
        <v>72.904463744698</v>
      </c>
      <c r="J18" s="366" t="n">
        <v>10.4836241199878</v>
      </c>
      <c r="K18" s="365" t="n">
        <v>5150</v>
      </c>
      <c r="L18" s="366" t="n">
        <v>78.818487909397</v>
      </c>
      <c r="M18" s="365" t="n">
        <v>6151</v>
      </c>
      <c r="N18" s="367" t="n">
        <v>85.2057071616567</v>
      </c>
      <c r="O18" s="362" t="n">
        <f aca="false">SUM(D18-C18)</f>
        <v>684</v>
      </c>
      <c r="P18" s="351" t="n">
        <f aca="false">SUM(O18*100/C18)</f>
        <v>7.42026469950098</v>
      </c>
      <c r="Q18" s="362" t="n">
        <f aca="false">SUM(F18*100/C18)</f>
        <v>70.8830548926014</v>
      </c>
      <c r="R18" s="351" t="n">
        <f aca="false">SUM(H18*100/D18)</f>
        <v>72.904463744698</v>
      </c>
      <c r="S18" s="362" t="n">
        <f aca="false">SUM(H18-F18)</f>
        <v>685</v>
      </c>
      <c r="T18" s="351" t="n">
        <f aca="false">SUM(S18*100/F18)</f>
        <v>10.4836241199878</v>
      </c>
      <c r="U18" s="351" t="n">
        <f aca="false">SUM(K18*100/F18)</f>
        <v>78.818487909397</v>
      </c>
      <c r="V18" s="351" t="n">
        <f aca="false">SUM(M18*100/H18)</f>
        <v>85.2057071616567</v>
      </c>
      <c r="W18" s="351"/>
    </row>
    <row r="19" customFormat="false" ht="15.75" hidden="false" customHeight="false" outlineLevel="0" collapsed="false">
      <c r="A19" s="363" t="n">
        <v>13</v>
      </c>
      <c r="B19" s="364" t="s">
        <v>88</v>
      </c>
      <c r="C19" s="365" t="n">
        <v>4517</v>
      </c>
      <c r="D19" s="365" t="n">
        <v>4983</v>
      </c>
      <c r="E19" s="366" t="n">
        <v>10.316581802081</v>
      </c>
      <c r="F19" s="365" t="n">
        <v>2717</v>
      </c>
      <c r="G19" s="366" t="n">
        <v>60.1505423953952</v>
      </c>
      <c r="H19" s="365" t="n">
        <v>3151</v>
      </c>
      <c r="I19" s="366" t="n">
        <v>63.2349989965884</v>
      </c>
      <c r="J19" s="366" t="n">
        <v>15.9735001840265</v>
      </c>
      <c r="K19" s="365" t="n">
        <v>1798</v>
      </c>
      <c r="L19" s="366" t="n">
        <v>66.1759293338241</v>
      </c>
      <c r="M19" s="365" t="n">
        <v>2457</v>
      </c>
      <c r="N19" s="367" t="n">
        <v>77.9752459536655</v>
      </c>
      <c r="O19" s="362" t="n">
        <f aca="false">SUM(D19-C19)</f>
        <v>466</v>
      </c>
      <c r="P19" s="351" t="n">
        <f aca="false">SUM(O19*100/C19)</f>
        <v>10.316581802081</v>
      </c>
      <c r="Q19" s="362" t="n">
        <f aca="false">SUM(F19*100/C19)</f>
        <v>60.1505423953952</v>
      </c>
      <c r="R19" s="351" t="n">
        <f aca="false">SUM(H19*100/D19)</f>
        <v>63.2349989965884</v>
      </c>
      <c r="S19" s="362" t="n">
        <f aca="false">SUM(H19-F19)</f>
        <v>434</v>
      </c>
      <c r="T19" s="351" t="n">
        <f aca="false">SUM(S19*100/F19)</f>
        <v>15.9735001840265</v>
      </c>
      <c r="U19" s="351" t="n">
        <f aca="false">SUM(K19*100/F19)</f>
        <v>66.1759293338241</v>
      </c>
      <c r="V19" s="351" t="n">
        <f aca="false">SUM(M19*100/H19)</f>
        <v>77.9752459536655</v>
      </c>
      <c r="W19" s="351"/>
    </row>
    <row r="20" customFormat="false" ht="15.75" hidden="false" customHeight="false" outlineLevel="0" collapsed="false">
      <c r="A20" s="363" t="n">
        <v>14</v>
      </c>
      <c r="B20" s="364" t="s">
        <v>89</v>
      </c>
      <c r="C20" s="365" t="n">
        <v>4094</v>
      </c>
      <c r="D20" s="365" t="n">
        <v>4435</v>
      </c>
      <c r="E20" s="366" t="n">
        <v>8.32926233512457</v>
      </c>
      <c r="F20" s="365" t="n">
        <v>2701</v>
      </c>
      <c r="G20" s="366" t="n">
        <v>65.9745969711773</v>
      </c>
      <c r="H20" s="365" t="n">
        <v>2941</v>
      </c>
      <c r="I20" s="366" t="n">
        <v>66.3134160090192</v>
      </c>
      <c r="J20" s="366" t="n">
        <v>8.88559792669382</v>
      </c>
      <c r="K20" s="365" t="n">
        <v>2106</v>
      </c>
      <c r="L20" s="366" t="n">
        <v>77.9711218067382</v>
      </c>
      <c r="M20" s="365" t="n">
        <v>2464</v>
      </c>
      <c r="N20" s="367" t="n">
        <v>83.7810268616117</v>
      </c>
      <c r="O20" s="362" t="n">
        <f aca="false">SUM(D20-C20)</f>
        <v>341</v>
      </c>
      <c r="P20" s="351" t="n">
        <f aca="false">SUM(O20*100/C20)</f>
        <v>8.32926233512457</v>
      </c>
      <c r="Q20" s="362" t="n">
        <f aca="false">SUM(F20*100/C20)</f>
        <v>65.9745969711773</v>
      </c>
      <c r="R20" s="351" t="n">
        <f aca="false">SUM(H20*100/D20)</f>
        <v>66.3134160090192</v>
      </c>
      <c r="S20" s="362" t="n">
        <f aca="false">SUM(H20-F20)</f>
        <v>240</v>
      </c>
      <c r="T20" s="351" t="n">
        <f aca="false">SUM(S20*100/F20)</f>
        <v>8.88559792669382</v>
      </c>
      <c r="U20" s="351" t="n">
        <f aca="false">SUM(K20*100/F20)</f>
        <v>77.9711218067382</v>
      </c>
      <c r="V20" s="351" t="n">
        <f aca="false">SUM(M20*100/H20)</f>
        <v>83.7810268616117</v>
      </c>
      <c r="W20" s="351"/>
    </row>
    <row r="21" customFormat="false" ht="15.75" hidden="false" customHeight="false" outlineLevel="0" collapsed="false">
      <c r="A21" s="363" t="n">
        <v>15</v>
      </c>
      <c r="B21" s="364" t="s">
        <v>90</v>
      </c>
      <c r="C21" s="365" t="n">
        <v>8658</v>
      </c>
      <c r="D21" s="365" t="n">
        <v>9034</v>
      </c>
      <c r="E21" s="366" t="n">
        <v>4.34280434280434</v>
      </c>
      <c r="F21" s="365" t="n">
        <v>4542</v>
      </c>
      <c r="G21" s="366" t="n">
        <v>52.4601524601525</v>
      </c>
      <c r="H21" s="365" t="n">
        <v>4732</v>
      </c>
      <c r="I21" s="366" t="n">
        <v>52.3798981624972</v>
      </c>
      <c r="J21" s="366" t="n">
        <v>4.18317921620432</v>
      </c>
      <c r="K21" s="365" t="n">
        <v>3376</v>
      </c>
      <c r="L21" s="366" t="n">
        <v>74.3284896521356</v>
      </c>
      <c r="M21" s="365" t="n">
        <v>3992</v>
      </c>
      <c r="N21" s="367" t="n">
        <v>84.3617920540998</v>
      </c>
      <c r="O21" s="362" t="n">
        <f aca="false">SUM(D21-C21)</f>
        <v>376</v>
      </c>
      <c r="P21" s="351" t="n">
        <f aca="false">SUM(O21*100/C21)</f>
        <v>4.34280434280434</v>
      </c>
      <c r="Q21" s="362" t="n">
        <f aca="false">SUM(F21*100/C21)</f>
        <v>52.4601524601525</v>
      </c>
      <c r="R21" s="351" t="n">
        <f aca="false">SUM(H21*100/D21)</f>
        <v>52.3798981624972</v>
      </c>
      <c r="S21" s="362" t="n">
        <f aca="false">SUM(H21-F21)</f>
        <v>190</v>
      </c>
      <c r="T21" s="351" t="n">
        <f aca="false">SUM(S21*100/F21)</f>
        <v>4.18317921620432</v>
      </c>
      <c r="U21" s="351" t="n">
        <f aca="false">SUM(K21*100/F21)</f>
        <v>74.3284896521356</v>
      </c>
      <c r="V21" s="351" t="n">
        <f aca="false">SUM(M21*100/H21)</f>
        <v>84.3617920540998</v>
      </c>
      <c r="W21" s="351"/>
    </row>
    <row r="22" customFormat="false" ht="15.75" hidden="false" customHeight="false" outlineLevel="0" collapsed="false">
      <c r="A22" s="363" t="n">
        <v>16</v>
      </c>
      <c r="B22" s="364" t="s">
        <v>91</v>
      </c>
      <c r="C22" s="365" t="n">
        <v>4177</v>
      </c>
      <c r="D22" s="365" t="n">
        <v>4495</v>
      </c>
      <c r="E22" s="366" t="n">
        <v>7.61311946372995</v>
      </c>
      <c r="F22" s="365" t="n">
        <v>2894</v>
      </c>
      <c r="G22" s="366" t="n">
        <v>69.2841752453914</v>
      </c>
      <c r="H22" s="365" t="n">
        <v>3047</v>
      </c>
      <c r="I22" s="366" t="n">
        <v>67.7864293659622</v>
      </c>
      <c r="J22" s="366" t="n">
        <v>5.286800276434</v>
      </c>
      <c r="K22" s="365" t="n">
        <v>2222</v>
      </c>
      <c r="L22" s="366" t="n">
        <v>76.7795438838977</v>
      </c>
      <c r="M22" s="365" t="n">
        <v>2501</v>
      </c>
      <c r="N22" s="367" t="n">
        <v>82.0807351493272</v>
      </c>
      <c r="O22" s="362" t="n">
        <f aca="false">SUM(D22-C22)</f>
        <v>318</v>
      </c>
      <c r="P22" s="351" t="n">
        <f aca="false">SUM(O22*100/C22)</f>
        <v>7.61311946372995</v>
      </c>
      <c r="Q22" s="362" t="n">
        <f aca="false">SUM(F22*100/C22)</f>
        <v>69.2841752453914</v>
      </c>
      <c r="R22" s="351" t="n">
        <f aca="false">SUM(H22*100/D22)</f>
        <v>67.7864293659622</v>
      </c>
      <c r="S22" s="362" t="n">
        <f aca="false">SUM(H22-F22)</f>
        <v>153</v>
      </c>
      <c r="T22" s="351" t="n">
        <f aca="false">SUM(S22*100/F22)</f>
        <v>5.286800276434</v>
      </c>
      <c r="U22" s="351" t="n">
        <f aca="false">SUM(K22*100/F22)</f>
        <v>76.7795438838977</v>
      </c>
      <c r="V22" s="351" t="n">
        <f aca="false">SUM(M22*100/H22)</f>
        <v>82.0807351493272</v>
      </c>
      <c r="W22" s="351"/>
    </row>
    <row r="23" customFormat="false" ht="15.75" hidden="false" customHeight="false" outlineLevel="0" collapsed="false">
      <c r="A23" s="363" t="n">
        <v>17</v>
      </c>
      <c r="B23" s="364" t="s">
        <v>92</v>
      </c>
      <c r="C23" s="365" t="n">
        <v>2286</v>
      </c>
      <c r="D23" s="365" t="n">
        <v>2827</v>
      </c>
      <c r="E23" s="366" t="n">
        <v>23.665791776028</v>
      </c>
      <c r="F23" s="365" t="n">
        <v>1293</v>
      </c>
      <c r="G23" s="366" t="n">
        <v>56.5616797900263</v>
      </c>
      <c r="H23" s="365" t="n">
        <v>1626</v>
      </c>
      <c r="I23" s="366" t="n">
        <v>57.516802263884</v>
      </c>
      <c r="J23" s="366" t="n">
        <v>25.754060324826</v>
      </c>
      <c r="K23" s="365" t="n">
        <v>937</v>
      </c>
      <c r="L23" s="366" t="n">
        <v>72.4671307037896</v>
      </c>
      <c r="M23" s="365" t="n">
        <v>1350</v>
      </c>
      <c r="N23" s="367" t="n">
        <v>83.0258302583026</v>
      </c>
      <c r="O23" s="362" t="n">
        <f aca="false">SUM(D23-C23)</f>
        <v>541</v>
      </c>
      <c r="P23" s="351" t="n">
        <f aca="false">SUM(O23*100/C23)</f>
        <v>23.665791776028</v>
      </c>
      <c r="Q23" s="362" t="n">
        <f aca="false">SUM(F23*100/C23)</f>
        <v>56.5616797900263</v>
      </c>
      <c r="R23" s="351" t="n">
        <f aca="false">SUM(H23*100/D23)</f>
        <v>57.516802263884</v>
      </c>
      <c r="S23" s="362" t="n">
        <f aca="false">SUM(H23-F23)</f>
        <v>333</v>
      </c>
      <c r="T23" s="351" t="n">
        <f aca="false">SUM(S23*100/F23)</f>
        <v>25.754060324826</v>
      </c>
      <c r="U23" s="351" t="n">
        <f aca="false">SUM(K23*100/F23)</f>
        <v>72.4671307037896</v>
      </c>
      <c r="V23" s="351" t="n">
        <f aca="false">SUM(M23*100/H23)</f>
        <v>83.0258302583026</v>
      </c>
      <c r="W23" s="351"/>
    </row>
    <row r="24" customFormat="false" ht="15.75" hidden="false" customHeight="false" outlineLevel="0" collapsed="false">
      <c r="A24" s="363" t="n">
        <v>18</v>
      </c>
      <c r="B24" s="364" t="s">
        <v>93</v>
      </c>
      <c r="C24" s="365" t="n">
        <v>2769</v>
      </c>
      <c r="D24" s="365" t="n">
        <v>3413</v>
      </c>
      <c r="E24" s="366" t="n">
        <v>23.2574936800289</v>
      </c>
      <c r="F24" s="365" t="n">
        <v>1851</v>
      </c>
      <c r="G24" s="366" t="n">
        <v>66.8472372697725</v>
      </c>
      <c r="H24" s="365" t="n">
        <v>2456</v>
      </c>
      <c r="I24" s="366" t="n">
        <v>71.9601523586288</v>
      </c>
      <c r="J24" s="366" t="n">
        <v>32.6850351161534</v>
      </c>
      <c r="K24" s="365" t="n">
        <v>1362</v>
      </c>
      <c r="L24" s="366" t="n">
        <v>73.581847649919</v>
      </c>
      <c r="M24" s="365" t="n">
        <v>2062</v>
      </c>
      <c r="N24" s="367" t="n">
        <v>83.957654723127</v>
      </c>
      <c r="O24" s="362" t="n">
        <f aca="false">SUM(D24-C24)</f>
        <v>644</v>
      </c>
      <c r="P24" s="351" t="n">
        <f aca="false">SUM(O24*100/C24)</f>
        <v>23.2574936800289</v>
      </c>
      <c r="Q24" s="362" t="n">
        <f aca="false">SUM(F24*100/C24)</f>
        <v>66.8472372697725</v>
      </c>
      <c r="R24" s="351" t="n">
        <f aca="false">SUM(H24*100/D24)</f>
        <v>71.9601523586288</v>
      </c>
      <c r="S24" s="362" t="n">
        <f aca="false">SUM(H24-F24)</f>
        <v>605</v>
      </c>
      <c r="T24" s="351" t="n">
        <f aca="false">SUM(S24*100/F24)</f>
        <v>32.6850351161534</v>
      </c>
      <c r="U24" s="351" t="n">
        <f aca="false">SUM(K24*100/F24)</f>
        <v>73.581847649919</v>
      </c>
      <c r="V24" s="351" t="n">
        <f aca="false">SUM(M24*100/H24)</f>
        <v>83.957654723127</v>
      </c>
      <c r="W24" s="351"/>
    </row>
    <row r="25" customFormat="false" ht="15.75" hidden="false" customHeight="false" outlineLevel="0" collapsed="false">
      <c r="A25" s="363" t="n">
        <v>19</v>
      </c>
      <c r="B25" s="364" t="s">
        <v>94</v>
      </c>
      <c r="C25" s="365" t="n">
        <v>1516</v>
      </c>
      <c r="D25" s="365" t="n">
        <v>1697</v>
      </c>
      <c r="E25" s="366" t="n">
        <v>11.9393139841689</v>
      </c>
      <c r="F25" s="365" t="n">
        <v>1062</v>
      </c>
      <c r="G25" s="366" t="n">
        <v>70.0527704485488</v>
      </c>
      <c r="H25" s="365" t="n">
        <v>1210</v>
      </c>
      <c r="I25" s="366" t="n">
        <v>71.3022981732469</v>
      </c>
      <c r="J25" s="366" t="n">
        <v>13.9359698681733</v>
      </c>
      <c r="K25" s="365" t="n">
        <v>765</v>
      </c>
      <c r="L25" s="366" t="n">
        <v>72.0338983050848</v>
      </c>
      <c r="M25" s="365" t="n">
        <v>1025</v>
      </c>
      <c r="N25" s="367" t="n">
        <v>84.7107438016529</v>
      </c>
      <c r="O25" s="362" t="n">
        <f aca="false">SUM(D25-C25)</f>
        <v>181</v>
      </c>
      <c r="P25" s="351" t="n">
        <f aca="false">SUM(O25*100/C25)</f>
        <v>11.9393139841689</v>
      </c>
      <c r="Q25" s="362" t="n">
        <f aca="false">SUM(F25*100/C25)</f>
        <v>70.0527704485488</v>
      </c>
      <c r="R25" s="351" t="n">
        <f aca="false">SUM(H25*100/D25)</f>
        <v>71.3022981732469</v>
      </c>
      <c r="S25" s="362" t="n">
        <f aca="false">SUM(H25-F25)</f>
        <v>148</v>
      </c>
      <c r="T25" s="351" t="n">
        <f aca="false">SUM(S25*100/F25)</f>
        <v>13.9359698681733</v>
      </c>
      <c r="U25" s="351" t="n">
        <f aca="false">SUM(K25*100/F25)</f>
        <v>72.0338983050848</v>
      </c>
      <c r="V25" s="351" t="n">
        <f aca="false">SUM(M25*100/H25)</f>
        <v>84.7107438016529</v>
      </c>
      <c r="W25" s="351"/>
    </row>
    <row r="26" customFormat="false" ht="15.75" hidden="false" customHeight="false" outlineLevel="0" collapsed="false">
      <c r="A26" s="363" t="n">
        <v>20</v>
      </c>
      <c r="B26" s="364" t="s">
        <v>95</v>
      </c>
      <c r="C26" s="365" t="n">
        <v>11196</v>
      </c>
      <c r="D26" s="365" t="n">
        <v>12288</v>
      </c>
      <c r="E26" s="366" t="n">
        <v>9.7534833869239</v>
      </c>
      <c r="F26" s="365" t="n">
        <v>5704</v>
      </c>
      <c r="G26" s="366" t="n">
        <v>50.9467667023937</v>
      </c>
      <c r="H26" s="365" t="n">
        <v>6008</v>
      </c>
      <c r="I26" s="366" t="n">
        <v>48.8932291666667</v>
      </c>
      <c r="J26" s="366" t="n">
        <v>5.32959326788219</v>
      </c>
      <c r="K26" s="365" t="n">
        <v>4266</v>
      </c>
      <c r="L26" s="366" t="n">
        <v>74.7896213183731</v>
      </c>
      <c r="M26" s="365" t="n">
        <v>5019</v>
      </c>
      <c r="N26" s="367" t="n">
        <v>83.5386151797603</v>
      </c>
      <c r="O26" s="362" t="n">
        <f aca="false">SUM(D26-C26)</f>
        <v>1092</v>
      </c>
      <c r="P26" s="351" t="n">
        <f aca="false">SUM(O26*100/C26)</f>
        <v>9.7534833869239</v>
      </c>
      <c r="Q26" s="362" t="n">
        <f aca="false">SUM(F26*100/C26)</f>
        <v>50.9467667023937</v>
      </c>
      <c r="R26" s="351" t="n">
        <f aca="false">SUM(H26*100/D26)</f>
        <v>48.8932291666667</v>
      </c>
      <c r="S26" s="362" t="n">
        <f aca="false">SUM(H26-F26)</f>
        <v>304</v>
      </c>
      <c r="T26" s="351" t="n">
        <f aca="false">SUM(S26*100/F26)</f>
        <v>5.32959326788219</v>
      </c>
      <c r="U26" s="351" t="n">
        <f aca="false">SUM(K26*100/F26)</f>
        <v>74.7896213183731</v>
      </c>
      <c r="V26" s="351" t="n">
        <f aca="false">SUM(M26*100/H26)</f>
        <v>83.5386151797603</v>
      </c>
      <c r="W26" s="351"/>
    </row>
    <row r="27" customFormat="false" ht="15.75" hidden="false" customHeight="false" outlineLevel="0" collapsed="false">
      <c r="A27" s="363" t="n">
        <v>21</v>
      </c>
      <c r="B27" s="364" t="s">
        <v>96</v>
      </c>
      <c r="C27" s="365" t="n">
        <v>4289</v>
      </c>
      <c r="D27" s="365" t="n">
        <v>4636</v>
      </c>
      <c r="E27" s="366" t="n">
        <v>8.09046397761716</v>
      </c>
      <c r="F27" s="365" t="n">
        <v>2823</v>
      </c>
      <c r="G27" s="366" t="n">
        <v>65.8195383539287</v>
      </c>
      <c r="H27" s="365" t="n">
        <v>2930</v>
      </c>
      <c r="I27" s="366" t="n">
        <v>63.2010353753236</v>
      </c>
      <c r="J27" s="366" t="n">
        <v>3.79029401346086</v>
      </c>
      <c r="K27" s="365" t="n">
        <v>2123</v>
      </c>
      <c r="L27" s="366" t="n">
        <v>75.2036840240879</v>
      </c>
      <c r="M27" s="365" t="n">
        <v>2449</v>
      </c>
      <c r="N27" s="367" t="n">
        <v>83.5836177474403</v>
      </c>
      <c r="O27" s="362" t="n">
        <f aca="false">SUM(D27-C27)</f>
        <v>347</v>
      </c>
      <c r="P27" s="351" t="n">
        <f aca="false">SUM(O27*100/C27)</f>
        <v>8.09046397761716</v>
      </c>
      <c r="Q27" s="362" t="n">
        <f aca="false">SUM(F27*100/C27)</f>
        <v>65.8195383539287</v>
      </c>
      <c r="R27" s="351" t="n">
        <f aca="false">SUM(H27*100/D27)</f>
        <v>63.2010353753236</v>
      </c>
      <c r="S27" s="362" t="n">
        <f aca="false">SUM(H27-F27)</f>
        <v>107</v>
      </c>
      <c r="T27" s="351" t="n">
        <f aca="false">SUM(S27*100/F27)</f>
        <v>3.79029401346086</v>
      </c>
      <c r="U27" s="351" t="n">
        <f aca="false">SUM(K27*100/F27)</f>
        <v>75.2036840240879</v>
      </c>
      <c r="V27" s="351" t="n">
        <f aca="false">SUM(M27*100/H27)</f>
        <v>83.5836177474403</v>
      </c>
      <c r="W27" s="351"/>
    </row>
    <row r="28" customFormat="false" ht="15.75" hidden="false" customHeight="false" outlineLevel="0" collapsed="false">
      <c r="A28" s="363" t="n">
        <v>22</v>
      </c>
      <c r="B28" s="364" t="s">
        <v>97</v>
      </c>
      <c r="C28" s="365" t="n">
        <v>3172</v>
      </c>
      <c r="D28" s="365" t="n">
        <v>3352</v>
      </c>
      <c r="E28" s="366" t="n">
        <v>5.67465321563682</v>
      </c>
      <c r="F28" s="365" t="n">
        <v>2164</v>
      </c>
      <c r="G28" s="366" t="n">
        <v>68.2219419924338</v>
      </c>
      <c r="H28" s="365" t="n">
        <v>2217</v>
      </c>
      <c r="I28" s="366" t="n">
        <v>66.1396181384248</v>
      </c>
      <c r="J28" s="366" t="n">
        <v>2.44916820702403</v>
      </c>
      <c r="K28" s="365" t="n">
        <v>1486</v>
      </c>
      <c r="L28" s="366" t="n">
        <v>68.6691312384473</v>
      </c>
      <c r="M28" s="365" t="n">
        <v>1854</v>
      </c>
      <c r="N28" s="367" t="n">
        <v>83.6265223274696</v>
      </c>
      <c r="O28" s="362" t="n">
        <f aca="false">SUM(D28-C28)</f>
        <v>180</v>
      </c>
      <c r="P28" s="351" t="n">
        <f aca="false">SUM(O28*100/C28)</f>
        <v>5.67465321563682</v>
      </c>
      <c r="Q28" s="362" t="n">
        <f aca="false">SUM(F28*100/C28)</f>
        <v>68.2219419924338</v>
      </c>
      <c r="R28" s="351" t="n">
        <f aca="false">SUM(H28*100/D28)</f>
        <v>66.1396181384248</v>
      </c>
      <c r="S28" s="362" t="n">
        <f aca="false">SUM(H28-F28)</f>
        <v>53</v>
      </c>
      <c r="T28" s="351" t="n">
        <f aca="false">SUM(S28*100/F28)</f>
        <v>2.44916820702403</v>
      </c>
      <c r="U28" s="351" t="n">
        <f aca="false">SUM(K28*100/F28)</f>
        <v>68.6691312384473</v>
      </c>
      <c r="V28" s="351" t="n">
        <f aca="false">SUM(M28*100/H28)</f>
        <v>83.6265223274696</v>
      </c>
      <c r="W28" s="351"/>
    </row>
    <row r="29" customFormat="false" ht="15.75" hidden="false" customHeight="false" outlineLevel="0" collapsed="false">
      <c r="A29" s="363" t="n">
        <v>23</v>
      </c>
      <c r="B29" s="364" t="s">
        <v>98</v>
      </c>
      <c r="C29" s="365" t="n">
        <v>2824</v>
      </c>
      <c r="D29" s="365" t="n">
        <v>3248</v>
      </c>
      <c r="E29" s="366" t="n">
        <v>15.014164305949</v>
      </c>
      <c r="F29" s="365" t="n">
        <v>2033</v>
      </c>
      <c r="G29" s="366" t="n">
        <v>71.9900849858357</v>
      </c>
      <c r="H29" s="365" t="n">
        <v>2300</v>
      </c>
      <c r="I29" s="366" t="n">
        <v>70.8128078817734</v>
      </c>
      <c r="J29" s="366" t="n">
        <v>13.1333005410723</v>
      </c>
      <c r="K29" s="365" t="n">
        <v>1497</v>
      </c>
      <c r="L29" s="366" t="n">
        <v>73.6350221347762</v>
      </c>
      <c r="M29" s="365" t="n">
        <v>1872</v>
      </c>
      <c r="N29" s="367" t="n">
        <v>81.3913043478261</v>
      </c>
      <c r="O29" s="362" t="n">
        <f aca="false">SUM(D29-C29)</f>
        <v>424</v>
      </c>
      <c r="P29" s="351" t="n">
        <f aca="false">SUM(O29*100/C29)</f>
        <v>15.014164305949</v>
      </c>
      <c r="Q29" s="362" t="n">
        <f aca="false">SUM(F29*100/C29)</f>
        <v>71.9900849858357</v>
      </c>
      <c r="R29" s="351" t="n">
        <f aca="false">SUM(H29*100/D29)</f>
        <v>70.8128078817734</v>
      </c>
      <c r="S29" s="362" t="n">
        <f aca="false">SUM(H29-F29)</f>
        <v>267</v>
      </c>
      <c r="T29" s="351" t="n">
        <f aca="false">SUM(S29*100/F29)</f>
        <v>13.1333005410723</v>
      </c>
      <c r="U29" s="351" t="n">
        <f aca="false">SUM(K29*100/F29)</f>
        <v>73.6350221347762</v>
      </c>
      <c r="V29" s="351" t="n">
        <f aca="false">SUM(M29*100/H29)</f>
        <v>81.3913043478261</v>
      </c>
      <c r="W29" s="351"/>
    </row>
    <row r="30" customFormat="false" ht="15.75" hidden="false" customHeight="false" outlineLevel="0" collapsed="false">
      <c r="A30" s="363" t="n">
        <v>24</v>
      </c>
      <c r="B30" s="364" t="s">
        <v>99</v>
      </c>
      <c r="C30" s="365" t="n">
        <v>1738</v>
      </c>
      <c r="D30" s="365" t="n">
        <v>1991</v>
      </c>
      <c r="E30" s="366" t="n">
        <v>14.5569620253165</v>
      </c>
      <c r="F30" s="365" t="n">
        <v>1211</v>
      </c>
      <c r="G30" s="366" t="n">
        <v>69.6777905638665</v>
      </c>
      <c r="H30" s="365" t="n">
        <v>1332</v>
      </c>
      <c r="I30" s="366" t="n">
        <v>66.9010547463586</v>
      </c>
      <c r="J30" s="366" t="n">
        <v>9.99174236168456</v>
      </c>
      <c r="K30" s="365" t="n">
        <v>778</v>
      </c>
      <c r="L30" s="366" t="n">
        <v>64.2444260941371</v>
      </c>
      <c r="M30" s="365" t="n">
        <v>1060</v>
      </c>
      <c r="N30" s="367" t="n">
        <v>79.5795795795796</v>
      </c>
      <c r="O30" s="362" t="n">
        <f aca="false">SUM(D30-C30)</f>
        <v>253</v>
      </c>
      <c r="P30" s="351" t="n">
        <f aca="false">SUM(O30*100/C30)</f>
        <v>14.5569620253165</v>
      </c>
      <c r="Q30" s="362" t="n">
        <f aca="false">SUM(F30*100/C30)</f>
        <v>69.6777905638665</v>
      </c>
      <c r="R30" s="351" t="n">
        <f aca="false">SUM(H30*100/D30)</f>
        <v>66.9010547463586</v>
      </c>
      <c r="S30" s="362" t="n">
        <f aca="false">SUM(H30-F30)</f>
        <v>121</v>
      </c>
      <c r="T30" s="351" t="n">
        <f aca="false">SUM(S30*100/F30)</f>
        <v>9.99174236168456</v>
      </c>
      <c r="U30" s="351" t="n">
        <f aca="false">SUM(K30*100/F30)</f>
        <v>64.2444260941371</v>
      </c>
      <c r="V30" s="351" t="n">
        <f aca="false">SUM(M30*100/H30)</f>
        <v>79.5795795795796</v>
      </c>
      <c r="W30" s="351"/>
    </row>
    <row r="31" customFormat="false" ht="15.75" hidden="false" customHeight="false" outlineLevel="0" collapsed="false">
      <c r="A31" s="363" t="n">
        <v>25</v>
      </c>
      <c r="B31" s="364" t="s">
        <v>100</v>
      </c>
      <c r="C31" s="365" t="n">
        <v>1989</v>
      </c>
      <c r="D31" s="365" t="n">
        <v>2355</v>
      </c>
      <c r="E31" s="366" t="n">
        <v>18.4012066365008</v>
      </c>
      <c r="F31" s="365" t="n">
        <v>1587</v>
      </c>
      <c r="G31" s="366" t="n">
        <v>79.788838612368</v>
      </c>
      <c r="H31" s="365" t="n">
        <v>1846</v>
      </c>
      <c r="I31" s="366" t="n">
        <v>78.3864118895966</v>
      </c>
      <c r="J31" s="366" t="n">
        <v>16.3201008191556</v>
      </c>
      <c r="K31" s="365" t="n">
        <v>1325</v>
      </c>
      <c r="L31" s="366" t="n">
        <v>83.4908632640202</v>
      </c>
      <c r="M31" s="365" t="n">
        <v>1636</v>
      </c>
      <c r="N31" s="367" t="n">
        <v>88.6240520043337</v>
      </c>
      <c r="O31" s="362" t="n">
        <f aca="false">SUM(D31-C31)</f>
        <v>366</v>
      </c>
      <c r="P31" s="351" t="n">
        <f aca="false">SUM(O31*100/C31)</f>
        <v>18.4012066365008</v>
      </c>
      <c r="Q31" s="362" t="n">
        <f aca="false">SUM(F31*100/C31)</f>
        <v>79.788838612368</v>
      </c>
      <c r="R31" s="351" t="n">
        <f aca="false">SUM(H31*100/D31)</f>
        <v>78.3864118895966</v>
      </c>
      <c r="S31" s="362" t="n">
        <f aca="false">SUM(H31-F31)</f>
        <v>259</v>
      </c>
      <c r="T31" s="351" t="n">
        <f aca="false">SUM(S31*100/F31)</f>
        <v>16.3201008191556</v>
      </c>
      <c r="U31" s="351" t="n">
        <f aca="false">SUM(K31*100/F31)</f>
        <v>83.4908632640202</v>
      </c>
      <c r="V31" s="351" t="n">
        <f aca="false">SUM(M31*100/H31)</f>
        <v>88.6240520043337</v>
      </c>
      <c r="W31" s="351"/>
    </row>
    <row r="32" customFormat="false" ht="15.75" hidden="false" customHeight="false" outlineLevel="0" collapsed="false">
      <c r="A32" s="363" t="n">
        <v>26</v>
      </c>
      <c r="B32" s="364" t="s">
        <v>101</v>
      </c>
      <c r="C32" s="365" t="n">
        <v>5947</v>
      </c>
      <c r="D32" s="365" t="n">
        <v>6819</v>
      </c>
      <c r="E32" s="366" t="n">
        <v>14.6628552211199</v>
      </c>
      <c r="F32" s="365" t="n">
        <v>4109</v>
      </c>
      <c r="G32" s="366" t="n">
        <v>69.093660669245</v>
      </c>
      <c r="H32" s="365" t="n">
        <v>4608</v>
      </c>
      <c r="I32" s="366" t="n">
        <v>67.5758908930928</v>
      </c>
      <c r="J32" s="366" t="n">
        <v>12.1440739839377</v>
      </c>
      <c r="K32" s="365" t="n">
        <v>2632</v>
      </c>
      <c r="L32" s="366" t="n">
        <v>64.0545144804089</v>
      </c>
      <c r="M32" s="365" t="n">
        <v>3169</v>
      </c>
      <c r="N32" s="367" t="n">
        <v>68.7717013888889</v>
      </c>
      <c r="O32" s="362" t="n">
        <f aca="false">SUM(D32-C32)</f>
        <v>872</v>
      </c>
      <c r="P32" s="351" t="n">
        <f aca="false">SUM(O32*100/C32)</f>
        <v>14.6628552211199</v>
      </c>
      <c r="Q32" s="362" t="n">
        <f aca="false">SUM(F32*100/C32)</f>
        <v>69.093660669245</v>
      </c>
      <c r="R32" s="351" t="n">
        <f aca="false">SUM(H32*100/D32)</f>
        <v>67.5758908930928</v>
      </c>
      <c r="S32" s="362" t="n">
        <f aca="false">SUM(H32-F32)</f>
        <v>499</v>
      </c>
      <c r="T32" s="351" t="n">
        <f aca="false">SUM(S32*100/F32)</f>
        <v>12.1440739839377</v>
      </c>
      <c r="U32" s="351" t="n">
        <f aca="false">SUM(K32*100/F32)</f>
        <v>64.0545144804089</v>
      </c>
      <c r="V32" s="351" t="n">
        <f aca="false">SUM(M32*100/H32)</f>
        <v>68.7717013888889</v>
      </c>
      <c r="W32" s="351"/>
    </row>
    <row r="33" customFormat="false" ht="15.75" hidden="false" customHeight="false" outlineLevel="0" collapsed="false">
      <c r="A33" s="363" t="n">
        <v>27</v>
      </c>
      <c r="B33" s="364" t="s">
        <v>102</v>
      </c>
      <c r="C33" s="365" t="n">
        <v>1834</v>
      </c>
      <c r="D33" s="365" t="n">
        <v>2160</v>
      </c>
      <c r="E33" s="366" t="n">
        <v>17.7753544165758</v>
      </c>
      <c r="F33" s="365" t="n">
        <v>656</v>
      </c>
      <c r="G33" s="366" t="n">
        <v>35.7688113413304</v>
      </c>
      <c r="H33" s="365" t="n">
        <v>813</v>
      </c>
      <c r="I33" s="366" t="n">
        <v>37.6388888888889</v>
      </c>
      <c r="J33" s="366" t="n">
        <v>23.9329268292683</v>
      </c>
      <c r="K33" s="365" t="n">
        <v>452</v>
      </c>
      <c r="L33" s="366" t="n">
        <v>68.9024390243903</v>
      </c>
      <c r="M33" s="365" t="n">
        <v>616</v>
      </c>
      <c r="N33" s="367" t="n">
        <v>75.7687576875769</v>
      </c>
      <c r="O33" s="362" t="n">
        <f aca="false">SUM(D33-C33)</f>
        <v>326</v>
      </c>
      <c r="P33" s="351" t="n">
        <f aca="false">SUM(O33*100/C33)</f>
        <v>17.7753544165758</v>
      </c>
      <c r="Q33" s="362" t="n">
        <f aca="false">SUM(F33*100/C33)</f>
        <v>35.7688113413304</v>
      </c>
      <c r="R33" s="351" t="n">
        <f aca="false">SUM(H33*100/D33)</f>
        <v>37.6388888888889</v>
      </c>
      <c r="S33" s="362" t="n">
        <f aca="false">SUM(H33-F33)</f>
        <v>157</v>
      </c>
      <c r="T33" s="351" t="n">
        <f aca="false">SUM(S33*100/F33)</f>
        <v>23.9329268292683</v>
      </c>
      <c r="U33" s="351" t="n">
        <f aca="false">SUM(K33*100/F33)</f>
        <v>68.9024390243903</v>
      </c>
      <c r="V33" s="351" t="n">
        <f aca="false">SUM(M33*100/H33)</f>
        <v>75.7687576875769</v>
      </c>
      <c r="W33" s="351"/>
    </row>
    <row r="34" customFormat="false" ht="15.75" hidden="false" customHeight="false" outlineLevel="0" collapsed="false">
      <c r="A34" s="363" t="n">
        <v>31</v>
      </c>
      <c r="B34" s="364" t="s">
        <v>103</v>
      </c>
      <c r="C34" s="365" t="n">
        <v>205</v>
      </c>
      <c r="D34" s="365" t="n">
        <v>215</v>
      </c>
      <c r="E34" s="366" t="n">
        <v>4.87804878048781</v>
      </c>
      <c r="F34" s="365" t="n">
        <v>163</v>
      </c>
      <c r="G34" s="366" t="n">
        <v>79.5121951219512</v>
      </c>
      <c r="H34" s="365" t="n">
        <v>176</v>
      </c>
      <c r="I34" s="366" t="n">
        <v>81.8604651162791</v>
      </c>
      <c r="J34" s="366" t="n">
        <v>7.97546012269939</v>
      </c>
      <c r="K34" s="365" t="n">
        <v>125</v>
      </c>
      <c r="L34" s="366" t="n">
        <v>76.6871165644172</v>
      </c>
      <c r="M34" s="365" t="n">
        <v>137</v>
      </c>
      <c r="N34" s="367" t="n">
        <v>77.8409090909091</v>
      </c>
      <c r="O34" s="362" t="n">
        <f aca="false">SUM(D34-C34)</f>
        <v>10</v>
      </c>
      <c r="P34" s="351" t="n">
        <f aca="false">SUM(O34*100/C34)</f>
        <v>4.87804878048781</v>
      </c>
      <c r="Q34" s="362" t="n">
        <f aca="false">SUM(F34*100/C34)</f>
        <v>79.5121951219512</v>
      </c>
      <c r="R34" s="351" t="n">
        <f aca="false">SUM(H34*100/D34)</f>
        <v>81.8604651162791</v>
      </c>
      <c r="S34" s="362" t="n">
        <f aca="false">SUM(H34-F34)</f>
        <v>13</v>
      </c>
      <c r="T34" s="351" t="n">
        <f aca="false">SUM(S34*100/F34)</f>
        <v>7.97546012269939</v>
      </c>
      <c r="U34" s="351" t="n">
        <f aca="false">SUM(K34*100/F34)</f>
        <v>76.6871165644172</v>
      </c>
      <c r="V34" s="351" t="n">
        <f aca="false">SUM(M34*100/H34)</f>
        <v>77.8409090909091</v>
      </c>
      <c r="W34" s="351"/>
    </row>
    <row r="35" s="374" customFormat="true" ht="17.25" hidden="false" customHeight="true" outlineLevel="0" collapsed="false">
      <c r="A35" s="368" t="n">
        <v>34</v>
      </c>
      <c r="B35" s="369" t="s">
        <v>104</v>
      </c>
      <c r="C35" s="370" t="n">
        <v>175</v>
      </c>
      <c r="D35" s="370" t="n">
        <v>187</v>
      </c>
      <c r="E35" s="371" t="n">
        <v>6.85714285714286</v>
      </c>
      <c r="F35" s="370" t="n">
        <v>146</v>
      </c>
      <c r="G35" s="371" t="n">
        <v>83.4285714285714</v>
      </c>
      <c r="H35" s="370" t="n">
        <v>158</v>
      </c>
      <c r="I35" s="371" t="n">
        <v>84.4919786096257</v>
      </c>
      <c r="J35" s="371" t="n">
        <v>8.21917808219178</v>
      </c>
      <c r="K35" s="370" t="n">
        <v>109</v>
      </c>
      <c r="L35" s="371" t="n">
        <v>74.6575342465753</v>
      </c>
      <c r="M35" s="370" t="n">
        <v>135</v>
      </c>
      <c r="N35" s="372" t="n">
        <v>85.4430379746836</v>
      </c>
      <c r="O35" s="362" t="n">
        <f aca="false">SUM(D35-C35)</f>
        <v>12</v>
      </c>
      <c r="P35" s="351" t="n">
        <f aca="false">SUM(O35*100/C35)</f>
        <v>6.85714285714286</v>
      </c>
      <c r="Q35" s="362" t="n">
        <f aca="false">SUM(F35*100/C35)</f>
        <v>83.4285714285714</v>
      </c>
      <c r="R35" s="351" t="n">
        <f aca="false">SUM(H35*100/D35)</f>
        <v>84.4919786096257</v>
      </c>
      <c r="S35" s="362" t="n">
        <f aca="false">SUM(H35-F35)</f>
        <v>12</v>
      </c>
      <c r="T35" s="351" t="n">
        <f aca="false">SUM(S35*100/F35)</f>
        <v>8.21917808219178</v>
      </c>
      <c r="U35" s="351" t="n">
        <f aca="false">SUM(K35*100/F35)</f>
        <v>74.6575342465753</v>
      </c>
      <c r="V35" s="351" t="n">
        <f aca="false">SUM(M35*100/H35)</f>
        <v>85.4430379746836</v>
      </c>
      <c r="W35" s="373"/>
    </row>
    <row r="36" customFormat="false" ht="13.5" hidden="false" customHeight="false" outlineLevel="0" collapsed="false">
      <c r="A36" s="375"/>
      <c r="B36" s="376" t="s">
        <v>13</v>
      </c>
      <c r="C36" s="377" t="n">
        <v>135827</v>
      </c>
      <c r="D36" s="377" t="n">
        <v>146764</v>
      </c>
      <c r="E36" s="378" t="n">
        <v>8.05215457898651</v>
      </c>
      <c r="F36" s="377" t="n">
        <v>86511</v>
      </c>
      <c r="G36" s="378" t="n">
        <v>63.6920494452502</v>
      </c>
      <c r="H36" s="377" t="n">
        <v>92425</v>
      </c>
      <c r="I36" s="378" t="n">
        <v>62.975252786787</v>
      </c>
      <c r="J36" s="378" t="n">
        <v>6.83612488585267</v>
      </c>
      <c r="K36" s="377" t="n">
        <v>64438</v>
      </c>
      <c r="L36" s="378" t="n">
        <v>74.485325565535</v>
      </c>
      <c r="M36" s="377" t="n">
        <v>76619</v>
      </c>
      <c r="N36" s="379" t="n">
        <v>82.8985664051934</v>
      </c>
      <c r="O36" s="362" t="n">
        <f aca="false">SUM(D36-C36)</f>
        <v>10937</v>
      </c>
      <c r="P36" s="351" t="n">
        <f aca="false">SUM(O36*100/C36)</f>
        <v>8.05215457898651</v>
      </c>
      <c r="Q36" s="362" t="n">
        <f aca="false">SUM(F36*100/C36)</f>
        <v>63.6920494452502</v>
      </c>
      <c r="R36" s="351" t="n">
        <f aca="false">SUM(H36*100/D36)</f>
        <v>62.975252786787</v>
      </c>
      <c r="S36" s="362" t="n">
        <f aca="false">SUM(H36-F36)</f>
        <v>5914</v>
      </c>
      <c r="T36" s="351" t="n">
        <f aca="false">SUM(S36*100/F36)</f>
        <v>6.83612488585267</v>
      </c>
      <c r="U36" s="351" t="n">
        <f aca="false">SUM(K36*100/F36)</f>
        <v>74.485325565535</v>
      </c>
      <c r="V36" s="351" t="n">
        <f aca="false">SUM(M36*100/H36)</f>
        <v>82.8985664051934</v>
      </c>
      <c r="W36" s="351"/>
    </row>
    <row r="37" s="374" customFormat="true" ht="24" hidden="false" customHeight="true" outlineLevel="0" collapsed="false">
      <c r="A37" s="92" t="s">
        <v>11</v>
      </c>
      <c r="B37" s="93" t="s">
        <v>53</v>
      </c>
      <c r="C37" s="380" t="n">
        <v>135447</v>
      </c>
      <c r="D37" s="380" t="n">
        <v>146362</v>
      </c>
      <c r="E37" s="381" t="n">
        <v>8.05850258772804</v>
      </c>
      <c r="F37" s="380" t="n">
        <v>86202</v>
      </c>
      <c r="G37" s="381" t="n">
        <v>63.6426055948083</v>
      </c>
      <c r="H37" s="380" t="n">
        <v>92091</v>
      </c>
      <c r="I37" s="381" t="n">
        <v>62.9200202238286</v>
      </c>
      <c r="J37" s="381" t="n">
        <v>6.83162803647247</v>
      </c>
      <c r="K37" s="380" t="n">
        <v>64204</v>
      </c>
      <c r="L37" s="381" t="n">
        <v>74.4808705134452</v>
      </c>
      <c r="M37" s="380" t="n">
        <v>76347</v>
      </c>
      <c r="N37" s="382" t="n">
        <v>82.9038668273773</v>
      </c>
      <c r="O37" s="362" t="n">
        <f aca="false">SUM(D37-C37)</f>
        <v>10915</v>
      </c>
      <c r="P37" s="351" t="n">
        <f aca="false">SUM(O37*100/C37)</f>
        <v>8.05850258772804</v>
      </c>
      <c r="Q37" s="362" t="n">
        <f aca="false">SUM(F37*100/C37)</f>
        <v>63.6426055948083</v>
      </c>
      <c r="R37" s="351" t="n">
        <f aca="false">SUM(H37*100/D37)</f>
        <v>62.9200202238286</v>
      </c>
      <c r="S37" s="362" t="n">
        <f aca="false">SUM(H37-F37)</f>
        <v>5889</v>
      </c>
      <c r="T37" s="351" t="n">
        <f aca="false">SUM(S37*100/F37)</f>
        <v>6.83162803647247</v>
      </c>
      <c r="U37" s="351" t="n">
        <f aca="false">SUM(K37*100/F37)</f>
        <v>74.4808705134452</v>
      </c>
      <c r="V37" s="351" t="n">
        <f aca="false">SUM(M37*100/H37)</f>
        <v>82.9038668273773</v>
      </c>
      <c r="W37" s="373"/>
    </row>
    <row r="38" s="374" customFormat="true" ht="18.75" hidden="false" customHeight="true" outlineLevel="0" collapsed="false">
      <c r="A38" s="92"/>
      <c r="B38" s="99" t="s">
        <v>54</v>
      </c>
      <c r="C38" s="383" t="n">
        <v>380</v>
      </c>
      <c r="D38" s="383" t="n">
        <v>402</v>
      </c>
      <c r="E38" s="384" t="n">
        <v>5.78947368421053</v>
      </c>
      <c r="F38" s="383" t="n">
        <v>309</v>
      </c>
      <c r="G38" s="384" t="n">
        <v>81.3157894736842</v>
      </c>
      <c r="H38" s="383" t="n">
        <v>334</v>
      </c>
      <c r="I38" s="384" t="n">
        <v>83.0845771144279</v>
      </c>
      <c r="J38" s="384" t="n">
        <v>8.09061488673139</v>
      </c>
      <c r="K38" s="383" t="n">
        <v>234</v>
      </c>
      <c r="L38" s="384" t="n">
        <v>75.7281553398058</v>
      </c>
      <c r="M38" s="383" t="n">
        <v>272</v>
      </c>
      <c r="N38" s="385" t="n">
        <v>81.437125748503</v>
      </c>
      <c r="O38" s="362" t="n">
        <f aca="false">SUM(D38-C38)</f>
        <v>22</v>
      </c>
      <c r="P38" s="351" t="n">
        <f aca="false">SUM(O38*100/C38)</f>
        <v>5.78947368421053</v>
      </c>
      <c r="Q38" s="362" t="n">
        <f aca="false">SUM(F38*100/C38)</f>
        <v>81.3157894736842</v>
      </c>
      <c r="R38" s="351" t="n">
        <f aca="false">SUM(H38*100/D38)</f>
        <v>83.0845771144279</v>
      </c>
      <c r="S38" s="362" t="n">
        <f aca="false">SUM(H38-F38)</f>
        <v>25</v>
      </c>
      <c r="T38" s="351" t="n">
        <f aca="false">SUM(S38*100/F38)</f>
        <v>8.09061488673139</v>
      </c>
      <c r="U38" s="351" t="n">
        <f aca="false">SUM(K38*100/F38)</f>
        <v>75.7281553398058</v>
      </c>
      <c r="V38" s="351" t="n">
        <f aca="false">SUM(M38*100/H38)</f>
        <v>81.437125748503</v>
      </c>
      <c r="W38" s="373"/>
    </row>
    <row r="39" customFormat="false" ht="12.75" hidden="false" customHeight="false" outlineLevel="0" collapsed="false">
      <c r="B39" s="340" t="s">
        <v>212</v>
      </c>
      <c r="O39" s="351"/>
      <c r="P39" s="351"/>
      <c r="Q39" s="351"/>
      <c r="R39" s="351"/>
      <c r="S39" s="351"/>
      <c r="T39" s="351"/>
      <c r="U39" s="351"/>
      <c r="V39" s="351"/>
      <c r="W39" s="351"/>
    </row>
    <row r="40" customFormat="false" ht="12.75" hidden="false" customHeight="false" outlineLevel="0" collapsed="false">
      <c r="B40" s="340" t="s">
        <v>213</v>
      </c>
      <c r="O40" s="351"/>
      <c r="P40" s="351"/>
      <c r="Q40" s="351"/>
      <c r="R40" s="351"/>
      <c r="S40" s="351"/>
      <c r="T40" s="351"/>
      <c r="U40" s="351"/>
      <c r="V40" s="351"/>
      <c r="W40" s="351"/>
    </row>
    <row r="41" customFormat="false" ht="12.75" hidden="false" customHeight="false" outlineLevel="0" collapsed="false">
      <c r="O41" s="351"/>
      <c r="P41" s="351"/>
      <c r="Q41" s="351"/>
      <c r="R41" s="351"/>
      <c r="S41" s="351"/>
      <c r="T41" s="351"/>
      <c r="U41" s="351"/>
      <c r="V41" s="351"/>
      <c r="W41" s="351"/>
    </row>
    <row r="42" customFormat="false" ht="12.75" hidden="false" customHeight="false" outlineLevel="0" collapsed="false">
      <c r="O42" s="351"/>
      <c r="P42" s="351"/>
      <c r="Q42" s="351"/>
      <c r="R42" s="351"/>
      <c r="S42" s="351"/>
      <c r="T42" s="351"/>
      <c r="U42" s="351"/>
      <c r="V42" s="351"/>
      <c r="W42" s="351"/>
    </row>
    <row r="43" customFormat="false" ht="12.75" hidden="false" customHeight="false" outlineLevel="0" collapsed="false">
      <c r="O43" s="351"/>
      <c r="P43" s="351"/>
      <c r="Q43" s="351"/>
      <c r="R43" s="351"/>
      <c r="S43" s="351"/>
      <c r="T43" s="351"/>
      <c r="U43" s="351"/>
      <c r="V43" s="351"/>
    </row>
    <row r="44" customFormat="false" ht="12.75" hidden="false" customHeight="false" outlineLevel="0" collapsed="false">
      <c r="O44" s="351"/>
      <c r="P44" s="351"/>
      <c r="Q44" s="351"/>
      <c r="R44" s="351"/>
      <c r="S44" s="351"/>
      <c r="T44" s="351"/>
      <c r="U44" s="351"/>
      <c r="V44" s="351"/>
    </row>
    <row r="45" customFormat="false" ht="12.75" hidden="false" customHeight="false" outlineLevel="0" collapsed="false">
      <c r="O45" s="351"/>
      <c r="P45" s="351"/>
      <c r="Q45" s="351"/>
      <c r="R45" s="351"/>
      <c r="S45" s="351"/>
      <c r="T45" s="351"/>
      <c r="U45" s="351"/>
      <c r="V45" s="351"/>
    </row>
    <row r="46" customFormat="false" ht="12.75" hidden="false" customHeight="false" outlineLevel="0" collapsed="false">
      <c r="O46" s="351"/>
      <c r="P46" s="351"/>
      <c r="Q46" s="351"/>
      <c r="R46" s="351"/>
      <c r="S46" s="351"/>
      <c r="T46" s="351"/>
      <c r="U46" s="351"/>
      <c r="V46" s="351"/>
    </row>
    <row r="47" customFormat="false" ht="12.75" hidden="false" customHeight="false" outlineLevel="0" collapsed="false">
      <c r="O47" s="351"/>
      <c r="P47" s="351"/>
      <c r="Q47" s="351"/>
      <c r="R47" s="351"/>
      <c r="S47" s="351"/>
      <c r="T47" s="351"/>
      <c r="U47" s="351"/>
      <c r="V47" s="351"/>
    </row>
    <row r="48" customFormat="false" ht="12.75" hidden="false" customHeight="false" outlineLevel="0" collapsed="false">
      <c r="O48" s="351"/>
      <c r="P48" s="351"/>
      <c r="Q48" s="351"/>
      <c r="R48" s="351"/>
      <c r="S48" s="351"/>
      <c r="T48" s="351"/>
      <c r="U48" s="351"/>
      <c r="V48" s="351"/>
    </row>
    <row r="49" customFormat="false" ht="12.75" hidden="false" customHeight="false" outlineLevel="0" collapsed="false">
      <c r="O49" s="351"/>
      <c r="P49" s="351"/>
      <c r="Q49" s="351"/>
      <c r="R49" s="351"/>
      <c r="S49" s="351"/>
      <c r="T49" s="351"/>
      <c r="U49" s="351"/>
      <c r="V49" s="351"/>
    </row>
    <row r="50" customFormat="false" ht="12.75" hidden="false" customHeight="false" outlineLevel="0" collapsed="false">
      <c r="O50" s="351"/>
      <c r="P50" s="351"/>
      <c r="Q50" s="351"/>
      <c r="R50" s="351"/>
      <c r="S50" s="351"/>
      <c r="T50" s="351"/>
      <c r="U50" s="351"/>
      <c r="V50" s="351"/>
    </row>
    <row r="51" customFormat="false" ht="12.75" hidden="false" customHeight="false" outlineLevel="0" collapsed="false">
      <c r="O51" s="351"/>
      <c r="P51" s="351"/>
      <c r="Q51" s="351"/>
      <c r="R51" s="351"/>
      <c r="S51" s="351"/>
      <c r="T51" s="351"/>
      <c r="U51" s="351"/>
      <c r="V51" s="351"/>
    </row>
    <row r="52" customFormat="false" ht="12.75" hidden="false" customHeight="false" outlineLevel="0" collapsed="false">
      <c r="O52" s="351"/>
      <c r="P52" s="351"/>
      <c r="Q52" s="351"/>
      <c r="R52" s="351"/>
      <c r="S52" s="351"/>
      <c r="T52" s="351"/>
      <c r="U52" s="351"/>
      <c r="V52" s="351"/>
    </row>
    <row r="53" customFormat="false" ht="12.75" hidden="false" customHeight="false" outlineLevel="0" collapsed="false">
      <c r="O53" s="351"/>
      <c r="P53" s="351"/>
      <c r="Q53" s="351"/>
      <c r="R53" s="351"/>
      <c r="S53" s="351"/>
      <c r="T53" s="351"/>
      <c r="U53" s="351"/>
      <c r="V53" s="351"/>
    </row>
    <row r="54" customFormat="false" ht="12.75" hidden="false" customHeight="false" outlineLevel="0" collapsed="false">
      <c r="O54" s="351"/>
      <c r="P54" s="351"/>
      <c r="Q54" s="351"/>
      <c r="R54" s="351"/>
      <c r="S54" s="351"/>
      <c r="T54" s="351"/>
      <c r="U54" s="351"/>
      <c r="V54" s="351"/>
    </row>
    <row r="55" customFormat="false" ht="12.75" hidden="false" customHeight="false" outlineLevel="0" collapsed="false">
      <c r="O55" s="351"/>
      <c r="P55" s="351"/>
      <c r="Q55" s="351"/>
      <c r="R55" s="351"/>
      <c r="S55" s="351"/>
      <c r="T55" s="351"/>
      <c r="U55" s="351"/>
      <c r="V55" s="351"/>
    </row>
    <row r="56" customFormat="false" ht="12.75" hidden="false" customHeight="false" outlineLevel="0" collapsed="false">
      <c r="O56" s="351"/>
      <c r="P56" s="351"/>
      <c r="Q56" s="351"/>
      <c r="R56" s="351"/>
      <c r="S56" s="351"/>
      <c r="T56" s="351"/>
      <c r="U56" s="351"/>
      <c r="V56" s="351"/>
    </row>
    <row r="57" customFormat="false" ht="12.75" hidden="false" customHeight="false" outlineLevel="0" collapsed="false">
      <c r="O57" s="351"/>
      <c r="P57" s="351"/>
      <c r="Q57" s="351"/>
      <c r="R57" s="351"/>
      <c r="S57" s="351"/>
      <c r="T57" s="351"/>
      <c r="U57" s="351"/>
      <c r="V57" s="351"/>
    </row>
    <row r="58" customFormat="false" ht="12.75" hidden="false" customHeight="false" outlineLevel="0" collapsed="false">
      <c r="O58" s="351"/>
      <c r="P58" s="351"/>
      <c r="Q58" s="351"/>
      <c r="R58" s="351"/>
      <c r="S58" s="351"/>
      <c r="T58" s="351"/>
      <c r="U58" s="351"/>
      <c r="V58" s="351"/>
    </row>
    <row r="59" customFormat="false" ht="12.75" hidden="false" customHeight="false" outlineLevel="0" collapsed="false">
      <c r="O59" s="351"/>
      <c r="P59" s="351"/>
      <c r="Q59" s="351"/>
      <c r="R59" s="351"/>
      <c r="S59" s="351"/>
      <c r="T59" s="351"/>
      <c r="U59" s="351"/>
      <c r="V59" s="351"/>
    </row>
    <row r="60" customFormat="false" ht="12.75" hidden="false" customHeight="false" outlineLevel="0" collapsed="false">
      <c r="O60" s="351"/>
      <c r="P60" s="351"/>
      <c r="Q60" s="351"/>
      <c r="R60" s="351"/>
      <c r="S60" s="351"/>
      <c r="T60" s="351"/>
      <c r="U60" s="351"/>
      <c r="V60" s="351"/>
    </row>
    <row r="61" customFormat="false" ht="12.75" hidden="false" customHeight="false" outlineLevel="0" collapsed="false">
      <c r="O61" s="351"/>
      <c r="P61" s="351"/>
      <c r="Q61" s="351"/>
      <c r="R61" s="351"/>
      <c r="S61" s="351"/>
      <c r="T61" s="351"/>
      <c r="U61" s="351"/>
      <c r="V61" s="351"/>
    </row>
    <row r="62" customFormat="false" ht="12.75" hidden="false" customHeight="false" outlineLevel="0" collapsed="false">
      <c r="O62" s="351"/>
      <c r="P62" s="351"/>
      <c r="Q62" s="351"/>
      <c r="R62" s="351"/>
      <c r="S62" s="351"/>
      <c r="T62" s="351"/>
      <c r="U62" s="351"/>
      <c r="V62" s="351"/>
    </row>
    <row r="63" customFormat="false" ht="12.75" hidden="false" customHeight="false" outlineLevel="0" collapsed="false">
      <c r="O63" s="351"/>
      <c r="P63" s="351"/>
      <c r="Q63" s="351"/>
      <c r="R63" s="351"/>
      <c r="S63" s="351"/>
      <c r="T63" s="351"/>
      <c r="U63" s="351"/>
      <c r="V63" s="351"/>
    </row>
    <row r="64" customFormat="false" ht="12.75" hidden="false" customHeight="false" outlineLevel="0" collapsed="false">
      <c r="O64" s="351"/>
      <c r="P64" s="351"/>
      <c r="Q64" s="351"/>
      <c r="R64" s="351"/>
      <c r="S64" s="351"/>
      <c r="T64" s="351"/>
      <c r="U64" s="351"/>
      <c r="V64" s="351"/>
    </row>
    <row r="65" customFormat="false" ht="12.75" hidden="false" customHeight="false" outlineLevel="0" collapsed="false">
      <c r="O65" s="351"/>
      <c r="P65" s="351"/>
      <c r="Q65" s="351"/>
      <c r="R65" s="351"/>
      <c r="S65" s="351"/>
      <c r="T65" s="351"/>
      <c r="U65" s="351"/>
      <c r="V65" s="351"/>
    </row>
    <row r="66" customFormat="false" ht="12.75" hidden="false" customHeight="false" outlineLevel="0" collapsed="false">
      <c r="O66" s="351"/>
      <c r="P66" s="351"/>
      <c r="Q66" s="351"/>
      <c r="R66" s="351"/>
      <c r="S66" s="351"/>
      <c r="T66" s="351"/>
      <c r="U66" s="351"/>
      <c r="V66" s="351"/>
    </row>
    <row r="67" customFormat="false" ht="12.75" hidden="false" customHeight="false" outlineLevel="0" collapsed="false">
      <c r="O67" s="351"/>
      <c r="P67" s="351"/>
      <c r="Q67" s="351"/>
      <c r="R67" s="351"/>
      <c r="S67" s="351"/>
      <c r="T67" s="351"/>
      <c r="U67" s="351"/>
      <c r="V67" s="351"/>
    </row>
    <row r="68" customFormat="false" ht="12.75" hidden="false" customHeight="false" outlineLevel="0" collapsed="false">
      <c r="O68" s="351"/>
      <c r="P68" s="351"/>
      <c r="Q68" s="351"/>
      <c r="R68" s="351"/>
      <c r="S68" s="351"/>
      <c r="T68" s="351"/>
      <c r="U68" s="351"/>
      <c r="V68" s="351"/>
    </row>
    <row r="69" customFormat="false" ht="12.75" hidden="false" customHeight="false" outlineLevel="0" collapsed="false">
      <c r="O69" s="351"/>
      <c r="P69" s="351"/>
      <c r="Q69" s="351"/>
      <c r="R69" s="351"/>
      <c r="S69" s="351"/>
      <c r="T69" s="351"/>
      <c r="U69" s="351"/>
      <c r="V69" s="351"/>
    </row>
    <row r="70" customFormat="false" ht="12.75" hidden="false" customHeight="false" outlineLevel="0" collapsed="false">
      <c r="O70" s="351"/>
      <c r="P70" s="351"/>
      <c r="Q70" s="351"/>
      <c r="R70" s="351"/>
      <c r="S70" s="351"/>
      <c r="T70" s="351"/>
      <c r="U70" s="351"/>
      <c r="V70" s="351"/>
    </row>
    <row r="71" customFormat="false" ht="12.75" hidden="false" customHeight="false" outlineLevel="0" collapsed="false">
      <c r="O71" s="351"/>
      <c r="P71" s="351"/>
      <c r="Q71" s="351"/>
      <c r="R71" s="351"/>
      <c r="S71" s="351"/>
      <c r="T71" s="351"/>
      <c r="U71" s="351"/>
      <c r="V71" s="351"/>
    </row>
    <row r="72" customFormat="false" ht="12.75" hidden="false" customHeight="false" outlineLevel="0" collapsed="false">
      <c r="O72" s="351"/>
      <c r="P72" s="351"/>
      <c r="Q72" s="351"/>
      <c r="R72" s="351"/>
      <c r="S72" s="351"/>
      <c r="T72" s="351"/>
      <c r="U72" s="351"/>
      <c r="V72" s="351"/>
    </row>
    <row r="73" customFormat="false" ht="12.75" hidden="false" customHeight="false" outlineLevel="0" collapsed="false">
      <c r="O73" s="351"/>
      <c r="P73" s="351"/>
      <c r="Q73" s="351"/>
      <c r="R73" s="351"/>
      <c r="S73" s="351"/>
      <c r="T73" s="351"/>
      <c r="U73" s="351"/>
      <c r="V73" s="351"/>
    </row>
    <row r="74" customFormat="false" ht="12.75" hidden="false" customHeight="false" outlineLevel="0" collapsed="false">
      <c r="O74" s="351"/>
      <c r="P74" s="351"/>
      <c r="Q74" s="351"/>
      <c r="R74" s="351"/>
      <c r="S74" s="351"/>
      <c r="T74" s="351"/>
      <c r="U74" s="351"/>
      <c r="V74" s="351"/>
    </row>
    <row r="75" customFormat="false" ht="12.75" hidden="false" customHeight="false" outlineLevel="0" collapsed="false">
      <c r="O75" s="351"/>
      <c r="P75" s="351"/>
      <c r="Q75" s="351"/>
      <c r="R75" s="351"/>
      <c r="S75" s="351"/>
      <c r="T75" s="351"/>
      <c r="U75" s="351"/>
      <c r="V75" s="351"/>
    </row>
    <row r="76" customFormat="false" ht="12.75" hidden="false" customHeight="false" outlineLevel="0" collapsed="false">
      <c r="O76" s="351"/>
      <c r="P76" s="351"/>
      <c r="Q76" s="351"/>
      <c r="R76" s="351"/>
      <c r="S76" s="351"/>
      <c r="T76" s="351"/>
      <c r="U76" s="351"/>
      <c r="V76" s="351"/>
    </row>
    <row r="77" customFormat="false" ht="12.75" hidden="false" customHeight="false" outlineLevel="0" collapsed="false">
      <c r="O77" s="351"/>
      <c r="P77" s="351"/>
      <c r="Q77" s="351"/>
      <c r="R77" s="351"/>
      <c r="S77" s="351"/>
      <c r="T77" s="351"/>
      <c r="U77" s="351"/>
      <c r="V77" s="351"/>
    </row>
    <row r="78" customFormat="false" ht="12.75" hidden="false" customHeight="false" outlineLevel="0" collapsed="false">
      <c r="O78" s="351"/>
      <c r="P78" s="351"/>
      <c r="Q78" s="351"/>
      <c r="R78" s="351"/>
      <c r="S78" s="351"/>
      <c r="T78" s="351"/>
      <c r="U78" s="351"/>
      <c r="V78" s="351"/>
    </row>
    <row r="79" customFormat="false" ht="12.75" hidden="false" customHeight="false" outlineLevel="0" collapsed="false">
      <c r="O79" s="351"/>
      <c r="P79" s="351"/>
      <c r="Q79" s="351"/>
      <c r="R79" s="351"/>
      <c r="S79" s="351"/>
      <c r="T79" s="351"/>
      <c r="U79" s="351"/>
      <c r="V79" s="351"/>
    </row>
    <row r="80" customFormat="false" ht="12.75" hidden="false" customHeight="false" outlineLevel="0" collapsed="false">
      <c r="O80" s="351"/>
      <c r="P80" s="351"/>
      <c r="Q80" s="351"/>
      <c r="R80" s="351"/>
      <c r="S80" s="351"/>
      <c r="T80" s="351"/>
      <c r="U80" s="351"/>
      <c r="V80" s="351"/>
    </row>
    <row r="81" customFormat="false" ht="12.75" hidden="false" customHeight="false" outlineLevel="0" collapsed="false">
      <c r="O81" s="351"/>
      <c r="P81" s="351"/>
      <c r="Q81" s="351"/>
      <c r="R81" s="351"/>
      <c r="S81" s="351"/>
      <c r="T81" s="351"/>
      <c r="U81" s="351"/>
      <c r="V81" s="351"/>
    </row>
    <row r="82" customFormat="false" ht="12.75" hidden="false" customHeight="false" outlineLevel="0" collapsed="false">
      <c r="O82" s="351"/>
      <c r="P82" s="351"/>
      <c r="Q82" s="351"/>
      <c r="R82" s="351"/>
      <c r="S82" s="351"/>
      <c r="T82" s="351"/>
      <c r="U82" s="351"/>
      <c r="V82" s="351"/>
    </row>
    <row r="83" customFormat="false" ht="12.75" hidden="false" customHeight="false" outlineLevel="0" collapsed="false">
      <c r="O83" s="351"/>
      <c r="P83" s="351"/>
      <c r="Q83" s="351"/>
      <c r="R83" s="351"/>
      <c r="S83" s="351"/>
      <c r="T83" s="351"/>
      <c r="U83" s="351"/>
      <c r="V83" s="351"/>
    </row>
    <row r="84" customFormat="false" ht="12.75" hidden="false" customHeight="false" outlineLevel="0" collapsed="false">
      <c r="O84" s="351"/>
      <c r="P84" s="351"/>
      <c r="Q84" s="351"/>
      <c r="R84" s="351"/>
      <c r="S84" s="351"/>
      <c r="T84" s="351"/>
      <c r="U84" s="351"/>
      <c r="V84" s="351"/>
    </row>
    <row r="85" customFormat="false" ht="12.75" hidden="false" customHeight="false" outlineLevel="0" collapsed="false">
      <c r="O85" s="351"/>
      <c r="P85" s="351"/>
      <c r="Q85" s="351"/>
      <c r="R85" s="351"/>
      <c r="S85" s="351"/>
      <c r="T85" s="351"/>
      <c r="U85" s="351"/>
      <c r="V85" s="351"/>
    </row>
    <row r="86" customFormat="false" ht="12.75" hidden="false" customHeight="false" outlineLevel="0" collapsed="false">
      <c r="O86" s="351"/>
      <c r="P86" s="351"/>
      <c r="Q86" s="351"/>
      <c r="R86" s="351"/>
      <c r="S86" s="351"/>
      <c r="T86" s="351"/>
      <c r="U86" s="351"/>
      <c r="V86" s="351"/>
    </row>
    <row r="87" customFormat="false" ht="12.75" hidden="false" customHeight="false" outlineLevel="0" collapsed="false">
      <c r="O87" s="351"/>
      <c r="P87" s="351"/>
      <c r="Q87" s="351"/>
      <c r="R87" s="351"/>
      <c r="S87" s="351"/>
      <c r="T87" s="351"/>
      <c r="U87" s="351"/>
      <c r="V87" s="351"/>
    </row>
    <row r="88" customFormat="false" ht="12.75" hidden="false" customHeight="false" outlineLevel="0" collapsed="false">
      <c r="O88" s="351"/>
      <c r="P88" s="351"/>
      <c r="Q88" s="351"/>
      <c r="R88" s="351"/>
      <c r="S88" s="351"/>
      <c r="T88" s="351"/>
      <c r="U88" s="351"/>
      <c r="V88" s="351"/>
    </row>
    <row r="89" customFormat="false" ht="12.75" hidden="false" customHeight="false" outlineLevel="0" collapsed="false">
      <c r="O89" s="351"/>
      <c r="P89" s="351"/>
      <c r="Q89" s="351"/>
      <c r="R89" s="351"/>
      <c r="S89" s="351"/>
      <c r="T89" s="351"/>
      <c r="U89" s="351"/>
      <c r="V89" s="351"/>
    </row>
    <row r="90" customFormat="false" ht="12.75" hidden="false" customHeight="false" outlineLevel="0" collapsed="false">
      <c r="O90" s="351"/>
      <c r="P90" s="351"/>
      <c r="Q90" s="351"/>
      <c r="R90" s="351"/>
      <c r="S90" s="351"/>
      <c r="T90" s="351"/>
      <c r="U90" s="351"/>
      <c r="V90" s="351"/>
    </row>
    <row r="91" customFormat="false" ht="12.75" hidden="false" customHeight="false" outlineLevel="0" collapsed="false">
      <c r="O91" s="351"/>
      <c r="P91" s="351"/>
      <c r="Q91" s="351"/>
      <c r="R91" s="351"/>
      <c r="S91" s="351"/>
      <c r="T91" s="351"/>
      <c r="U91" s="351"/>
      <c r="V91" s="351"/>
    </row>
    <row r="92" customFormat="false" ht="12.75" hidden="false" customHeight="false" outlineLevel="0" collapsed="false">
      <c r="O92" s="351"/>
      <c r="P92" s="351"/>
      <c r="Q92" s="351"/>
      <c r="R92" s="351"/>
      <c r="S92" s="351"/>
      <c r="T92" s="351"/>
      <c r="U92" s="351"/>
      <c r="V92" s="351"/>
    </row>
    <row r="93" customFormat="false" ht="12.75" hidden="false" customHeight="false" outlineLevel="0" collapsed="false">
      <c r="O93" s="351"/>
      <c r="P93" s="351"/>
      <c r="Q93" s="351"/>
      <c r="R93" s="351"/>
      <c r="S93" s="351"/>
      <c r="T93" s="351"/>
      <c r="U93" s="351"/>
      <c r="V93" s="351"/>
    </row>
    <row r="94" customFormat="false" ht="12.75" hidden="false" customHeight="false" outlineLevel="0" collapsed="false">
      <c r="O94" s="351"/>
      <c r="P94" s="351"/>
      <c r="Q94" s="351"/>
      <c r="R94" s="351"/>
      <c r="S94" s="351"/>
      <c r="T94" s="351"/>
      <c r="U94" s="351"/>
      <c r="V94" s="351"/>
    </row>
    <row r="95" customFormat="false" ht="12.75" hidden="false" customHeight="false" outlineLevel="0" collapsed="false">
      <c r="O95" s="351"/>
      <c r="P95" s="351"/>
      <c r="Q95" s="351"/>
      <c r="R95" s="351"/>
      <c r="S95" s="351"/>
      <c r="T95" s="351"/>
      <c r="U95" s="351"/>
      <c r="V95" s="351"/>
    </row>
    <row r="96" customFormat="false" ht="12.75" hidden="false" customHeight="false" outlineLevel="0" collapsed="false">
      <c r="O96" s="351"/>
      <c r="P96" s="351"/>
      <c r="Q96" s="351"/>
      <c r="R96" s="351"/>
      <c r="S96" s="351"/>
      <c r="T96" s="351"/>
      <c r="U96" s="351"/>
      <c r="V96" s="351"/>
    </row>
    <row r="97" customFormat="false" ht="12.75" hidden="false" customHeight="false" outlineLevel="0" collapsed="false">
      <c r="O97" s="351"/>
      <c r="P97" s="351"/>
      <c r="Q97" s="351"/>
      <c r="R97" s="351"/>
      <c r="S97" s="351"/>
      <c r="T97" s="351"/>
      <c r="U97" s="351"/>
      <c r="V97" s="351"/>
    </row>
    <row r="98" customFormat="false" ht="12.75" hidden="false" customHeight="false" outlineLevel="0" collapsed="false">
      <c r="O98" s="351"/>
      <c r="P98" s="351"/>
      <c r="Q98" s="351"/>
      <c r="R98" s="351"/>
      <c r="S98" s="351"/>
      <c r="T98" s="351"/>
      <c r="U98" s="351"/>
      <c r="V98" s="351"/>
    </row>
    <row r="99" customFormat="false" ht="12.75" hidden="false" customHeight="false" outlineLevel="0" collapsed="false">
      <c r="O99" s="351"/>
      <c r="P99" s="351"/>
      <c r="Q99" s="351"/>
      <c r="R99" s="351"/>
      <c r="S99" s="351"/>
      <c r="T99" s="351"/>
      <c r="U99" s="351"/>
      <c r="V99" s="351"/>
    </row>
    <row r="100" customFormat="false" ht="12.75" hidden="false" customHeight="false" outlineLevel="0" collapsed="false">
      <c r="O100" s="351"/>
      <c r="P100" s="351"/>
      <c r="Q100" s="351"/>
      <c r="R100" s="351"/>
      <c r="S100" s="351"/>
      <c r="T100" s="351"/>
      <c r="U100" s="351"/>
      <c r="V100" s="351"/>
    </row>
    <row r="101" customFormat="false" ht="12.75" hidden="false" customHeight="false" outlineLevel="0" collapsed="false">
      <c r="O101" s="351"/>
      <c r="P101" s="351"/>
      <c r="Q101" s="351"/>
      <c r="R101" s="351"/>
      <c r="S101" s="351"/>
      <c r="T101" s="351"/>
      <c r="U101" s="351"/>
      <c r="V101" s="351"/>
    </row>
    <row r="102" customFormat="false" ht="12.75" hidden="false" customHeight="false" outlineLevel="0" collapsed="false">
      <c r="O102" s="351"/>
      <c r="P102" s="351"/>
      <c r="Q102" s="351"/>
      <c r="R102" s="351"/>
      <c r="S102" s="351"/>
      <c r="T102" s="351"/>
      <c r="U102" s="351"/>
      <c r="V102" s="351"/>
    </row>
    <row r="103" customFormat="false" ht="12.75" hidden="false" customHeight="false" outlineLevel="0" collapsed="false">
      <c r="O103" s="351"/>
      <c r="P103" s="351"/>
      <c r="Q103" s="351"/>
      <c r="R103" s="351"/>
      <c r="S103" s="351"/>
      <c r="T103" s="351"/>
      <c r="U103" s="351"/>
      <c r="V103" s="351"/>
    </row>
    <row r="104" customFormat="false" ht="12.75" hidden="false" customHeight="false" outlineLevel="0" collapsed="false">
      <c r="O104" s="351"/>
      <c r="P104" s="351"/>
      <c r="Q104" s="351"/>
      <c r="R104" s="351"/>
      <c r="S104" s="351"/>
      <c r="T104" s="351"/>
      <c r="U104" s="351"/>
      <c r="V104" s="351"/>
    </row>
    <row r="105" customFormat="false" ht="12.75" hidden="false" customHeight="false" outlineLevel="0" collapsed="false">
      <c r="O105" s="351"/>
      <c r="P105" s="351"/>
      <c r="Q105" s="351"/>
      <c r="R105" s="351"/>
      <c r="S105" s="351"/>
      <c r="T105" s="351"/>
      <c r="U105" s="351"/>
      <c r="V105" s="351"/>
    </row>
    <row r="106" customFormat="false" ht="12.75" hidden="false" customHeight="false" outlineLevel="0" collapsed="false">
      <c r="O106" s="351"/>
      <c r="P106" s="351"/>
      <c r="Q106" s="351"/>
      <c r="R106" s="351"/>
      <c r="S106" s="351"/>
      <c r="T106" s="351"/>
      <c r="U106" s="351"/>
      <c r="V106" s="351"/>
    </row>
    <row r="107" customFormat="false" ht="12.75" hidden="false" customHeight="false" outlineLevel="0" collapsed="false">
      <c r="O107" s="351"/>
      <c r="P107" s="351"/>
      <c r="Q107" s="351"/>
      <c r="R107" s="351"/>
      <c r="S107" s="351"/>
      <c r="T107" s="351"/>
      <c r="U107" s="351"/>
      <c r="V107" s="351"/>
    </row>
    <row r="108" customFormat="false" ht="12.75" hidden="false" customHeight="false" outlineLevel="0" collapsed="false">
      <c r="O108" s="351"/>
      <c r="P108" s="351"/>
      <c r="Q108" s="351"/>
      <c r="R108" s="351"/>
      <c r="S108" s="351"/>
      <c r="T108" s="351"/>
      <c r="U108" s="351"/>
      <c r="V108" s="351"/>
    </row>
    <row r="109" customFormat="false" ht="12.75" hidden="false" customHeight="false" outlineLevel="0" collapsed="false">
      <c r="O109" s="351"/>
      <c r="P109" s="351"/>
      <c r="Q109" s="351"/>
      <c r="R109" s="351"/>
      <c r="S109" s="351"/>
      <c r="T109" s="351"/>
      <c r="U109" s="351"/>
      <c r="V109" s="351"/>
    </row>
    <row r="110" customFormat="false" ht="12.75" hidden="false" customHeight="false" outlineLevel="0" collapsed="false">
      <c r="O110" s="351"/>
      <c r="P110" s="351"/>
      <c r="Q110" s="351"/>
      <c r="R110" s="351"/>
      <c r="S110" s="351"/>
      <c r="T110" s="351"/>
      <c r="U110" s="351"/>
      <c r="V110" s="351"/>
    </row>
    <row r="111" customFormat="false" ht="12.75" hidden="false" customHeight="false" outlineLevel="0" collapsed="false">
      <c r="O111" s="351"/>
      <c r="P111" s="351"/>
      <c r="Q111" s="351"/>
      <c r="R111" s="351"/>
      <c r="S111" s="351"/>
      <c r="T111" s="351"/>
      <c r="U111" s="351"/>
      <c r="V111" s="351"/>
    </row>
    <row r="112" customFormat="false" ht="12.75" hidden="false" customHeight="false" outlineLevel="0" collapsed="false">
      <c r="O112" s="351"/>
      <c r="P112" s="351"/>
      <c r="Q112" s="351"/>
      <c r="R112" s="351"/>
      <c r="S112" s="351"/>
      <c r="T112" s="351"/>
      <c r="U112" s="351"/>
      <c r="V112" s="351"/>
    </row>
    <row r="113" customFormat="false" ht="12.75" hidden="false" customHeight="false" outlineLevel="0" collapsed="false">
      <c r="O113" s="351"/>
      <c r="P113" s="351"/>
      <c r="Q113" s="351"/>
      <c r="R113" s="351"/>
      <c r="S113" s="351"/>
      <c r="T113" s="351"/>
      <c r="U113" s="351"/>
      <c r="V113" s="351"/>
    </row>
    <row r="114" customFormat="false" ht="12.75" hidden="false" customHeight="false" outlineLevel="0" collapsed="false">
      <c r="O114" s="351"/>
      <c r="P114" s="351"/>
      <c r="Q114" s="351"/>
      <c r="R114" s="351"/>
      <c r="S114" s="351"/>
      <c r="T114" s="351"/>
      <c r="U114" s="351"/>
      <c r="V114" s="351"/>
    </row>
    <row r="115" customFormat="false" ht="12.75" hidden="false" customHeight="false" outlineLevel="0" collapsed="false">
      <c r="O115" s="351"/>
      <c r="P115" s="351"/>
      <c r="Q115" s="351"/>
      <c r="R115" s="351"/>
      <c r="S115" s="351"/>
      <c r="T115" s="351"/>
      <c r="U115" s="351"/>
      <c r="V115" s="351"/>
    </row>
    <row r="116" customFormat="false" ht="12.75" hidden="false" customHeight="false" outlineLevel="0" collapsed="false">
      <c r="O116" s="351"/>
      <c r="P116" s="351"/>
      <c r="Q116" s="351"/>
      <c r="R116" s="351"/>
      <c r="S116" s="351"/>
      <c r="T116" s="351"/>
      <c r="U116" s="351"/>
      <c r="V116" s="351"/>
    </row>
    <row r="117" customFormat="false" ht="12.75" hidden="false" customHeight="false" outlineLevel="0" collapsed="false">
      <c r="O117" s="351"/>
      <c r="P117" s="351"/>
      <c r="Q117" s="351"/>
      <c r="R117" s="351"/>
      <c r="S117" s="351"/>
      <c r="T117" s="351"/>
      <c r="U117" s="351"/>
      <c r="V117" s="351"/>
    </row>
    <row r="118" customFormat="false" ht="12.75" hidden="false" customHeight="false" outlineLevel="0" collapsed="false">
      <c r="O118" s="351"/>
      <c r="P118" s="351"/>
      <c r="Q118" s="351"/>
      <c r="R118" s="351"/>
      <c r="S118" s="351"/>
      <c r="T118" s="351"/>
      <c r="U118" s="351"/>
      <c r="V118" s="351"/>
    </row>
    <row r="119" customFormat="false" ht="12.75" hidden="false" customHeight="false" outlineLevel="0" collapsed="false">
      <c r="O119" s="351"/>
      <c r="P119" s="351"/>
      <c r="Q119" s="351"/>
      <c r="R119" s="351"/>
      <c r="S119" s="351"/>
      <c r="T119" s="351"/>
      <c r="U119" s="351"/>
      <c r="V119" s="351"/>
    </row>
    <row r="120" customFormat="false" ht="12.75" hidden="false" customHeight="false" outlineLevel="0" collapsed="false">
      <c r="O120" s="351"/>
      <c r="P120" s="351"/>
      <c r="Q120" s="351"/>
      <c r="R120" s="351"/>
      <c r="S120" s="351"/>
      <c r="T120" s="351"/>
      <c r="U120" s="351"/>
      <c r="V120" s="351"/>
    </row>
    <row r="121" customFormat="false" ht="12.75" hidden="false" customHeight="false" outlineLevel="0" collapsed="false">
      <c r="O121" s="351"/>
      <c r="P121" s="351"/>
      <c r="Q121" s="351"/>
      <c r="R121" s="351"/>
      <c r="S121" s="351"/>
      <c r="T121" s="351"/>
      <c r="U121" s="351"/>
      <c r="V121" s="351"/>
    </row>
    <row r="122" customFormat="false" ht="12.75" hidden="false" customHeight="false" outlineLevel="0" collapsed="false">
      <c r="O122" s="351"/>
      <c r="P122" s="351"/>
      <c r="Q122" s="351"/>
      <c r="R122" s="351"/>
      <c r="S122" s="351"/>
      <c r="T122" s="351"/>
      <c r="U122" s="351"/>
      <c r="V122" s="351"/>
    </row>
    <row r="123" customFormat="false" ht="12.75" hidden="false" customHeight="false" outlineLevel="0" collapsed="false">
      <c r="O123" s="351"/>
      <c r="P123" s="351"/>
      <c r="Q123" s="351"/>
      <c r="R123" s="351"/>
      <c r="S123" s="351"/>
      <c r="T123" s="351"/>
      <c r="U123" s="351"/>
      <c r="V123" s="351"/>
    </row>
    <row r="124" customFormat="false" ht="12.75" hidden="false" customHeight="false" outlineLevel="0" collapsed="false">
      <c r="O124" s="351"/>
      <c r="P124" s="351"/>
      <c r="Q124" s="351"/>
      <c r="R124" s="351"/>
      <c r="S124" s="351"/>
      <c r="T124" s="351"/>
      <c r="U124" s="351"/>
      <c r="V124" s="351"/>
    </row>
    <row r="125" customFormat="false" ht="12.75" hidden="false" customHeight="false" outlineLevel="0" collapsed="false">
      <c r="O125" s="351"/>
      <c r="P125" s="351"/>
      <c r="Q125" s="351"/>
      <c r="R125" s="351"/>
      <c r="S125" s="351"/>
      <c r="T125" s="351"/>
      <c r="U125" s="351"/>
      <c r="V125" s="351"/>
    </row>
    <row r="126" customFormat="false" ht="12.75" hidden="false" customHeight="false" outlineLevel="0" collapsed="false">
      <c r="O126" s="351"/>
      <c r="P126" s="351"/>
      <c r="Q126" s="351"/>
      <c r="R126" s="351"/>
      <c r="S126" s="351"/>
      <c r="T126" s="351"/>
      <c r="U126" s="351"/>
      <c r="V126" s="351"/>
    </row>
    <row r="127" customFormat="false" ht="12.75" hidden="false" customHeight="false" outlineLevel="0" collapsed="false">
      <c r="O127" s="351"/>
      <c r="P127" s="351"/>
      <c r="Q127" s="351"/>
      <c r="R127" s="351"/>
      <c r="S127" s="351"/>
      <c r="T127" s="351"/>
      <c r="U127" s="351"/>
      <c r="V127" s="351"/>
    </row>
    <row r="128" customFormat="false" ht="12.75" hidden="false" customHeight="false" outlineLevel="0" collapsed="false">
      <c r="O128" s="351"/>
      <c r="P128" s="351"/>
      <c r="Q128" s="351"/>
      <c r="R128" s="351"/>
      <c r="S128" s="351"/>
      <c r="T128" s="351"/>
      <c r="U128" s="351"/>
      <c r="V128" s="351"/>
    </row>
    <row r="129" customFormat="false" ht="12.75" hidden="false" customHeight="false" outlineLevel="0" collapsed="false">
      <c r="O129" s="351"/>
      <c r="P129" s="351"/>
      <c r="Q129" s="351"/>
      <c r="R129" s="351"/>
      <c r="S129" s="351"/>
      <c r="T129" s="351"/>
      <c r="U129" s="351"/>
      <c r="V129" s="351"/>
    </row>
    <row r="130" customFormat="false" ht="12.75" hidden="false" customHeight="false" outlineLevel="0" collapsed="false">
      <c r="O130" s="351"/>
      <c r="P130" s="351"/>
      <c r="Q130" s="351"/>
      <c r="R130" s="351"/>
      <c r="S130" s="351"/>
      <c r="T130" s="351"/>
      <c r="U130" s="351"/>
      <c r="V130" s="351"/>
    </row>
    <row r="131" customFormat="false" ht="12.75" hidden="false" customHeight="false" outlineLevel="0" collapsed="false">
      <c r="O131" s="351"/>
      <c r="P131" s="351"/>
      <c r="Q131" s="351"/>
      <c r="R131" s="351"/>
      <c r="S131" s="351"/>
      <c r="T131" s="351"/>
      <c r="U131" s="351"/>
      <c r="V131" s="351"/>
    </row>
    <row r="132" customFormat="false" ht="12.75" hidden="false" customHeight="false" outlineLevel="0" collapsed="false">
      <c r="O132" s="351"/>
      <c r="P132" s="351"/>
      <c r="Q132" s="351"/>
      <c r="R132" s="351"/>
      <c r="S132" s="351"/>
      <c r="T132" s="351"/>
      <c r="U132" s="351"/>
      <c r="V132" s="351"/>
    </row>
    <row r="133" customFormat="false" ht="12.75" hidden="false" customHeight="false" outlineLevel="0" collapsed="false">
      <c r="O133" s="351"/>
      <c r="P133" s="351"/>
      <c r="Q133" s="351"/>
      <c r="R133" s="351"/>
      <c r="S133" s="351"/>
      <c r="T133" s="351"/>
      <c r="U133" s="351"/>
      <c r="V133" s="351"/>
    </row>
    <row r="134" customFormat="false" ht="12.75" hidden="false" customHeight="false" outlineLevel="0" collapsed="false">
      <c r="O134" s="351"/>
      <c r="P134" s="351"/>
      <c r="Q134" s="351"/>
      <c r="R134" s="351"/>
      <c r="S134" s="351"/>
      <c r="T134" s="351"/>
      <c r="U134" s="351"/>
      <c r="V134" s="351"/>
    </row>
    <row r="135" customFormat="false" ht="12.75" hidden="false" customHeight="false" outlineLevel="0" collapsed="false">
      <c r="O135" s="351"/>
      <c r="P135" s="351"/>
      <c r="Q135" s="351"/>
      <c r="R135" s="351"/>
      <c r="S135" s="351"/>
      <c r="T135" s="351"/>
      <c r="U135" s="351"/>
      <c r="V135" s="351"/>
    </row>
    <row r="136" customFormat="false" ht="12.75" hidden="false" customHeight="false" outlineLevel="0" collapsed="false">
      <c r="O136" s="351"/>
      <c r="P136" s="351"/>
      <c r="Q136" s="351"/>
      <c r="R136" s="351"/>
      <c r="S136" s="351"/>
      <c r="T136" s="351"/>
      <c r="U136" s="351"/>
      <c r="V136" s="351"/>
    </row>
    <row r="137" customFormat="false" ht="12.75" hidden="false" customHeight="false" outlineLevel="0" collapsed="false">
      <c r="O137" s="351"/>
      <c r="P137" s="351"/>
      <c r="Q137" s="351"/>
      <c r="R137" s="351"/>
      <c r="S137" s="351"/>
      <c r="T137" s="351"/>
      <c r="U137" s="351"/>
      <c r="V137" s="351"/>
    </row>
    <row r="138" customFormat="false" ht="12.75" hidden="false" customHeight="false" outlineLevel="0" collapsed="false">
      <c r="O138" s="351"/>
      <c r="P138" s="351"/>
      <c r="Q138" s="351"/>
      <c r="R138" s="351"/>
      <c r="S138" s="351"/>
      <c r="T138" s="351"/>
      <c r="U138" s="351"/>
      <c r="V138" s="351"/>
    </row>
    <row r="139" customFormat="false" ht="12.75" hidden="false" customHeight="false" outlineLevel="0" collapsed="false">
      <c r="O139" s="351"/>
      <c r="P139" s="351"/>
      <c r="Q139" s="351"/>
      <c r="R139" s="351"/>
      <c r="S139" s="351"/>
      <c r="T139" s="351"/>
      <c r="U139" s="351"/>
      <c r="V139" s="351"/>
    </row>
    <row r="140" customFormat="false" ht="12.75" hidden="false" customHeight="false" outlineLevel="0" collapsed="false">
      <c r="O140" s="351"/>
      <c r="P140" s="351"/>
      <c r="Q140" s="351"/>
      <c r="R140" s="351"/>
      <c r="S140" s="351"/>
      <c r="T140" s="351"/>
      <c r="U140" s="351"/>
      <c r="V140" s="351"/>
    </row>
    <row r="141" customFormat="false" ht="12.75" hidden="false" customHeight="false" outlineLevel="0" collapsed="false">
      <c r="O141" s="351"/>
      <c r="P141" s="351"/>
      <c r="Q141" s="351"/>
      <c r="R141" s="351"/>
      <c r="S141" s="351"/>
      <c r="T141" s="351"/>
      <c r="U141" s="351"/>
      <c r="V141" s="351"/>
    </row>
    <row r="142" customFormat="false" ht="12.75" hidden="false" customHeight="false" outlineLevel="0" collapsed="false">
      <c r="O142" s="351"/>
      <c r="P142" s="351"/>
      <c r="Q142" s="351"/>
      <c r="R142" s="351"/>
      <c r="S142" s="351"/>
      <c r="T142" s="351"/>
      <c r="U142" s="351"/>
      <c r="V142" s="351"/>
    </row>
    <row r="143" customFormat="false" ht="12.75" hidden="false" customHeight="false" outlineLevel="0" collapsed="false">
      <c r="O143" s="351"/>
      <c r="P143" s="351"/>
      <c r="Q143" s="351"/>
      <c r="R143" s="351"/>
      <c r="S143" s="351"/>
      <c r="T143" s="351"/>
      <c r="U143" s="351"/>
      <c r="V143" s="351"/>
    </row>
    <row r="144" customFormat="false" ht="12.75" hidden="false" customHeight="false" outlineLevel="0" collapsed="false">
      <c r="O144" s="351"/>
      <c r="P144" s="351"/>
      <c r="Q144" s="351"/>
      <c r="R144" s="351"/>
      <c r="S144" s="351"/>
      <c r="T144" s="351"/>
      <c r="U144" s="351"/>
      <c r="V144" s="351"/>
    </row>
    <row r="145" customFormat="false" ht="12.75" hidden="false" customHeight="false" outlineLevel="0" collapsed="false">
      <c r="O145" s="351"/>
      <c r="P145" s="351"/>
      <c r="Q145" s="351"/>
      <c r="R145" s="351"/>
      <c r="S145" s="351"/>
      <c r="T145" s="351"/>
      <c r="U145" s="351"/>
      <c r="V145" s="351"/>
    </row>
    <row r="146" customFormat="false" ht="12.75" hidden="false" customHeight="false" outlineLevel="0" collapsed="false">
      <c r="O146" s="351"/>
      <c r="P146" s="351"/>
      <c r="Q146" s="351"/>
      <c r="R146" s="351"/>
      <c r="S146" s="351"/>
      <c r="T146" s="351"/>
      <c r="U146" s="351"/>
      <c r="V146" s="351"/>
    </row>
    <row r="147" customFormat="false" ht="12.75" hidden="false" customHeight="false" outlineLevel="0" collapsed="false">
      <c r="O147" s="351"/>
      <c r="P147" s="351"/>
      <c r="Q147" s="351"/>
      <c r="R147" s="351"/>
      <c r="S147" s="351"/>
      <c r="T147" s="351"/>
      <c r="U147" s="351"/>
      <c r="V147" s="351"/>
    </row>
    <row r="148" customFormat="false" ht="12.75" hidden="false" customHeight="false" outlineLevel="0" collapsed="false">
      <c r="O148" s="351"/>
      <c r="P148" s="351"/>
      <c r="Q148" s="351"/>
      <c r="R148" s="351"/>
      <c r="S148" s="351"/>
      <c r="T148" s="351"/>
      <c r="U148" s="351"/>
      <c r="V148" s="351"/>
    </row>
    <row r="149" customFormat="false" ht="12.75" hidden="false" customHeight="false" outlineLevel="0" collapsed="false">
      <c r="O149" s="351"/>
      <c r="P149" s="351"/>
      <c r="Q149" s="351"/>
      <c r="R149" s="351"/>
      <c r="S149" s="351"/>
      <c r="T149" s="351"/>
      <c r="U149" s="351"/>
      <c r="V149" s="351"/>
    </row>
    <row r="150" customFormat="false" ht="12.75" hidden="false" customHeight="false" outlineLevel="0" collapsed="false">
      <c r="O150" s="351"/>
      <c r="P150" s="351"/>
      <c r="Q150" s="351"/>
      <c r="R150" s="351"/>
      <c r="S150" s="351"/>
      <c r="T150" s="351"/>
      <c r="U150" s="351"/>
      <c r="V150" s="351"/>
    </row>
    <row r="151" customFormat="false" ht="12.75" hidden="false" customHeight="false" outlineLevel="0" collapsed="false">
      <c r="O151" s="351"/>
      <c r="P151" s="351"/>
      <c r="Q151" s="351"/>
      <c r="R151" s="351"/>
      <c r="S151" s="351"/>
      <c r="T151" s="351"/>
      <c r="U151" s="351"/>
      <c r="V151" s="351"/>
    </row>
    <row r="152" customFormat="false" ht="12.75" hidden="false" customHeight="false" outlineLevel="0" collapsed="false">
      <c r="O152" s="351"/>
      <c r="P152" s="351"/>
      <c r="Q152" s="351"/>
      <c r="R152" s="351"/>
      <c r="S152" s="351"/>
      <c r="T152" s="351"/>
      <c r="U152" s="351"/>
      <c r="V152" s="351"/>
    </row>
    <row r="153" customFormat="false" ht="12.75" hidden="false" customHeight="false" outlineLevel="0" collapsed="false">
      <c r="O153" s="351"/>
      <c r="P153" s="351"/>
      <c r="Q153" s="351"/>
      <c r="R153" s="351"/>
      <c r="S153" s="351"/>
      <c r="T153" s="351"/>
      <c r="U153" s="351"/>
      <c r="V153" s="351"/>
    </row>
    <row r="154" customFormat="false" ht="12.75" hidden="false" customHeight="false" outlineLevel="0" collapsed="false">
      <c r="O154" s="351"/>
      <c r="P154" s="351"/>
      <c r="Q154" s="351"/>
      <c r="R154" s="351"/>
      <c r="S154" s="351"/>
      <c r="T154" s="351"/>
      <c r="U154" s="351"/>
      <c r="V154" s="351"/>
    </row>
    <row r="155" customFormat="false" ht="12.75" hidden="false" customHeight="false" outlineLevel="0" collapsed="false">
      <c r="O155" s="351"/>
      <c r="P155" s="351"/>
      <c r="Q155" s="351"/>
      <c r="R155" s="351"/>
      <c r="S155" s="351"/>
      <c r="T155" s="351"/>
      <c r="U155" s="351"/>
      <c r="V155" s="351"/>
    </row>
    <row r="156" customFormat="false" ht="12.75" hidden="false" customHeight="false" outlineLevel="0" collapsed="false">
      <c r="O156" s="351"/>
      <c r="P156" s="351"/>
      <c r="Q156" s="351"/>
      <c r="R156" s="351"/>
      <c r="S156" s="351"/>
      <c r="T156" s="351"/>
      <c r="U156" s="351"/>
      <c r="V156" s="351"/>
    </row>
    <row r="157" customFormat="false" ht="12.75" hidden="false" customHeight="false" outlineLevel="0" collapsed="false">
      <c r="O157" s="351"/>
      <c r="P157" s="351"/>
      <c r="Q157" s="351"/>
      <c r="R157" s="351"/>
      <c r="S157" s="351"/>
      <c r="T157" s="351"/>
      <c r="U157" s="351"/>
      <c r="V157" s="351"/>
    </row>
    <row r="158" customFormat="false" ht="12.75" hidden="false" customHeight="false" outlineLevel="0" collapsed="false">
      <c r="O158" s="351"/>
      <c r="P158" s="351"/>
      <c r="Q158" s="351"/>
      <c r="R158" s="351"/>
      <c r="S158" s="351"/>
      <c r="T158" s="351"/>
      <c r="U158" s="351"/>
      <c r="V158" s="351"/>
    </row>
    <row r="159" customFormat="false" ht="12.75" hidden="false" customHeight="false" outlineLevel="0" collapsed="false">
      <c r="O159" s="351"/>
      <c r="P159" s="351"/>
      <c r="Q159" s="351"/>
      <c r="R159" s="351"/>
      <c r="S159" s="351"/>
      <c r="T159" s="351"/>
      <c r="U159" s="351"/>
      <c r="V159" s="351"/>
    </row>
    <row r="160" customFormat="false" ht="12.75" hidden="false" customHeight="false" outlineLevel="0" collapsed="false">
      <c r="O160" s="351"/>
      <c r="P160" s="351"/>
      <c r="Q160" s="351"/>
      <c r="R160" s="351"/>
      <c r="S160" s="351"/>
      <c r="T160" s="351"/>
      <c r="U160" s="351"/>
      <c r="V160" s="351"/>
    </row>
    <row r="161" customFormat="false" ht="12.75" hidden="false" customHeight="false" outlineLevel="0" collapsed="false">
      <c r="O161" s="351"/>
      <c r="P161" s="351"/>
      <c r="Q161" s="351"/>
      <c r="R161" s="351"/>
      <c r="S161" s="351"/>
      <c r="T161" s="351"/>
      <c r="U161" s="351"/>
      <c r="V161" s="351"/>
    </row>
    <row r="162" customFormat="false" ht="12.75" hidden="false" customHeight="false" outlineLevel="0" collapsed="false">
      <c r="O162" s="351"/>
      <c r="P162" s="351"/>
      <c r="Q162" s="351"/>
      <c r="R162" s="351"/>
      <c r="S162" s="351"/>
      <c r="T162" s="351"/>
      <c r="U162" s="351"/>
      <c r="V162" s="351"/>
    </row>
    <row r="163" customFormat="false" ht="12.75" hidden="false" customHeight="false" outlineLevel="0" collapsed="false">
      <c r="O163" s="351"/>
      <c r="P163" s="351"/>
      <c r="Q163" s="351"/>
      <c r="R163" s="351"/>
      <c r="S163" s="351"/>
      <c r="T163" s="351"/>
      <c r="U163" s="351"/>
      <c r="V163" s="351"/>
    </row>
    <row r="164" customFormat="false" ht="12.75" hidden="false" customHeight="false" outlineLevel="0" collapsed="false">
      <c r="O164" s="351"/>
      <c r="P164" s="351"/>
      <c r="Q164" s="351"/>
      <c r="R164" s="351"/>
      <c r="S164" s="351"/>
      <c r="T164" s="351"/>
      <c r="U164" s="351"/>
      <c r="V164" s="351"/>
    </row>
    <row r="165" customFormat="false" ht="12.75" hidden="false" customHeight="false" outlineLevel="0" collapsed="false">
      <c r="O165" s="351"/>
      <c r="P165" s="351"/>
      <c r="Q165" s="351"/>
      <c r="R165" s="351"/>
      <c r="S165" s="351"/>
      <c r="T165" s="351"/>
      <c r="U165" s="351"/>
      <c r="V165" s="351"/>
    </row>
    <row r="166" customFormat="false" ht="12.75" hidden="false" customHeight="false" outlineLevel="0" collapsed="false">
      <c r="O166" s="351"/>
      <c r="P166" s="351"/>
      <c r="Q166" s="351"/>
      <c r="R166" s="351"/>
      <c r="S166" s="351"/>
      <c r="T166" s="351"/>
      <c r="U166" s="351"/>
      <c r="V166" s="351"/>
    </row>
    <row r="167" customFormat="false" ht="12.75" hidden="false" customHeight="false" outlineLevel="0" collapsed="false">
      <c r="O167" s="351"/>
      <c r="P167" s="351"/>
      <c r="Q167" s="351"/>
      <c r="R167" s="351"/>
      <c r="S167" s="351"/>
      <c r="T167" s="351"/>
      <c r="U167" s="351"/>
      <c r="V167" s="351"/>
    </row>
    <row r="168" customFormat="false" ht="12.75" hidden="false" customHeight="false" outlineLevel="0" collapsed="false">
      <c r="O168" s="351"/>
      <c r="P168" s="351"/>
      <c r="Q168" s="351"/>
      <c r="R168" s="351"/>
      <c r="S168" s="351"/>
      <c r="T168" s="351"/>
      <c r="U168" s="351"/>
      <c r="V168" s="351"/>
    </row>
    <row r="169" customFormat="false" ht="12.75" hidden="false" customHeight="false" outlineLevel="0" collapsed="false">
      <c r="O169" s="351"/>
      <c r="P169" s="351"/>
      <c r="Q169" s="351"/>
      <c r="R169" s="351"/>
      <c r="S169" s="351"/>
      <c r="T169" s="351"/>
      <c r="U169" s="351"/>
      <c r="V169" s="351"/>
    </row>
    <row r="170" customFormat="false" ht="12.75" hidden="false" customHeight="false" outlineLevel="0" collapsed="false">
      <c r="O170" s="351"/>
      <c r="P170" s="351"/>
      <c r="Q170" s="351"/>
      <c r="R170" s="351"/>
      <c r="S170" s="351"/>
      <c r="T170" s="351"/>
      <c r="U170" s="351"/>
      <c r="V170" s="351"/>
    </row>
    <row r="171" customFormat="false" ht="12.75" hidden="false" customHeight="false" outlineLevel="0" collapsed="false">
      <c r="O171" s="351"/>
      <c r="P171" s="351"/>
      <c r="Q171" s="351"/>
      <c r="R171" s="351"/>
      <c r="S171" s="351"/>
      <c r="T171" s="351"/>
      <c r="U171" s="351"/>
      <c r="V171" s="351"/>
    </row>
    <row r="172" customFormat="false" ht="12.75" hidden="false" customHeight="false" outlineLevel="0" collapsed="false">
      <c r="O172" s="351"/>
      <c r="P172" s="351"/>
      <c r="Q172" s="351"/>
      <c r="R172" s="351"/>
      <c r="S172" s="351"/>
      <c r="T172" s="351"/>
      <c r="U172" s="351"/>
      <c r="V172" s="351"/>
    </row>
    <row r="173" customFormat="false" ht="12.75" hidden="false" customHeight="false" outlineLevel="0" collapsed="false">
      <c r="O173" s="351"/>
      <c r="P173" s="351"/>
      <c r="Q173" s="351"/>
      <c r="R173" s="351"/>
      <c r="S173" s="351"/>
      <c r="T173" s="351"/>
      <c r="U173" s="351"/>
      <c r="V173" s="351"/>
    </row>
    <row r="174" customFormat="false" ht="12.75" hidden="false" customHeight="false" outlineLevel="0" collapsed="false">
      <c r="O174" s="351"/>
      <c r="P174" s="351"/>
      <c r="Q174" s="351"/>
      <c r="R174" s="351"/>
      <c r="S174" s="351"/>
      <c r="T174" s="351"/>
      <c r="U174" s="351"/>
      <c r="V174" s="351"/>
    </row>
    <row r="175" customFormat="false" ht="12.75" hidden="false" customHeight="false" outlineLevel="0" collapsed="false">
      <c r="O175" s="351"/>
      <c r="P175" s="351"/>
      <c r="Q175" s="351"/>
      <c r="R175" s="351"/>
      <c r="S175" s="351"/>
      <c r="T175" s="351"/>
      <c r="U175" s="351"/>
      <c r="V175" s="351"/>
    </row>
    <row r="176" customFormat="false" ht="12.75" hidden="false" customHeight="false" outlineLevel="0" collapsed="false">
      <c r="O176" s="351"/>
      <c r="P176" s="351"/>
      <c r="Q176" s="351"/>
      <c r="R176" s="351"/>
      <c r="S176" s="351"/>
      <c r="T176" s="351"/>
      <c r="U176" s="351"/>
      <c r="V176" s="351"/>
    </row>
    <row r="177" customFormat="false" ht="12.75" hidden="false" customHeight="false" outlineLevel="0" collapsed="false">
      <c r="O177" s="351"/>
      <c r="P177" s="351"/>
      <c r="Q177" s="351"/>
      <c r="R177" s="351"/>
      <c r="S177" s="351"/>
      <c r="T177" s="351"/>
      <c r="U177" s="351"/>
      <c r="V177" s="351"/>
    </row>
    <row r="178" customFormat="false" ht="12.75" hidden="false" customHeight="false" outlineLevel="0" collapsed="false">
      <c r="O178" s="351"/>
      <c r="P178" s="351"/>
      <c r="Q178" s="351"/>
      <c r="R178" s="351"/>
      <c r="S178" s="351"/>
      <c r="T178" s="351"/>
      <c r="U178" s="351"/>
      <c r="V178" s="351"/>
    </row>
    <row r="179" customFormat="false" ht="12.75" hidden="false" customHeight="false" outlineLevel="0" collapsed="false">
      <c r="O179" s="351"/>
      <c r="P179" s="351"/>
      <c r="Q179" s="351"/>
      <c r="R179" s="351"/>
      <c r="S179" s="351"/>
      <c r="T179" s="351"/>
      <c r="U179" s="351"/>
      <c r="V179" s="351"/>
    </row>
    <row r="180" customFormat="false" ht="12.75" hidden="false" customHeight="false" outlineLevel="0" collapsed="false">
      <c r="O180" s="351"/>
      <c r="P180" s="351"/>
      <c r="Q180" s="351"/>
      <c r="R180" s="351"/>
      <c r="S180" s="351"/>
      <c r="T180" s="351"/>
      <c r="U180" s="351"/>
      <c r="V180" s="351"/>
    </row>
    <row r="181" customFormat="false" ht="12.75" hidden="false" customHeight="false" outlineLevel="0" collapsed="false">
      <c r="O181" s="351"/>
      <c r="P181" s="351"/>
      <c r="Q181" s="351"/>
      <c r="R181" s="351"/>
      <c r="S181" s="351"/>
      <c r="T181" s="351"/>
      <c r="U181" s="351"/>
      <c r="V181" s="351"/>
    </row>
    <row r="182" customFormat="false" ht="12.75" hidden="false" customHeight="false" outlineLevel="0" collapsed="false">
      <c r="O182" s="351"/>
      <c r="P182" s="351"/>
      <c r="Q182" s="351"/>
      <c r="R182" s="351"/>
      <c r="S182" s="351"/>
      <c r="T182" s="351"/>
      <c r="U182" s="351"/>
      <c r="V182" s="351"/>
    </row>
    <row r="183" customFormat="false" ht="12.75" hidden="false" customHeight="false" outlineLevel="0" collapsed="false">
      <c r="O183" s="351"/>
      <c r="P183" s="351"/>
      <c r="Q183" s="351"/>
      <c r="R183" s="351"/>
      <c r="S183" s="351"/>
      <c r="T183" s="351"/>
      <c r="U183" s="351"/>
      <c r="V183" s="351"/>
    </row>
    <row r="184" customFormat="false" ht="12.75" hidden="false" customHeight="false" outlineLevel="0" collapsed="false">
      <c r="O184" s="351"/>
      <c r="P184" s="351"/>
      <c r="Q184" s="351"/>
      <c r="R184" s="351"/>
      <c r="S184" s="351"/>
      <c r="T184" s="351"/>
      <c r="U184" s="351"/>
      <c r="V184" s="351"/>
    </row>
    <row r="185" customFormat="false" ht="12.75" hidden="false" customHeight="false" outlineLevel="0" collapsed="false">
      <c r="O185" s="351"/>
      <c r="P185" s="351"/>
      <c r="Q185" s="351"/>
      <c r="R185" s="351"/>
      <c r="S185" s="351"/>
      <c r="T185" s="351"/>
      <c r="U185" s="351"/>
      <c r="V185" s="351"/>
    </row>
    <row r="186" customFormat="false" ht="12.75" hidden="false" customHeight="false" outlineLevel="0" collapsed="false">
      <c r="O186" s="351"/>
      <c r="P186" s="351"/>
      <c r="Q186" s="351"/>
      <c r="R186" s="351"/>
      <c r="S186" s="351"/>
      <c r="T186" s="351"/>
      <c r="U186" s="351"/>
      <c r="V186" s="351"/>
    </row>
    <row r="187" customFormat="false" ht="12.75" hidden="false" customHeight="false" outlineLevel="0" collapsed="false">
      <c r="O187" s="351"/>
      <c r="P187" s="351"/>
      <c r="Q187" s="351"/>
      <c r="R187" s="351"/>
      <c r="S187" s="351"/>
      <c r="T187" s="351"/>
      <c r="U187" s="351"/>
      <c r="V187" s="351"/>
    </row>
    <row r="188" customFormat="false" ht="12.75" hidden="false" customHeight="false" outlineLevel="0" collapsed="false">
      <c r="O188" s="351"/>
      <c r="P188" s="351"/>
      <c r="Q188" s="351"/>
      <c r="R188" s="351"/>
      <c r="S188" s="351"/>
      <c r="T188" s="351"/>
      <c r="U188" s="351"/>
      <c r="V188" s="351"/>
    </row>
    <row r="189" customFormat="false" ht="12.75" hidden="false" customHeight="false" outlineLevel="0" collapsed="false">
      <c r="O189" s="351"/>
      <c r="P189" s="351"/>
      <c r="Q189" s="351"/>
      <c r="R189" s="351"/>
      <c r="S189" s="351"/>
      <c r="T189" s="351"/>
      <c r="U189" s="351"/>
      <c r="V189" s="351"/>
    </row>
    <row r="190" customFormat="false" ht="12.75" hidden="false" customHeight="false" outlineLevel="0" collapsed="false">
      <c r="O190" s="351"/>
      <c r="P190" s="351"/>
      <c r="Q190" s="351"/>
      <c r="R190" s="351"/>
      <c r="S190" s="351"/>
      <c r="T190" s="351"/>
      <c r="U190" s="351"/>
      <c r="V190" s="351"/>
    </row>
    <row r="191" customFormat="false" ht="12.75" hidden="false" customHeight="false" outlineLevel="0" collapsed="false">
      <c r="O191" s="351"/>
      <c r="P191" s="351"/>
      <c r="Q191" s="351"/>
      <c r="R191" s="351"/>
      <c r="S191" s="351"/>
      <c r="T191" s="351"/>
      <c r="U191" s="351"/>
      <c r="V191" s="351"/>
    </row>
    <row r="192" customFormat="false" ht="12.75" hidden="false" customHeight="false" outlineLevel="0" collapsed="false">
      <c r="O192" s="351"/>
      <c r="P192" s="351"/>
      <c r="Q192" s="351"/>
      <c r="R192" s="351"/>
      <c r="S192" s="351"/>
      <c r="T192" s="351"/>
      <c r="U192" s="351"/>
      <c r="V192" s="351"/>
    </row>
    <row r="193" customFormat="false" ht="12.75" hidden="false" customHeight="false" outlineLevel="0" collapsed="false">
      <c r="O193" s="351"/>
      <c r="P193" s="351"/>
      <c r="Q193" s="351"/>
      <c r="R193" s="351"/>
      <c r="S193" s="351"/>
      <c r="T193" s="351"/>
      <c r="U193" s="351"/>
      <c r="V193" s="351"/>
    </row>
    <row r="194" customFormat="false" ht="12.75" hidden="false" customHeight="false" outlineLevel="0" collapsed="false">
      <c r="O194" s="351"/>
      <c r="P194" s="351"/>
      <c r="Q194" s="351"/>
      <c r="R194" s="351"/>
      <c r="S194" s="351"/>
      <c r="T194" s="351"/>
      <c r="U194" s="351"/>
      <c r="V194" s="351"/>
    </row>
    <row r="195" customFormat="false" ht="12.75" hidden="false" customHeight="false" outlineLevel="0" collapsed="false">
      <c r="O195" s="351"/>
      <c r="P195" s="351"/>
      <c r="Q195" s="351"/>
      <c r="R195" s="351"/>
      <c r="S195" s="351"/>
      <c r="T195" s="351"/>
      <c r="U195" s="351"/>
      <c r="V195" s="351"/>
    </row>
    <row r="196" customFormat="false" ht="12.75" hidden="false" customHeight="false" outlineLevel="0" collapsed="false">
      <c r="O196" s="351"/>
      <c r="P196" s="351"/>
      <c r="Q196" s="351"/>
      <c r="R196" s="351"/>
      <c r="S196" s="351"/>
      <c r="T196" s="351"/>
      <c r="U196" s="351"/>
      <c r="V196" s="351"/>
    </row>
    <row r="197" customFormat="false" ht="12.75" hidden="false" customHeight="false" outlineLevel="0" collapsed="false">
      <c r="O197" s="351"/>
      <c r="P197" s="351"/>
      <c r="Q197" s="351"/>
      <c r="R197" s="351"/>
      <c r="S197" s="351"/>
      <c r="T197" s="351"/>
      <c r="U197" s="351"/>
      <c r="V197" s="351"/>
    </row>
    <row r="198" customFormat="false" ht="12.75" hidden="false" customHeight="false" outlineLevel="0" collapsed="false">
      <c r="O198" s="351"/>
      <c r="P198" s="351"/>
      <c r="Q198" s="351"/>
      <c r="R198" s="351"/>
      <c r="S198" s="351"/>
      <c r="T198" s="351"/>
      <c r="U198" s="351"/>
      <c r="V198" s="351"/>
    </row>
    <row r="199" customFormat="false" ht="12.75" hidden="false" customHeight="false" outlineLevel="0" collapsed="false">
      <c r="O199" s="351"/>
      <c r="P199" s="351"/>
      <c r="Q199" s="351"/>
      <c r="R199" s="351"/>
      <c r="S199" s="351"/>
      <c r="T199" s="351"/>
      <c r="U199" s="351"/>
      <c r="V199" s="351"/>
    </row>
    <row r="200" customFormat="false" ht="12.75" hidden="false" customHeight="false" outlineLevel="0" collapsed="false">
      <c r="O200" s="351"/>
      <c r="P200" s="351"/>
      <c r="Q200" s="351"/>
      <c r="R200" s="351"/>
      <c r="S200" s="351"/>
      <c r="T200" s="351"/>
      <c r="U200" s="351"/>
      <c r="V200" s="351"/>
    </row>
    <row r="201" customFormat="false" ht="12.75" hidden="false" customHeight="false" outlineLevel="0" collapsed="false">
      <c r="O201" s="351"/>
      <c r="P201" s="351"/>
      <c r="Q201" s="351"/>
      <c r="R201" s="351"/>
      <c r="S201" s="351"/>
      <c r="T201" s="351"/>
      <c r="U201" s="351"/>
      <c r="V201" s="351"/>
    </row>
    <row r="202" customFormat="false" ht="12.75" hidden="false" customHeight="false" outlineLevel="0" collapsed="false">
      <c r="O202" s="351"/>
      <c r="P202" s="351"/>
      <c r="Q202" s="351"/>
      <c r="R202" s="351"/>
      <c r="S202" s="351"/>
      <c r="T202" s="351"/>
      <c r="U202" s="351"/>
      <c r="V202" s="351"/>
    </row>
    <row r="203" customFormat="false" ht="12.75" hidden="false" customHeight="false" outlineLevel="0" collapsed="false">
      <c r="O203" s="351"/>
      <c r="P203" s="351"/>
      <c r="Q203" s="351"/>
      <c r="R203" s="351"/>
      <c r="S203" s="351"/>
      <c r="T203" s="351"/>
      <c r="U203" s="351"/>
      <c r="V203" s="351"/>
    </row>
    <row r="204" customFormat="false" ht="12.75" hidden="false" customHeight="false" outlineLevel="0" collapsed="false">
      <c r="O204" s="351"/>
      <c r="P204" s="351"/>
      <c r="Q204" s="351"/>
      <c r="R204" s="351"/>
      <c r="S204" s="351"/>
      <c r="T204" s="351"/>
      <c r="U204" s="351"/>
      <c r="V204" s="351"/>
    </row>
    <row r="205" customFormat="false" ht="12.75" hidden="false" customHeight="false" outlineLevel="0" collapsed="false">
      <c r="O205" s="351"/>
      <c r="P205" s="351"/>
      <c r="Q205" s="351"/>
      <c r="R205" s="351"/>
      <c r="S205" s="351"/>
      <c r="T205" s="351"/>
      <c r="U205" s="351"/>
      <c r="V205" s="351"/>
    </row>
    <row r="206" customFormat="false" ht="12.75" hidden="false" customHeight="false" outlineLevel="0" collapsed="false">
      <c r="O206" s="351"/>
      <c r="P206" s="351"/>
      <c r="Q206" s="351"/>
      <c r="R206" s="351"/>
      <c r="S206" s="351"/>
      <c r="T206" s="351"/>
      <c r="U206" s="351"/>
      <c r="V206" s="351"/>
    </row>
    <row r="207" customFormat="false" ht="12.75" hidden="false" customHeight="false" outlineLevel="0" collapsed="false">
      <c r="O207" s="351"/>
      <c r="P207" s="351"/>
      <c r="Q207" s="351"/>
      <c r="R207" s="351"/>
      <c r="S207" s="351"/>
      <c r="T207" s="351"/>
      <c r="U207" s="351"/>
      <c r="V207" s="351"/>
    </row>
    <row r="208" customFormat="false" ht="12.75" hidden="false" customHeight="false" outlineLevel="0" collapsed="false">
      <c r="O208" s="351"/>
      <c r="P208" s="351"/>
      <c r="Q208" s="351"/>
      <c r="R208" s="351"/>
      <c r="S208" s="351"/>
      <c r="T208" s="351"/>
      <c r="U208" s="351"/>
      <c r="V208" s="351"/>
    </row>
    <row r="209" customFormat="false" ht="12.75" hidden="false" customHeight="false" outlineLevel="0" collapsed="false">
      <c r="O209" s="351"/>
      <c r="P209" s="351"/>
      <c r="Q209" s="351"/>
      <c r="R209" s="351"/>
      <c r="S209" s="351"/>
      <c r="T209" s="351"/>
      <c r="U209" s="351"/>
      <c r="V209" s="351"/>
    </row>
    <row r="210" customFormat="false" ht="12.75" hidden="false" customHeight="false" outlineLevel="0" collapsed="false">
      <c r="O210" s="351"/>
      <c r="P210" s="351"/>
      <c r="Q210" s="351"/>
      <c r="R210" s="351"/>
      <c r="S210" s="351"/>
      <c r="T210" s="351"/>
      <c r="U210" s="351"/>
      <c r="V210" s="351"/>
    </row>
    <row r="211" customFormat="false" ht="12.75" hidden="false" customHeight="false" outlineLevel="0" collapsed="false">
      <c r="O211" s="351"/>
      <c r="P211" s="351"/>
      <c r="Q211" s="351"/>
      <c r="R211" s="351"/>
      <c r="S211" s="351"/>
      <c r="T211" s="351"/>
      <c r="U211" s="351"/>
      <c r="V211" s="351"/>
    </row>
    <row r="212" customFormat="false" ht="12.75" hidden="false" customHeight="false" outlineLevel="0" collapsed="false">
      <c r="O212" s="351"/>
      <c r="P212" s="351"/>
      <c r="Q212" s="351"/>
      <c r="R212" s="351"/>
      <c r="S212" s="351"/>
      <c r="T212" s="351"/>
      <c r="U212" s="351"/>
      <c r="V212" s="351"/>
    </row>
    <row r="213" customFormat="false" ht="12.75" hidden="false" customHeight="false" outlineLevel="0" collapsed="false">
      <c r="O213" s="351"/>
      <c r="P213" s="351"/>
      <c r="Q213" s="351"/>
      <c r="R213" s="351"/>
      <c r="S213" s="351"/>
      <c r="T213" s="351"/>
      <c r="U213" s="351"/>
      <c r="V213" s="351"/>
    </row>
    <row r="214" customFormat="false" ht="12.75" hidden="false" customHeight="false" outlineLevel="0" collapsed="false">
      <c r="O214" s="351"/>
      <c r="P214" s="351"/>
      <c r="Q214" s="351"/>
      <c r="R214" s="351"/>
      <c r="S214" s="351"/>
      <c r="T214" s="351"/>
      <c r="U214" s="351"/>
      <c r="V214" s="351"/>
    </row>
    <row r="215" customFormat="false" ht="12.75" hidden="false" customHeight="false" outlineLevel="0" collapsed="false">
      <c r="O215" s="351"/>
      <c r="P215" s="351"/>
      <c r="Q215" s="351"/>
      <c r="R215" s="351"/>
      <c r="S215" s="351"/>
      <c r="T215" s="351"/>
      <c r="U215" s="351"/>
      <c r="V215" s="351"/>
    </row>
    <row r="216" customFormat="false" ht="12.75" hidden="false" customHeight="false" outlineLevel="0" collapsed="false">
      <c r="O216" s="351"/>
      <c r="P216" s="351"/>
      <c r="Q216" s="351"/>
      <c r="R216" s="351"/>
      <c r="S216" s="351"/>
      <c r="T216" s="351"/>
      <c r="U216" s="351"/>
      <c r="V216" s="351"/>
    </row>
    <row r="217" customFormat="false" ht="12.75" hidden="false" customHeight="false" outlineLevel="0" collapsed="false">
      <c r="O217" s="351"/>
      <c r="P217" s="351"/>
      <c r="Q217" s="351"/>
      <c r="R217" s="351"/>
      <c r="S217" s="351"/>
      <c r="T217" s="351"/>
      <c r="U217" s="351"/>
      <c r="V217" s="351"/>
    </row>
    <row r="218" customFormat="false" ht="12.75" hidden="false" customHeight="false" outlineLevel="0" collapsed="false">
      <c r="O218" s="351"/>
      <c r="P218" s="351"/>
      <c r="Q218" s="351"/>
      <c r="R218" s="351"/>
      <c r="S218" s="351"/>
      <c r="T218" s="351"/>
      <c r="U218" s="351"/>
      <c r="V218" s="351"/>
    </row>
    <row r="219" customFormat="false" ht="12.75" hidden="false" customHeight="false" outlineLevel="0" collapsed="false">
      <c r="O219" s="351"/>
      <c r="P219" s="351"/>
      <c r="Q219" s="351"/>
      <c r="R219" s="351"/>
      <c r="S219" s="351"/>
      <c r="T219" s="351"/>
      <c r="U219" s="351"/>
      <c r="V219" s="351"/>
    </row>
    <row r="220" customFormat="false" ht="12.75" hidden="false" customHeight="false" outlineLevel="0" collapsed="false">
      <c r="O220" s="351"/>
      <c r="P220" s="351"/>
      <c r="Q220" s="351"/>
      <c r="R220" s="351"/>
      <c r="S220" s="351"/>
      <c r="T220" s="351"/>
      <c r="U220" s="351"/>
      <c r="V220" s="351"/>
    </row>
    <row r="221" customFormat="false" ht="12.75" hidden="false" customHeight="false" outlineLevel="0" collapsed="false">
      <c r="O221" s="351"/>
      <c r="P221" s="351"/>
      <c r="Q221" s="351"/>
      <c r="R221" s="351"/>
      <c r="S221" s="351"/>
      <c r="T221" s="351"/>
      <c r="U221" s="351"/>
      <c r="V221" s="351"/>
    </row>
    <row r="222" customFormat="false" ht="12.75" hidden="false" customHeight="false" outlineLevel="0" collapsed="false">
      <c r="O222" s="351"/>
      <c r="P222" s="351"/>
      <c r="Q222" s="351"/>
      <c r="R222" s="351"/>
      <c r="S222" s="351"/>
      <c r="T222" s="351"/>
      <c r="U222" s="351"/>
      <c r="V222" s="351"/>
    </row>
    <row r="223" customFormat="false" ht="12.75" hidden="false" customHeight="false" outlineLevel="0" collapsed="false">
      <c r="O223" s="351"/>
      <c r="P223" s="351"/>
      <c r="Q223" s="351"/>
      <c r="R223" s="351"/>
      <c r="S223" s="351"/>
      <c r="T223" s="351"/>
      <c r="U223" s="351"/>
      <c r="V223" s="351"/>
    </row>
    <row r="224" customFormat="false" ht="12.75" hidden="false" customHeight="false" outlineLevel="0" collapsed="false">
      <c r="O224" s="351"/>
      <c r="P224" s="351"/>
      <c r="Q224" s="351"/>
      <c r="R224" s="351"/>
      <c r="S224" s="351"/>
      <c r="T224" s="351"/>
      <c r="U224" s="351"/>
      <c r="V224" s="351"/>
    </row>
    <row r="225" customFormat="false" ht="12.75" hidden="false" customHeight="false" outlineLevel="0" collapsed="false">
      <c r="O225" s="351"/>
      <c r="P225" s="351"/>
      <c r="Q225" s="351"/>
      <c r="R225" s="351"/>
      <c r="S225" s="351"/>
      <c r="T225" s="351"/>
      <c r="U225" s="351"/>
      <c r="V225" s="351"/>
    </row>
    <row r="226" customFormat="false" ht="12.75" hidden="false" customHeight="false" outlineLevel="0" collapsed="false">
      <c r="O226" s="351"/>
      <c r="P226" s="351"/>
      <c r="Q226" s="351"/>
      <c r="R226" s="351"/>
      <c r="S226" s="351"/>
      <c r="T226" s="351"/>
      <c r="U226" s="351"/>
      <c r="V226" s="351"/>
    </row>
    <row r="227" customFormat="false" ht="12.75" hidden="false" customHeight="false" outlineLevel="0" collapsed="false">
      <c r="O227" s="351"/>
      <c r="P227" s="351"/>
      <c r="Q227" s="351"/>
      <c r="R227" s="351"/>
      <c r="S227" s="351"/>
      <c r="T227" s="351"/>
      <c r="U227" s="351"/>
      <c r="V227" s="351"/>
    </row>
    <row r="228" customFormat="false" ht="12.75" hidden="false" customHeight="false" outlineLevel="0" collapsed="false">
      <c r="O228" s="351"/>
      <c r="P228" s="351"/>
      <c r="Q228" s="351"/>
      <c r="R228" s="351"/>
      <c r="S228" s="351"/>
      <c r="T228" s="351"/>
      <c r="U228" s="351"/>
      <c r="V228" s="351"/>
    </row>
    <row r="229" customFormat="false" ht="12.75" hidden="false" customHeight="false" outlineLevel="0" collapsed="false">
      <c r="O229" s="351"/>
      <c r="P229" s="351"/>
      <c r="Q229" s="351"/>
      <c r="R229" s="351"/>
      <c r="S229" s="351"/>
      <c r="T229" s="351"/>
      <c r="U229" s="351"/>
      <c r="V229" s="351"/>
    </row>
    <row r="230" customFormat="false" ht="12.75" hidden="false" customHeight="false" outlineLevel="0" collapsed="false">
      <c r="O230" s="351"/>
      <c r="P230" s="351"/>
      <c r="Q230" s="351"/>
      <c r="R230" s="351"/>
      <c r="S230" s="351"/>
      <c r="T230" s="351"/>
      <c r="U230" s="351"/>
      <c r="V230" s="351"/>
    </row>
    <row r="231" customFormat="false" ht="12.75" hidden="false" customHeight="false" outlineLevel="0" collapsed="false">
      <c r="O231" s="351"/>
      <c r="P231" s="351"/>
      <c r="Q231" s="351"/>
      <c r="R231" s="351"/>
      <c r="S231" s="351"/>
      <c r="T231" s="351"/>
      <c r="U231" s="351"/>
      <c r="V231" s="351"/>
    </row>
    <row r="232" customFormat="false" ht="12.75" hidden="false" customHeight="false" outlineLevel="0" collapsed="false">
      <c r="O232" s="351"/>
      <c r="P232" s="351"/>
      <c r="Q232" s="351"/>
      <c r="R232" s="351"/>
      <c r="S232" s="351"/>
      <c r="T232" s="351"/>
      <c r="U232" s="351"/>
      <c r="V232" s="351"/>
    </row>
    <row r="233" customFormat="false" ht="12.75" hidden="false" customHeight="false" outlineLevel="0" collapsed="false">
      <c r="O233" s="351"/>
      <c r="P233" s="351"/>
      <c r="Q233" s="351"/>
      <c r="R233" s="351"/>
      <c r="S233" s="351"/>
      <c r="T233" s="351"/>
      <c r="U233" s="351"/>
      <c r="V233" s="351"/>
    </row>
    <row r="234" customFormat="false" ht="12.75" hidden="false" customHeight="false" outlineLevel="0" collapsed="false">
      <c r="O234" s="351"/>
      <c r="P234" s="351"/>
      <c r="Q234" s="351"/>
      <c r="R234" s="351"/>
      <c r="S234" s="351"/>
      <c r="T234" s="351"/>
      <c r="U234" s="351"/>
      <c r="V234" s="351"/>
    </row>
    <row r="235" customFormat="false" ht="12.75" hidden="false" customHeight="false" outlineLevel="0" collapsed="false">
      <c r="O235" s="351"/>
      <c r="P235" s="351"/>
      <c r="Q235" s="351"/>
      <c r="R235" s="351"/>
      <c r="S235" s="351"/>
      <c r="T235" s="351"/>
      <c r="U235" s="351"/>
      <c r="V235" s="351"/>
    </row>
    <row r="236" customFormat="false" ht="12.75" hidden="false" customHeight="false" outlineLevel="0" collapsed="false">
      <c r="O236" s="351"/>
      <c r="P236" s="351"/>
      <c r="Q236" s="351"/>
      <c r="R236" s="351"/>
      <c r="S236" s="351"/>
      <c r="T236" s="351"/>
      <c r="U236" s="351"/>
      <c r="V236" s="351"/>
    </row>
    <row r="237" customFormat="false" ht="12.75" hidden="false" customHeight="false" outlineLevel="0" collapsed="false">
      <c r="O237" s="351"/>
      <c r="P237" s="351"/>
      <c r="Q237" s="351"/>
      <c r="R237" s="351"/>
      <c r="S237" s="351"/>
      <c r="T237" s="351"/>
      <c r="U237" s="351"/>
      <c r="V237" s="351"/>
    </row>
    <row r="238" customFormat="false" ht="12.75" hidden="false" customHeight="false" outlineLevel="0" collapsed="false">
      <c r="O238" s="351"/>
      <c r="P238" s="351"/>
      <c r="Q238" s="351"/>
      <c r="R238" s="351"/>
      <c r="S238" s="351"/>
      <c r="T238" s="351"/>
      <c r="U238" s="351"/>
      <c r="V238" s="351"/>
    </row>
    <row r="239" customFormat="false" ht="12.75" hidden="false" customHeight="false" outlineLevel="0" collapsed="false">
      <c r="O239" s="351"/>
      <c r="P239" s="351"/>
      <c r="Q239" s="351"/>
      <c r="R239" s="351"/>
      <c r="S239" s="351"/>
      <c r="T239" s="351"/>
      <c r="U239" s="351"/>
      <c r="V239" s="351"/>
    </row>
    <row r="240" customFormat="false" ht="12.75" hidden="false" customHeight="false" outlineLevel="0" collapsed="false">
      <c r="O240" s="351"/>
      <c r="P240" s="351"/>
      <c r="Q240" s="351"/>
      <c r="R240" s="351"/>
      <c r="S240" s="351"/>
      <c r="T240" s="351"/>
      <c r="U240" s="351"/>
      <c r="V240" s="351"/>
    </row>
    <row r="241" customFormat="false" ht="12.75" hidden="false" customHeight="false" outlineLevel="0" collapsed="false">
      <c r="O241" s="351"/>
      <c r="P241" s="351"/>
      <c r="Q241" s="351"/>
      <c r="R241" s="351"/>
      <c r="S241" s="351"/>
      <c r="T241" s="351"/>
      <c r="U241" s="351"/>
      <c r="V241" s="351"/>
    </row>
    <row r="242" customFormat="false" ht="12.75" hidden="false" customHeight="false" outlineLevel="0" collapsed="false">
      <c r="O242" s="351"/>
      <c r="P242" s="351"/>
      <c r="Q242" s="351"/>
      <c r="R242" s="351"/>
      <c r="S242" s="351"/>
      <c r="T242" s="351"/>
      <c r="U242" s="351"/>
      <c r="V242" s="351"/>
    </row>
    <row r="243" customFormat="false" ht="12.75" hidden="false" customHeight="false" outlineLevel="0" collapsed="false">
      <c r="O243" s="351"/>
      <c r="P243" s="351"/>
      <c r="Q243" s="351"/>
      <c r="R243" s="351"/>
      <c r="S243" s="351"/>
      <c r="T243" s="351"/>
      <c r="U243" s="351"/>
      <c r="V243" s="351"/>
    </row>
    <row r="244" customFormat="false" ht="12.75" hidden="false" customHeight="false" outlineLevel="0" collapsed="false">
      <c r="O244" s="351"/>
      <c r="P244" s="351"/>
      <c r="Q244" s="351"/>
      <c r="R244" s="351"/>
      <c r="S244" s="351"/>
      <c r="T244" s="351"/>
      <c r="U244" s="351"/>
      <c r="V244" s="351"/>
    </row>
    <row r="245" customFormat="false" ht="12.75" hidden="false" customHeight="false" outlineLevel="0" collapsed="false">
      <c r="O245" s="351"/>
      <c r="P245" s="351"/>
      <c r="Q245" s="351"/>
      <c r="R245" s="351"/>
      <c r="S245" s="351"/>
      <c r="T245" s="351"/>
      <c r="U245" s="351"/>
      <c r="V245" s="351"/>
    </row>
    <row r="246" customFormat="false" ht="12.75" hidden="false" customHeight="false" outlineLevel="0" collapsed="false">
      <c r="O246" s="351"/>
      <c r="P246" s="351"/>
      <c r="Q246" s="351"/>
      <c r="R246" s="351"/>
      <c r="S246" s="351"/>
      <c r="T246" s="351"/>
      <c r="U246" s="351"/>
      <c r="V246" s="351"/>
    </row>
    <row r="247" customFormat="false" ht="12.75" hidden="false" customHeight="false" outlineLevel="0" collapsed="false">
      <c r="O247" s="351"/>
      <c r="P247" s="351"/>
      <c r="Q247" s="351"/>
      <c r="R247" s="351"/>
      <c r="S247" s="351"/>
      <c r="T247" s="351"/>
      <c r="U247" s="351"/>
      <c r="V247" s="351"/>
    </row>
    <row r="248" customFormat="false" ht="12.75" hidden="false" customHeight="false" outlineLevel="0" collapsed="false">
      <c r="O248" s="351"/>
      <c r="P248" s="351"/>
      <c r="Q248" s="351"/>
      <c r="R248" s="351"/>
      <c r="S248" s="351"/>
      <c r="T248" s="351"/>
      <c r="U248" s="351"/>
      <c r="V248" s="351"/>
    </row>
    <row r="249" customFormat="false" ht="12.75" hidden="false" customHeight="false" outlineLevel="0" collapsed="false">
      <c r="O249" s="351"/>
      <c r="P249" s="351"/>
      <c r="Q249" s="351"/>
      <c r="R249" s="351"/>
      <c r="S249" s="351"/>
      <c r="T249" s="351"/>
      <c r="U249" s="351"/>
      <c r="V249" s="351"/>
    </row>
    <row r="250" customFormat="false" ht="12.75" hidden="false" customHeight="false" outlineLevel="0" collapsed="false">
      <c r="O250" s="351"/>
      <c r="P250" s="351"/>
      <c r="Q250" s="351"/>
      <c r="R250" s="351"/>
      <c r="S250" s="351"/>
      <c r="T250" s="351"/>
      <c r="U250" s="351"/>
      <c r="V250" s="351"/>
    </row>
    <row r="251" customFormat="false" ht="12.75" hidden="false" customHeight="false" outlineLevel="0" collapsed="false">
      <c r="O251" s="351"/>
      <c r="P251" s="351"/>
      <c r="Q251" s="351"/>
      <c r="R251" s="351"/>
      <c r="S251" s="351"/>
      <c r="T251" s="351"/>
      <c r="U251" s="351"/>
      <c r="V251" s="351"/>
    </row>
    <row r="252" customFormat="false" ht="12.75" hidden="false" customHeight="false" outlineLevel="0" collapsed="false">
      <c r="O252" s="351"/>
      <c r="P252" s="351"/>
      <c r="Q252" s="351"/>
      <c r="R252" s="351"/>
      <c r="S252" s="351"/>
      <c r="T252" s="351"/>
      <c r="U252" s="351"/>
      <c r="V252" s="351"/>
    </row>
    <row r="253" customFormat="false" ht="12.75" hidden="false" customHeight="false" outlineLevel="0" collapsed="false">
      <c r="O253" s="351"/>
      <c r="P253" s="351"/>
      <c r="Q253" s="351"/>
      <c r="R253" s="351"/>
      <c r="S253" s="351"/>
      <c r="T253" s="351"/>
      <c r="U253" s="351"/>
      <c r="V253" s="351"/>
    </row>
    <row r="254" customFormat="false" ht="12.75" hidden="false" customHeight="false" outlineLevel="0" collapsed="false">
      <c r="O254" s="351"/>
      <c r="P254" s="351"/>
      <c r="Q254" s="351"/>
      <c r="R254" s="351"/>
      <c r="S254" s="351"/>
      <c r="T254" s="351"/>
      <c r="U254" s="351"/>
      <c r="V254" s="351"/>
    </row>
    <row r="255" customFormat="false" ht="12.75" hidden="false" customHeight="false" outlineLevel="0" collapsed="false">
      <c r="O255" s="351"/>
      <c r="P255" s="351"/>
      <c r="Q255" s="351"/>
      <c r="R255" s="351"/>
      <c r="S255" s="351"/>
      <c r="T255" s="351"/>
      <c r="U255" s="351"/>
      <c r="V255" s="351"/>
    </row>
    <row r="256" customFormat="false" ht="12.75" hidden="false" customHeight="false" outlineLevel="0" collapsed="false">
      <c r="O256" s="351"/>
      <c r="P256" s="351"/>
      <c r="Q256" s="351"/>
      <c r="R256" s="351"/>
      <c r="S256" s="351"/>
      <c r="T256" s="351"/>
      <c r="U256" s="351"/>
      <c r="V256" s="351"/>
    </row>
    <row r="257" customFormat="false" ht="12.75" hidden="false" customHeight="false" outlineLevel="0" collapsed="false">
      <c r="O257" s="351"/>
      <c r="P257" s="351"/>
      <c r="Q257" s="351"/>
      <c r="R257" s="351"/>
      <c r="S257" s="351"/>
      <c r="T257" s="351"/>
      <c r="U257" s="351"/>
      <c r="V257" s="351"/>
    </row>
    <row r="258" customFormat="false" ht="12.75" hidden="false" customHeight="false" outlineLevel="0" collapsed="false">
      <c r="O258" s="351"/>
      <c r="P258" s="351"/>
      <c r="Q258" s="351"/>
      <c r="R258" s="351"/>
      <c r="S258" s="351"/>
      <c r="T258" s="351"/>
      <c r="U258" s="351"/>
      <c r="V258" s="351"/>
    </row>
    <row r="259" customFormat="false" ht="12.75" hidden="false" customHeight="false" outlineLevel="0" collapsed="false">
      <c r="O259" s="351"/>
      <c r="P259" s="351"/>
      <c r="Q259" s="351"/>
      <c r="R259" s="351"/>
      <c r="S259" s="351"/>
      <c r="T259" s="351"/>
      <c r="U259" s="351"/>
      <c r="V259" s="351"/>
    </row>
    <row r="260" customFormat="false" ht="12.75" hidden="false" customHeight="false" outlineLevel="0" collapsed="false">
      <c r="O260" s="351"/>
      <c r="P260" s="351"/>
      <c r="Q260" s="351"/>
      <c r="R260" s="351"/>
      <c r="S260" s="351"/>
      <c r="T260" s="351"/>
      <c r="U260" s="351"/>
      <c r="V260" s="351"/>
    </row>
    <row r="261" customFormat="false" ht="12.75" hidden="false" customHeight="false" outlineLevel="0" collapsed="false">
      <c r="O261" s="351"/>
      <c r="P261" s="351"/>
      <c r="Q261" s="351"/>
      <c r="R261" s="351"/>
      <c r="S261" s="351"/>
      <c r="T261" s="351"/>
      <c r="U261" s="351"/>
      <c r="V261" s="351"/>
    </row>
    <row r="262" customFormat="false" ht="12.75" hidden="false" customHeight="false" outlineLevel="0" collapsed="false">
      <c r="O262" s="351"/>
      <c r="P262" s="351"/>
      <c r="Q262" s="351"/>
      <c r="R262" s="351"/>
      <c r="S262" s="351"/>
      <c r="T262" s="351"/>
      <c r="U262" s="351"/>
      <c r="V262" s="351"/>
    </row>
    <row r="263" customFormat="false" ht="12.75" hidden="false" customHeight="false" outlineLevel="0" collapsed="false">
      <c r="O263" s="351"/>
      <c r="P263" s="351"/>
      <c r="Q263" s="351"/>
      <c r="R263" s="351"/>
      <c r="S263" s="351"/>
      <c r="T263" s="351"/>
      <c r="U263" s="351"/>
      <c r="V263" s="351"/>
    </row>
    <row r="264" customFormat="false" ht="12.75" hidden="false" customHeight="false" outlineLevel="0" collapsed="false">
      <c r="O264" s="351"/>
      <c r="P264" s="351"/>
      <c r="Q264" s="351"/>
      <c r="R264" s="351"/>
      <c r="S264" s="351"/>
      <c r="T264" s="351"/>
      <c r="U264" s="351"/>
      <c r="V264" s="351"/>
    </row>
    <row r="265" customFormat="false" ht="12.75" hidden="false" customHeight="false" outlineLevel="0" collapsed="false">
      <c r="O265" s="351"/>
      <c r="P265" s="351"/>
      <c r="Q265" s="351"/>
      <c r="R265" s="351"/>
      <c r="S265" s="351"/>
      <c r="T265" s="351"/>
      <c r="U265" s="351"/>
      <c r="V265" s="351"/>
    </row>
    <row r="266" customFormat="false" ht="12.75" hidden="false" customHeight="false" outlineLevel="0" collapsed="false">
      <c r="O266" s="351"/>
      <c r="P266" s="351"/>
      <c r="Q266" s="351"/>
      <c r="R266" s="351"/>
      <c r="S266" s="351"/>
      <c r="T266" s="351"/>
      <c r="U266" s="351"/>
      <c r="V266" s="351"/>
    </row>
    <row r="267" customFormat="false" ht="12.75" hidden="false" customHeight="false" outlineLevel="0" collapsed="false">
      <c r="O267" s="351"/>
      <c r="P267" s="351"/>
      <c r="Q267" s="351"/>
      <c r="R267" s="351"/>
      <c r="S267" s="351"/>
      <c r="T267" s="351"/>
      <c r="U267" s="351"/>
      <c r="V267" s="351"/>
    </row>
    <row r="268" customFormat="false" ht="12.75" hidden="false" customHeight="false" outlineLevel="0" collapsed="false">
      <c r="O268" s="351"/>
      <c r="P268" s="351"/>
      <c r="Q268" s="351"/>
      <c r="R268" s="351"/>
      <c r="S268" s="351"/>
      <c r="T268" s="351"/>
      <c r="U268" s="351"/>
      <c r="V268" s="351"/>
    </row>
    <row r="269" customFormat="false" ht="12.75" hidden="false" customHeight="false" outlineLevel="0" collapsed="false">
      <c r="O269" s="351"/>
      <c r="P269" s="351"/>
      <c r="Q269" s="351"/>
      <c r="R269" s="351"/>
      <c r="S269" s="351"/>
      <c r="T269" s="351"/>
      <c r="U269" s="351"/>
      <c r="V269" s="351"/>
    </row>
    <row r="270" customFormat="false" ht="12.75" hidden="false" customHeight="false" outlineLevel="0" collapsed="false">
      <c r="O270" s="351"/>
      <c r="P270" s="351"/>
      <c r="Q270" s="351"/>
      <c r="R270" s="351"/>
      <c r="S270" s="351"/>
      <c r="T270" s="351"/>
      <c r="U270" s="351"/>
      <c r="V270" s="351"/>
    </row>
    <row r="271" customFormat="false" ht="12.75" hidden="false" customHeight="false" outlineLevel="0" collapsed="false">
      <c r="O271" s="351"/>
      <c r="P271" s="351"/>
      <c r="Q271" s="351"/>
      <c r="R271" s="351"/>
      <c r="S271" s="351"/>
      <c r="T271" s="351"/>
      <c r="U271" s="351"/>
      <c r="V271" s="351"/>
    </row>
    <row r="272" customFormat="false" ht="12.75" hidden="false" customHeight="false" outlineLevel="0" collapsed="false">
      <c r="O272" s="351"/>
      <c r="P272" s="351"/>
      <c r="Q272" s="351"/>
      <c r="R272" s="351"/>
      <c r="S272" s="351"/>
      <c r="T272" s="351"/>
      <c r="U272" s="351"/>
      <c r="V272" s="351"/>
    </row>
    <row r="273" customFormat="false" ht="12.75" hidden="false" customHeight="false" outlineLevel="0" collapsed="false">
      <c r="O273" s="351"/>
      <c r="P273" s="351"/>
      <c r="Q273" s="351"/>
      <c r="R273" s="351"/>
      <c r="S273" s="351"/>
      <c r="T273" s="351"/>
      <c r="U273" s="351"/>
      <c r="V273" s="351"/>
    </row>
    <row r="274" customFormat="false" ht="12.75" hidden="false" customHeight="false" outlineLevel="0" collapsed="false">
      <c r="O274" s="351"/>
      <c r="P274" s="351"/>
      <c r="Q274" s="351"/>
      <c r="R274" s="351"/>
      <c r="S274" s="351"/>
      <c r="T274" s="351"/>
      <c r="U274" s="351"/>
      <c r="V274" s="351"/>
    </row>
    <row r="275" customFormat="false" ht="12.75" hidden="false" customHeight="false" outlineLevel="0" collapsed="false">
      <c r="O275" s="351"/>
      <c r="P275" s="351"/>
      <c r="Q275" s="351"/>
      <c r="R275" s="351"/>
      <c r="S275" s="351"/>
      <c r="T275" s="351"/>
      <c r="U275" s="351"/>
      <c r="V275" s="351"/>
    </row>
    <row r="276" customFormat="false" ht="12.75" hidden="false" customHeight="false" outlineLevel="0" collapsed="false">
      <c r="O276" s="351"/>
      <c r="P276" s="351"/>
      <c r="Q276" s="351"/>
      <c r="R276" s="351"/>
      <c r="S276" s="351"/>
      <c r="T276" s="351"/>
      <c r="U276" s="351"/>
      <c r="V276" s="351"/>
    </row>
    <row r="277" customFormat="false" ht="12.75" hidden="false" customHeight="false" outlineLevel="0" collapsed="false">
      <c r="O277" s="351"/>
      <c r="P277" s="351"/>
      <c r="Q277" s="351"/>
      <c r="R277" s="351"/>
      <c r="S277" s="351"/>
      <c r="T277" s="351"/>
      <c r="U277" s="351"/>
      <c r="V277" s="351"/>
    </row>
    <row r="278" customFormat="false" ht="12.75" hidden="false" customHeight="false" outlineLevel="0" collapsed="false">
      <c r="O278" s="351"/>
      <c r="P278" s="351"/>
      <c r="Q278" s="351"/>
      <c r="R278" s="351"/>
      <c r="S278" s="351"/>
      <c r="T278" s="351"/>
      <c r="U278" s="351"/>
      <c r="V278" s="351"/>
    </row>
    <row r="279" customFormat="false" ht="12.75" hidden="false" customHeight="false" outlineLevel="0" collapsed="false">
      <c r="O279" s="351"/>
      <c r="P279" s="351"/>
      <c r="Q279" s="351"/>
      <c r="R279" s="351"/>
      <c r="S279" s="351"/>
      <c r="T279" s="351"/>
      <c r="U279" s="351"/>
      <c r="V279" s="351"/>
    </row>
    <row r="280" customFormat="false" ht="12.75" hidden="false" customHeight="false" outlineLevel="0" collapsed="false">
      <c r="O280" s="351"/>
      <c r="P280" s="351"/>
      <c r="Q280" s="351"/>
      <c r="R280" s="351"/>
      <c r="S280" s="351"/>
      <c r="T280" s="351"/>
      <c r="U280" s="351"/>
      <c r="V280" s="351"/>
    </row>
    <row r="281" customFormat="false" ht="12.75" hidden="false" customHeight="false" outlineLevel="0" collapsed="false">
      <c r="O281" s="351"/>
      <c r="P281" s="351"/>
      <c r="Q281" s="351"/>
      <c r="R281" s="351"/>
      <c r="S281" s="351"/>
      <c r="T281" s="351"/>
      <c r="U281" s="351"/>
      <c r="V281" s="351"/>
    </row>
    <row r="282" customFormat="false" ht="12.75" hidden="false" customHeight="false" outlineLevel="0" collapsed="false">
      <c r="O282" s="351"/>
      <c r="P282" s="351"/>
      <c r="Q282" s="351"/>
      <c r="R282" s="351"/>
      <c r="S282" s="351"/>
      <c r="T282" s="351"/>
      <c r="U282" s="351"/>
      <c r="V282" s="351"/>
    </row>
    <row r="283" customFormat="false" ht="12.75" hidden="false" customHeight="false" outlineLevel="0" collapsed="false">
      <c r="O283" s="351"/>
      <c r="P283" s="351"/>
      <c r="Q283" s="351"/>
      <c r="R283" s="351"/>
      <c r="S283" s="351"/>
      <c r="T283" s="351"/>
      <c r="U283" s="351"/>
      <c r="V283" s="351"/>
    </row>
    <row r="284" customFormat="false" ht="12.75" hidden="false" customHeight="false" outlineLevel="0" collapsed="false">
      <c r="O284" s="351"/>
      <c r="P284" s="351"/>
      <c r="Q284" s="351"/>
      <c r="R284" s="351"/>
      <c r="S284" s="351"/>
      <c r="T284" s="351"/>
      <c r="U284" s="351"/>
      <c r="V284" s="351"/>
    </row>
    <row r="285" customFormat="false" ht="12.75" hidden="false" customHeight="false" outlineLevel="0" collapsed="false">
      <c r="O285" s="351"/>
      <c r="P285" s="351"/>
      <c r="Q285" s="351"/>
      <c r="R285" s="351"/>
      <c r="S285" s="351"/>
      <c r="T285" s="351"/>
      <c r="U285" s="351"/>
      <c r="V285" s="351"/>
    </row>
    <row r="286" customFormat="false" ht="12.75" hidden="false" customHeight="false" outlineLevel="0" collapsed="false">
      <c r="O286" s="351"/>
      <c r="P286" s="351"/>
      <c r="Q286" s="351"/>
      <c r="R286" s="351"/>
      <c r="S286" s="351"/>
      <c r="T286" s="351"/>
      <c r="U286" s="351"/>
      <c r="V286" s="351"/>
    </row>
    <row r="287" customFormat="false" ht="12.75" hidden="false" customHeight="false" outlineLevel="0" collapsed="false">
      <c r="O287" s="351"/>
      <c r="P287" s="351"/>
      <c r="Q287" s="351"/>
      <c r="R287" s="351"/>
      <c r="S287" s="351"/>
      <c r="T287" s="351"/>
      <c r="U287" s="351"/>
      <c r="V287" s="351"/>
    </row>
    <row r="288" customFormat="false" ht="12.75" hidden="false" customHeight="false" outlineLevel="0" collapsed="false">
      <c r="O288" s="351"/>
      <c r="P288" s="351"/>
      <c r="Q288" s="351"/>
      <c r="R288" s="351"/>
      <c r="S288" s="351"/>
      <c r="T288" s="351"/>
      <c r="U288" s="351"/>
      <c r="V288" s="351"/>
    </row>
    <row r="289" customFormat="false" ht="12.75" hidden="false" customHeight="false" outlineLevel="0" collapsed="false">
      <c r="O289" s="351"/>
      <c r="P289" s="351"/>
      <c r="Q289" s="351"/>
      <c r="R289" s="351"/>
      <c r="S289" s="351"/>
      <c r="T289" s="351"/>
      <c r="U289" s="351"/>
      <c r="V289" s="351"/>
    </row>
    <row r="290" customFormat="false" ht="12.75" hidden="false" customHeight="false" outlineLevel="0" collapsed="false">
      <c r="O290" s="351"/>
      <c r="P290" s="351"/>
      <c r="Q290" s="351"/>
      <c r="R290" s="351"/>
      <c r="S290" s="351"/>
      <c r="T290" s="351"/>
      <c r="U290" s="351"/>
      <c r="V290" s="351"/>
    </row>
    <row r="291" customFormat="false" ht="12.75" hidden="false" customHeight="false" outlineLevel="0" collapsed="false">
      <c r="O291" s="351"/>
      <c r="P291" s="351"/>
      <c r="Q291" s="351"/>
      <c r="R291" s="351"/>
      <c r="S291" s="351"/>
      <c r="T291" s="351"/>
      <c r="U291" s="351"/>
      <c r="V291" s="351"/>
    </row>
    <row r="292" customFormat="false" ht="12.75" hidden="false" customHeight="false" outlineLevel="0" collapsed="false">
      <c r="O292" s="351"/>
      <c r="P292" s="351"/>
      <c r="Q292" s="351"/>
      <c r="R292" s="351"/>
      <c r="S292" s="351"/>
      <c r="T292" s="351"/>
      <c r="U292" s="351"/>
      <c r="V292" s="351"/>
    </row>
    <row r="293" customFormat="false" ht="12.75" hidden="false" customHeight="false" outlineLevel="0" collapsed="false">
      <c r="O293" s="351"/>
      <c r="P293" s="351"/>
      <c r="Q293" s="351"/>
      <c r="R293" s="351"/>
      <c r="S293" s="351"/>
      <c r="T293" s="351"/>
      <c r="U293" s="351"/>
      <c r="V293" s="351"/>
    </row>
    <row r="294" customFormat="false" ht="12.75" hidden="false" customHeight="false" outlineLevel="0" collapsed="false">
      <c r="O294" s="351"/>
      <c r="P294" s="351"/>
      <c r="Q294" s="351"/>
      <c r="R294" s="351"/>
      <c r="S294" s="351"/>
      <c r="T294" s="351"/>
      <c r="U294" s="351"/>
      <c r="V294" s="351"/>
    </row>
    <row r="295" customFormat="false" ht="12.75" hidden="false" customHeight="false" outlineLevel="0" collapsed="false">
      <c r="O295" s="351"/>
      <c r="P295" s="351"/>
      <c r="Q295" s="351"/>
      <c r="R295" s="351"/>
      <c r="S295" s="351"/>
      <c r="T295" s="351"/>
      <c r="U295" s="351"/>
      <c r="V295" s="351"/>
    </row>
    <row r="296" customFormat="false" ht="12.75" hidden="false" customHeight="false" outlineLevel="0" collapsed="false">
      <c r="O296" s="351"/>
      <c r="P296" s="351"/>
      <c r="Q296" s="351"/>
      <c r="R296" s="351"/>
      <c r="S296" s="351"/>
      <c r="T296" s="351"/>
      <c r="U296" s="351"/>
      <c r="V296" s="351"/>
    </row>
    <row r="297" customFormat="false" ht="12.75" hidden="false" customHeight="false" outlineLevel="0" collapsed="false">
      <c r="O297" s="351"/>
      <c r="P297" s="351"/>
      <c r="Q297" s="351"/>
      <c r="R297" s="351"/>
      <c r="S297" s="351"/>
      <c r="T297" s="351"/>
      <c r="U297" s="351"/>
      <c r="V297" s="351"/>
    </row>
    <row r="298" customFormat="false" ht="12.75" hidden="false" customHeight="false" outlineLevel="0" collapsed="false">
      <c r="O298" s="351"/>
      <c r="P298" s="351"/>
      <c r="Q298" s="351"/>
      <c r="R298" s="351"/>
      <c r="S298" s="351"/>
      <c r="T298" s="351"/>
      <c r="U298" s="351"/>
      <c r="V298" s="351"/>
    </row>
    <row r="299" customFormat="false" ht="12.75" hidden="false" customHeight="false" outlineLevel="0" collapsed="false">
      <c r="O299" s="351"/>
      <c r="P299" s="351"/>
      <c r="Q299" s="351"/>
      <c r="R299" s="351"/>
      <c r="S299" s="351"/>
      <c r="T299" s="351"/>
      <c r="U299" s="351"/>
      <c r="V299" s="351"/>
    </row>
    <row r="300" customFormat="false" ht="12.75" hidden="false" customHeight="false" outlineLevel="0" collapsed="false">
      <c r="O300" s="351"/>
      <c r="P300" s="351"/>
      <c r="Q300" s="351"/>
      <c r="R300" s="351"/>
      <c r="S300" s="351"/>
      <c r="T300" s="351"/>
      <c r="U300" s="351"/>
      <c r="V300" s="351"/>
    </row>
    <row r="301" customFormat="false" ht="12.75" hidden="false" customHeight="false" outlineLevel="0" collapsed="false">
      <c r="O301" s="351"/>
      <c r="P301" s="351"/>
      <c r="Q301" s="351"/>
      <c r="R301" s="351"/>
      <c r="S301" s="351"/>
      <c r="T301" s="351"/>
      <c r="U301" s="351"/>
      <c r="V301" s="351"/>
    </row>
    <row r="302" customFormat="false" ht="12.75" hidden="false" customHeight="false" outlineLevel="0" collapsed="false">
      <c r="O302" s="351"/>
      <c r="P302" s="351"/>
      <c r="Q302" s="351"/>
      <c r="R302" s="351"/>
      <c r="S302" s="351"/>
      <c r="T302" s="351"/>
      <c r="U302" s="351"/>
      <c r="V302" s="351"/>
    </row>
    <row r="303" customFormat="false" ht="12.75" hidden="false" customHeight="false" outlineLevel="0" collapsed="false">
      <c r="O303" s="351"/>
      <c r="P303" s="351"/>
      <c r="Q303" s="351"/>
      <c r="R303" s="351"/>
      <c r="S303" s="351"/>
      <c r="T303" s="351"/>
      <c r="U303" s="351"/>
      <c r="V303" s="351"/>
    </row>
    <row r="304" customFormat="false" ht="12.75" hidden="false" customHeight="false" outlineLevel="0" collapsed="false">
      <c r="O304" s="351"/>
      <c r="P304" s="351"/>
      <c r="Q304" s="351"/>
      <c r="R304" s="351"/>
      <c r="S304" s="351"/>
      <c r="T304" s="351"/>
      <c r="U304" s="351"/>
      <c r="V304" s="351"/>
    </row>
    <row r="305" customFormat="false" ht="12.75" hidden="false" customHeight="false" outlineLevel="0" collapsed="false">
      <c r="O305" s="351"/>
      <c r="P305" s="351"/>
      <c r="Q305" s="351"/>
      <c r="R305" s="351"/>
      <c r="S305" s="351"/>
      <c r="T305" s="351"/>
      <c r="U305" s="351"/>
      <c r="V305" s="351"/>
    </row>
    <row r="306" customFormat="false" ht="12.75" hidden="false" customHeight="false" outlineLevel="0" collapsed="false">
      <c r="O306" s="351"/>
      <c r="P306" s="351"/>
      <c r="Q306" s="351"/>
      <c r="R306" s="351"/>
      <c r="S306" s="351"/>
      <c r="T306" s="351"/>
      <c r="U306" s="351"/>
      <c r="V306" s="351"/>
    </row>
    <row r="307" customFormat="false" ht="12.75" hidden="false" customHeight="false" outlineLevel="0" collapsed="false">
      <c r="O307" s="351"/>
      <c r="P307" s="351"/>
      <c r="Q307" s="351"/>
      <c r="R307" s="351"/>
      <c r="S307" s="351"/>
      <c r="T307" s="351"/>
      <c r="U307" s="351"/>
      <c r="V307" s="351"/>
    </row>
    <row r="308" customFormat="false" ht="12.75" hidden="false" customHeight="false" outlineLevel="0" collapsed="false">
      <c r="O308" s="351"/>
      <c r="P308" s="351"/>
      <c r="Q308" s="351"/>
      <c r="R308" s="351"/>
      <c r="S308" s="351"/>
      <c r="T308" s="351"/>
      <c r="U308" s="351"/>
      <c r="V308" s="351"/>
    </row>
    <row r="309" customFormat="false" ht="12.75" hidden="false" customHeight="false" outlineLevel="0" collapsed="false">
      <c r="O309" s="351"/>
      <c r="P309" s="351"/>
      <c r="Q309" s="351"/>
      <c r="R309" s="351"/>
      <c r="S309" s="351"/>
      <c r="T309" s="351"/>
      <c r="U309" s="351"/>
      <c r="V309" s="351"/>
    </row>
    <row r="310" customFormat="false" ht="12.75" hidden="false" customHeight="false" outlineLevel="0" collapsed="false">
      <c r="O310" s="351"/>
      <c r="P310" s="351"/>
      <c r="Q310" s="351"/>
      <c r="R310" s="351"/>
      <c r="S310" s="351"/>
      <c r="T310" s="351"/>
      <c r="U310" s="351"/>
      <c r="V310" s="351"/>
    </row>
    <row r="311" customFormat="false" ht="12.75" hidden="false" customHeight="false" outlineLevel="0" collapsed="false">
      <c r="O311" s="351"/>
      <c r="P311" s="351"/>
      <c r="Q311" s="351"/>
      <c r="R311" s="351"/>
      <c r="S311" s="351"/>
      <c r="T311" s="351"/>
      <c r="U311" s="351"/>
      <c r="V311" s="351"/>
    </row>
    <row r="312" customFormat="false" ht="12.75" hidden="false" customHeight="false" outlineLevel="0" collapsed="false">
      <c r="O312" s="351"/>
      <c r="P312" s="351"/>
      <c r="Q312" s="351"/>
      <c r="R312" s="351"/>
      <c r="S312" s="351"/>
      <c r="T312" s="351"/>
      <c r="U312" s="351"/>
      <c r="V312" s="351"/>
    </row>
    <row r="313" customFormat="false" ht="12.75" hidden="false" customHeight="false" outlineLevel="0" collapsed="false">
      <c r="O313" s="351"/>
      <c r="P313" s="351"/>
      <c r="Q313" s="351"/>
      <c r="R313" s="351"/>
      <c r="S313" s="351"/>
      <c r="T313" s="351"/>
      <c r="U313" s="351"/>
      <c r="V313" s="351"/>
    </row>
    <row r="314" customFormat="false" ht="12.75" hidden="false" customHeight="false" outlineLevel="0" collapsed="false">
      <c r="O314" s="351"/>
      <c r="P314" s="351"/>
      <c r="Q314" s="351"/>
      <c r="R314" s="351"/>
      <c r="S314" s="351"/>
      <c r="T314" s="351"/>
      <c r="U314" s="351"/>
      <c r="V314" s="351"/>
    </row>
    <row r="315" customFormat="false" ht="12.75" hidden="false" customHeight="false" outlineLevel="0" collapsed="false">
      <c r="O315" s="351"/>
      <c r="P315" s="351"/>
      <c r="Q315" s="351"/>
      <c r="R315" s="351"/>
      <c r="S315" s="351"/>
      <c r="T315" s="351"/>
      <c r="U315" s="351"/>
      <c r="V315" s="351"/>
    </row>
    <row r="316" customFormat="false" ht="12.75" hidden="false" customHeight="false" outlineLevel="0" collapsed="false">
      <c r="O316" s="351"/>
      <c r="P316" s="351"/>
      <c r="Q316" s="351"/>
      <c r="R316" s="351"/>
      <c r="S316" s="351"/>
      <c r="T316" s="351"/>
      <c r="U316" s="351"/>
      <c r="V316" s="351"/>
    </row>
    <row r="317" customFormat="false" ht="12.75" hidden="false" customHeight="false" outlineLevel="0" collapsed="false">
      <c r="O317" s="351"/>
      <c r="P317" s="351"/>
      <c r="Q317" s="351"/>
      <c r="R317" s="351"/>
      <c r="S317" s="351"/>
      <c r="T317" s="351"/>
      <c r="U317" s="351"/>
      <c r="V317" s="351"/>
    </row>
    <row r="318" customFormat="false" ht="12.75" hidden="false" customHeight="false" outlineLevel="0" collapsed="false">
      <c r="O318" s="351"/>
      <c r="P318" s="351"/>
      <c r="Q318" s="351"/>
      <c r="R318" s="351"/>
      <c r="S318" s="351"/>
      <c r="T318" s="351"/>
      <c r="U318" s="351"/>
      <c r="V318" s="351"/>
    </row>
    <row r="319" customFormat="false" ht="12.75" hidden="false" customHeight="false" outlineLevel="0" collapsed="false">
      <c r="O319" s="351"/>
      <c r="P319" s="351"/>
      <c r="Q319" s="351"/>
      <c r="R319" s="351"/>
      <c r="S319" s="351"/>
      <c r="T319" s="351"/>
      <c r="U319" s="351"/>
      <c r="V319" s="351"/>
    </row>
    <row r="320" customFormat="false" ht="12.75" hidden="false" customHeight="false" outlineLevel="0" collapsed="false">
      <c r="O320" s="351"/>
      <c r="P320" s="351"/>
      <c r="Q320" s="351"/>
      <c r="R320" s="351"/>
      <c r="S320" s="351"/>
      <c r="T320" s="351"/>
      <c r="U320" s="351"/>
      <c r="V320" s="351"/>
    </row>
    <row r="321" customFormat="false" ht="12.75" hidden="false" customHeight="false" outlineLevel="0" collapsed="false">
      <c r="O321" s="351"/>
      <c r="P321" s="351"/>
      <c r="Q321" s="351"/>
      <c r="R321" s="351"/>
      <c r="S321" s="351"/>
      <c r="T321" s="351"/>
      <c r="U321" s="351"/>
      <c r="V321" s="351"/>
    </row>
    <row r="322" customFormat="false" ht="12.75" hidden="false" customHeight="false" outlineLevel="0" collapsed="false">
      <c r="O322" s="351"/>
      <c r="P322" s="351"/>
      <c r="Q322" s="351"/>
      <c r="R322" s="351"/>
      <c r="S322" s="351"/>
      <c r="T322" s="351"/>
      <c r="U322" s="351"/>
      <c r="V322" s="351"/>
    </row>
    <row r="323" customFormat="false" ht="12.75" hidden="false" customHeight="false" outlineLevel="0" collapsed="false">
      <c r="O323" s="351"/>
      <c r="P323" s="351"/>
      <c r="Q323" s="351"/>
      <c r="R323" s="351"/>
      <c r="S323" s="351"/>
      <c r="T323" s="351"/>
      <c r="U323" s="351"/>
      <c r="V323" s="351"/>
    </row>
    <row r="324" customFormat="false" ht="12.75" hidden="false" customHeight="false" outlineLevel="0" collapsed="false">
      <c r="O324" s="351"/>
      <c r="P324" s="351"/>
      <c r="Q324" s="351"/>
      <c r="R324" s="351"/>
      <c r="S324" s="351"/>
      <c r="T324" s="351"/>
      <c r="U324" s="351"/>
      <c r="V324" s="351"/>
    </row>
    <row r="325" customFormat="false" ht="12.75" hidden="false" customHeight="false" outlineLevel="0" collapsed="false">
      <c r="O325" s="351"/>
      <c r="P325" s="351"/>
      <c r="Q325" s="351"/>
      <c r="R325" s="351"/>
      <c r="S325" s="351"/>
      <c r="T325" s="351"/>
      <c r="U325" s="351"/>
      <c r="V325" s="351"/>
    </row>
    <row r="326" customFormat="false" ht="12.75" hidden="false" customHeight="false" outlineLevel="0" collapsed="false">
      <c r="O326" s="351"/>
      <c r="P326" s="351"/>
      <c r="Q326" s="351"/>
      <c r="R326" s="351"/>
      <c r="S326" s="351"/>
      <c r="T326" s="351"/>
      <c r="U326" s="351"/>
      <c r="V326" s="351"/>
    </row>
    <row r="327" customFormat="false" ht="12.75" hidden="false" customHeight="false" outlineLevel="0" collapsed="false">
      <c r="O327" s="351"/>
      <c r="P327" s="351"/>
      <c r="Q327" s="351"/>
      <c r="R327" s="351"/>
      <c r="S327" s="351"/>
      <c r="T327" s="351"/>
      <c r="U327" s="351"/>
      <c r="V327" s="351"/>
    </row>
    <row r="328" customFormat="false" ht="12.75" hidden="false" customHeight="false" outlineLevel="0" collapsed="false">
      <c r="O328" s="351"/>
      <c r="P328" s="351"/>
      <c r="Q328" s="351"/>
      <c r="R328" s="351"/>
      <c r="S328" s="351"/>
      <c r="T328" s="351"/>
      <c r="U328" s="351"/>
      <c r="V328" s="351"/>
    </row>
    <row r="329" customFormat="false" ht="12.75" hidden="false" customHeight="false" outlineLevel="0" collapsed="false">
      <c r="O329" s="351"/>
      <c r="P329" s="351"/>
      <c r="Q329" s="351"/>
      <c r="R329" s="351"/>
      <c r="S329" s="351"/>
      <c r="T329" s="351"/>
      <c r="U329" s="351"/>
      <c r="V329" s="351"/>
    </row>
    <row r="330" customFormat="false" ht="12.75" hidden="false" customHeight="false" outlineLevel="0" collapsed="false">
      <c r="O330" s="351"/>
      <c r="P330" s="351"/>
      <c r="Q330" s="351"/>
      <c r="R330" s="351"/>
      <c r="S330" s="351"/>
      <c r="T330" s="351"/>
      <c r="U330" s="351"/>
      <c r="V330" s="351"/>
    </row>
    <row r="331" customFormat="false" ht="12.75" hidden="false" customHeight="false" outlineLevel="0" collapsed="false">
      <c r="O331" s="351"/>
      <c r="P331" s="351"/>
      <c r="Q331" s="351"/>
      <c r="R331" s="351"/>
      <c r="S331" s="351"/>
      <c r="T331" s="351"/>
      <c r="U331" s="351"/>
      <c r="V331" s="351"/>
    </row>
    <row r="332" customFormat="false" ht="12.75" hidden="false" customHeight="false" outlineLevel="0" collapsed="false">
      <c r="O332" s="351"/>
      <c r="P332" s="351"/>
      <c r="Q332" s="351"/>
      <c r="R332" s="351"/>
      <c r="S332" s="351"/>
      <c r="T332" s="351"/>
      <c r="U332" s="351"/>
      <c r="V332" s="351"/>
    </row>
    <row r="333" customFormat="false" ht="12.75" hidden="false" customHeight="false" outlineLevel="0" collapsed="false">
      <c r="O333" s="351"/>
      <c r="P333" s="351"/>
      <c r="Q333" s="351"/>
      <c r="R333" s="351"/>
      <c r="S333" s="351"/>
      <c r="T333" s="351"/>
      <c r="U333" s="351"/>
      <c r="V333" s="351"/>
    </row>
    <row r="334" customFormat="false" ht="12.75" hidden="false" customHeight="false" outlineLevel="0" collapsed="false">
      <c r="O334" s="351"/>
      <c r="P334" s="351"/>
      <c r="Q334" s="351"/>
      <c r="R334" s="351"/>
      <c r="S334" s="351"/>
      <c r="T334" s="351"/>
      <c r="U334" s="351"/>
      <c r="V334" s="351"/>
    </row>
    <row r="335" customFormat="false" ht="12.75" hidden="false" customHeight="false" outlineLevel="0" collapsed="false">
      <c r="O335" s="351"/>
      <c r="P335" s="351"/>
      <c r="Q335" s="351"/>
      <c r="R335" s="351"/>
      <c r="S335" s="351"/>
      <c r="T335" s="351"/>
      <c r="U335" s="351"/>
      <c r="V335" s="351"/>
    </row>
    <row r="336" customFormat="false" ht="12.75" hidden="false" customHeight="false" outlineLevel="0" collapsed="false">
      <c r="O336" s="351"/>
      <c r="P336" s="351"/>
      <c r="Q336" s="351"/>
      <c r="R336" s="351"/>
      <c r="S336" s="351"/>
      <c r="T336" s="351"/>
      <c r="U336" s="351"/>
      <c r="V336" s="351"/>
    </row>
    <row r="337" customFormat="false" ht="12.75" hidden="false" customHeight="false" outlineLevel="0" collapsed="false">
      <c r="O337" s="351"/>
      <c r="P337" s="351"/>
      <c r="Q337" s="351"/>
      <c r="R337" s="351"/>
      <c r="S337" s="351"/>
      <c r="T337" s="351"/>
      <c r="U337" s="351"/>
      <c r="V337" s="351"/>
    </row>
    <row r="338" customFormat="false" ht="12.75" hidden="false" customHeight="false" outlineLevel="0" collapsed="false">
      <c r="O338" s="351"/>
      <c r="P338" s="351"/>
      <c r="Q338" s="351"/>
      <c r="R338" s="351"/>
      <c r="S338" s="351"/>
      <c r="T338" s="351"/>
      <c r="U338" s="351"/>
      <c r="V338" s="351"/>
    </row>
    <row r="339" customFormat="false" ht="12.75" hidden="false" customHeight="false" outlineLevel="0" collapsed="false">
      <c r="O339" s="351"/>
      <c r="P339" s="351"/>
      <c r="Q339" s="351"/>
      <c r="R339" s="351"/>
      <c r="S339" s="351"/>
      <c r="T339" s="351"/>
      <c r="U339" s="351"/>
      <c r="V339" s="351"/>
    </row>
    <row r="340" customFormat="false" ht="12.75" hidden="false" customHeight="false" outlineLevel="0" collapsed="false">
      <c r="O340" s="351"/>
      <c r="P340" s="351"/>
      <c r="Q340" s="351"/>
      <c r="R340" s="351"/>
      <c r="S340" s="351"/>
      <c r="T340" s="351"/>
      <c r="U340" s="351"/>
      <c r="V340" s="351"/>
    </row>
    <row r="341" customFormat="false" ht="12.75" hidden="false" customHeight="false" outlineLevel="0" collapsed="false">
      <c r="O341" s="351"/>
      <c r="P341" s="351"/>
      <c r="Q341" s="351"/>
      <c r="R341" s="351"/>
      <c r="S341" s="351"/>
      <c r="T341" s="351"/>
      <c r="U341" s="351"/>
      <c r="V341" s="351"/>
    </row>
    <row r="342" customFormat="false" ht="12.75" hidden="false" customHeight="false" outlineLevel="0" collapsed="false">
      <c r="O342" s="351"/>
      <c r="P342" s="351"/>
      <c r="Q342" s="351"/>
      <c r="R342" s="351"/>
      <c r="S342" s="351"/>
      <c r="T342" s="351"/>
      <c r="U342" s="351"/>
      <c r="V342" s="351"/>
    </row>
    <row r="343" customFormat="false" ht="12.75" hidden="false" customHeight="false" outlineLevel="0" collapsed="false">
      <c r="O343" s="351"/>
      <c r="P343" s="351"/>
      <c r="Q343" s="351"/>
      <c r="R343" s="351"/>
      <c r="S343" s="351"/>
      <c r="T343" s="351"/>
      <c r="U343" s="351"/>
      <c r="V343" s="351"/>
    </row>
    <row r="344" customFormat="false" ht="12.75" hidden="false" customHeight="false" outlineLevel="0" collapsed="false">
      <c r="O344" s="351"/>
      <c r="P344" s="351"/>
      <c r="Q344" s="351"/>
      <c r="R344" s="351"/>
      <c r="S344" s="351"/>
      <c r="T344" s="351"/>
      <c r="U344" s="351"/>
      <c r="V344" s="351"/>
    </row>
    <row r="345" customFormat="false" ht="12.75" hidden="false" customHeight="false" outlineLevel="0" collapsed="false">
      <c r="O345" s="351"/>
      <c r="P345" s="351"/>
      <c r="Q345" s="351"/>
      <c r="R345" s="351"/>
      <c r="S345" s="351"/>
      <c r="T345" s="351"/>
      <c r="U345" s="351"/>
      <c r="V345" s="351"/>
    </row>
    <row r="346" customFormat="false" ht="12.75" hidden="false" customHeight="false" outlineLevel="0" collapsed="false">
      <c r="O346" s="351"/>
      <c r="P346" s="351"/>
      <c r="Q346" s="351"/>
      <c r="R346" s="351"/>
      <c r="S346" s="351"/>
      <c r="T346" s="351"/>
      <c r="U346" s="351"/>
      <c r="V346" s="351"/>
    </row>
    <row r="347" customFormat="false" ht="12.75" hidden="false" customHeight="false" outlineLevel="0" collapsed="false">
      <c r="O347" s="351"/>
      <c r="P347" s="351"/>
      <c r="Q347" s="351"/>
      <c r="R347" s="351"/>
      <c r="S347" s="351"/>
      <c r="T347" s="351"/>
      <c r="U347" s="351"/>
      <c r="V347" s="351"/>
    </row>
    <row r="348" customFormat="false" ht="12.75" hidden="false" customHeight="false" outlineLevel="0" collapsed="false">
      <c r="O348" s="351"/>
      <c r="P348" s="351"/>
      <c r="Q348" s="351"/>
      <c r="R348" s="351"/>
      <c r="S348" s="351"/>
      <c r="T348" s="351"/>
      <c r="U348" s="351"/>
      <c r="V348" s="351"/>
    </row>
    <row r="349" customFormat="false" ht="12.75" hidden="false" customHeight="false" outlineLevel="0" collapsed="false">
      <c r="O349" s="351"/>
      <c r="P349" s="351"/>
      <c r="Q349" s="351"/>
      <c r="R349" s="351"/>
      <c r="S349" s="351"/>
      <c r="T349" s="351"/>
      <c r="U349" s="351"/>
      <c r="V349" s="351"/>
    </row>
    <row r="350" customFormat="false" ht="12.75" hidden="false" customHeight="false" outlineLevel="0" collapsed="false">
      <c r="O350" s="351"/>
      <c r="P350" s="351"/>
      <c r="Q350" s="351"/>
      <c r="R350" s="351"/>
      <c r="S350" s="351"/>
      <c r="T350" s="351"/>
      <c r="U350" s="351"/>
      <c r="V350" s="351"/>
    </row>
    <row r="351" customFormat="false" ht="12.75" hidden="false" customHeight="false" outlineLevel="0" collapsed="false">
      <c r="O351" s="351"/>
      <c r="P351" s="351"/>
      <c r="Q351" s="351"/>
      <c r="R351" s="351"/>
      <c r="S351" s="351"/>
      <c r="T351" s="351"/>
      <c r="U351" s="351"/>
      <c r="V351" s="351"/>
    </row>
    <row r="352" customFormat="false" ht="12.75" hidden="false" customHeight="false" outlineLevel="0" collapsed="false">
      <c r="O352" s="351"/>
      <c r="P352" s="351"/>
      <c r="Q352" s="351"/>
      <c r="R352" s="351"/>
      <c r="S352" s="351"/>
      <c r="T352" s="351"/>
      <c r="U352" s="351"/>
      <c r="V352" s="351"/>
    </row>
    <row r="353" customFormat="false" ht="12.75" hidden="false" customHeight="false" outlineLevel="0" collapsed="false">
      <c r="O353" s="351"/>
      <c r="P353" s="351"/>
      <c r="Q353" s="351"/>
      <c r="R353" s="351"/>
      <c r="S353" s="351"/>
      <c r="T353" s="351"/>
      <c r="U353" s="351"/>
      <c r="V353" s="351"/>
    </row>
    <row r="354" customFormat="false" ht="12.75" hidden="false" customHeight="false" outlineLevel="0" collapsed="false">
      <c r="O354" s="351"/>
      <c r="P354" s="351"/>
      <c r="Q354" s="351"/>
      <c r="R354" s="351"/>
      <c r="S354" s="351"/>
      <c r="T354" s="351"/>
      <c r="U354" s="351"/>
      <c r="V354" s="351"/>
    </row>
    <row r="355" customFormat="false" ht="12.75" hidden="false" customHeight="false" outlineLevel="0" collapsed="false">
      <c r="O355" s="351"/>
      <c r="P355" s="351"/>
      <c r="Q355" s="351"/>
      <c r="R355" s="351"/>
      <c r="S355" s="351"/>
      <c r="T355" s="351"/>
      <c r="U355" s="351"/>
      <c r="V355" s="351"/>
    </row>
    <row r="356" customFormat="false" ht="12.75" hidden="false" customHeight="false" outlineLevel="0" collapsed="false">
      <c r="O356" s="351"/>
      <c r="P356" s="351"/>
      <c r="Q356" s="351"/>
      <c r="R356" s="351"/>
      <c r="S356" s="351"/>
      <c r="T356" s="351"/>
      <c r="U356" s="351"/>
      <c r="V356" s="351"/>
    </row>
    <row r="357" customFormat="false" ht="12.75" hidden="false" customHeight="false" outlineLevel="0" collapsed="false">
      <c r="O357" s="351"/>
      <c r="P357" s="351"/>
      <c r="Q357" s="351"/>
      <c r="R357" s="351"/>
      <c r="S357" s="351"/>
      <c r="T357" s="351"/>
      <c r="U357" s="351"/>
      <c r="V357" s="351"/>
    </row>
    <row r="358" customFormat="false" ht="12.75" hidden="false" customHeight="false" outlineLevel="0" collapsed="false">
      <c r="O358" s="351"/>
      <c r="P358" s="351"/>
      <c r="Q358" s="351"/>
      <c r="R358" s="351"/>
      <c r="S358" s="351"/>
      <c r="T358" s="351"/>
      <c r="U358" s="351"/>
      <c r="V358" s="351"/>
    </row>
    <row r="359" customFormat="false" ht="12.75" hidden="false" customHeight="false" outlineLevel="0" collapsed="false">
      <c r="O359" s="351"/>
      <c r="P359" s="351"/>
      <c r="Q359" s="351"/>
      <c r="R359" s="351"/>
      <c r="S359" s="351"/>
      <c r="T359" s="351"/>
      <c r="U359" s="351"/>
      <c r="V359" s="351"/>
    </row>
    <row r="360" customFormat="false" ht="12.75" hidden="false" customHeight="false" outlineLevel="0" collapsed="false">
      <c r="O360" s="351"/>
      <c r="P360" s="351"/>
      <c r="Q360" s="351"/>
      <c r="R360" s="351"/>
      <c r="S360" s="351"/>
      <c r="T360" s="351"/>
      <c r="U360" s="351"/>
      <c r="V360" s="351"/>
    </row>
    <row r="361" customFormat="false" ht="12.75" hidden="false" customHeight="false" outlineLevel="0" collapsed="false">
      <c r="O361" s="351"/>
      <c r="P361" s="351"/>
      <c r="Q361" s="351"/>
      <c r="R361" s="351"/>
      <c r="S361" s="351"/>
      <c r="T361" s="351"/>
      <c r="U361" s="351"/>
      <c r="V361" s="351"/>
    </row>
    <row r="362" customFormat="false" ht="12.75" hidden="false" customHeight="false" outlineLevel="0" collapsed="false">
      <c r="O362" s="351"/>
      <c r="P362" s="351"/>
      <c r="Q362" s="351"/>
      <c r="R362" s="351"/>
      <c r="S362" s="351"/>
      <c r="T362" s="351"/>
      <c r="U362" s="351"/>
      <c r="V362" s="351"/>
    </row>
    <row r="363" customFormat="false" ht="12.75" hidden="false" customHeight="false" outlineLevel="0" collapsed="false">
      <c r="O363" s="351"/>
      <c r="P363" s="351"/>
      <c r="Q363" s="351"/>
      <c r="R363" s="351"/>
      <c r="S363" s="351"/>
      <c r="T363" s="351"/>
      <c r="U363" s="351"/>
      <c r="V363" s="351"/>
    </row>
    <row r="364" customFormat="false" ht="12.75" hidden="false" customHeight="false" outlineLevel="0" collapsed="false">
      <c r="O364" s="351"/>
      <c r="P364" s="351"/>
      <c r="Q364" s="351"/>
      <c r="R364" s="351"/>
      <c r="S364" s="351"/>
      <c r="T364" s="351"/>
      <c r="U364" s="351"/>
      <c r="V364" s="351"/>
    </row>
    <row r="365" customFormat="false" ht="12.75" hidden="false" customHeight="false" outlineLevel="0" collapsed="false">
      <c r="O365" s="351"/>
      <c r="P365" s="351"/>
      <c r="Q365" s="351"/>
      <c r="R365" s="351"/>
      <c r="S365" s="351"/>
      <c r="T365" s="351"/>
      <c r="U365" s="351"/>
      <c r="V365" s="351"/>
    </row>
    <row r="366" customFormat="false" ht="12.75" hidden="false" customHeight="false" outlineLevel="0" collapsed="false">
      <c r="O366" s="351"/>
      <c r="P366" s="351"/>
      <c r="Q366" s="351"/>
      <c r="R366" s="351"/>
      <c r="S366" s="351"/>
      <c r="T366" s="351"/>
      <c r="U366" s="351"/>
      <c r="V366" s="351"/>
    </row>
    <row r="367" customFormat="false" ht="12.75" hidden="false" customHeight="false" outlineLevel="0" collapsed="false">
      <c r="O367" s="351"/>
      <c r="P367" s="351"/>
      <c r="Q367" s="351"/>
      <c r="R367" s="351"/>
      <c r="S367" s="351"/>
      <c r="T367" s="351"/>
      <c r="U367" s="351"/>
      <c r="V367" s="351"/>
    </row>
    <row r="368" customFormat="false" ht="12.75" hidden="false" customHeight="false" outlineLevel="0" collapsed="false">
      <c r="O368" s="351"/>
      <c r="P368" s="351"/>
      <c r="Q368" s="351"/>
      <c r="R368" s="351"/>
      <c r="S368" s="351"/>
      <c r="T368" s="351"/>
      <c r="U368" s="351"/>
      <c r="V368" s="351"/>
    </row>
    <row r="369" customFormat="false" ht="12.75" hidden="false" customHeight="false" outlineLevel="0" collapsed="false">
      <c r="O369" s="351"/>
      <c r="P369" s="351"/>
      <c r="Q369" s="351"/>
      <c r="R369" s="351"/>
      <c r="S369" s="351"/>
      <c r="T369" s="351"/>
      <c r="U369" s="351"/>
      <c r="V369" s="351"/>
    </row>
    <row r="370" customFormat="false" ht="12.75" hidden="false" customHeight="false" outlineLevel="0" collapsed="false">
      <c r="O370" s="351"/>
      <c r="P370" s="351"/>
      <c r="Q370" s="351"/>
      <c r="R370" s="351"/>
      <c r="S370" s="351"/>
      <c r="T370" s="351"/>
      <c r="U370" s="351"/>
      <c r="V370" s="351"/>
    </row>
    <row r="371" customFormat="false" ht="12.75" hidden="false" customHeight="false" outlineLevel="0" collapsed="false">
      <c r="O371" s="351"/>
      <c r="P371" s="351"/>
      <c r="Q371" s="351"/>
      <c r="R371" s="351"/>
      <c r="S371" s="351"/>
      <c r="T371" s="351"/>
      <c r="U371" s="351"/>
      <c r="V371" s="351"/>
    </row>
    <row r="372" customFormat="false" ht="12.75" hidden="false" customHeight="false" outlineLevel="0" collapsed="false">
      <c r="O372" s="351"/>
      <c r="P372" s="351"/>
      <c r="Q372" s="351"/>
      <c r="R372" s="351"/>
      <c r="S372" s="351"/>
      <c r="T372" s="351"/>
      <c r="U372" s="351"/>
      <c r="V372" s="351"/>
    </row>
    <row r="373" customFormat="false" ht="12.75" hidden="false" customHeight="false" outlineLevel="0" collapsed="false">
      <c r="O373" s="351"/>
      <c r="P373" s="351"/>
      <c r="Q373" s="351"/>
      <c r="R373" s="351"/>
      <c r="S373" s="351"/>
      <c r="T373" s="351"/>
      <c r="U373" s="351"/>
      <c r="V373" s="351"/>
    </row>
    <row r="374" customFormat="false" ht="12.75" hidden="false" customHeight="false" outlineLevel="0" collapsed="false">
      <c r="O374" s="351"/>
      <c r="P374" s="351"/>
      <c r="Q374" s="351"/>
      <c r="R374" s="351"/>
      <c r="S374" s="351"/>
      <c r="T374" s="351"/>
      <c r="U374" s="351"/>
      <c r="V374" s="351"/>
    </row>
    <row r="375" customFormat="false" ht="12.75" hidden="false" customHeight="false" outlineLevel="0" collapsed="false">
      <c r="O375" s="351"/>
      <c r="P375" s="351"/>
      <c r="Q375" s="351"/>
      <c r="R375" s="351"/>
      <c r="S375" s="351"/>
      <c r="T375" s="351"/>
      <c r="U375" s="351"/>
      <c r="V375" s="351"/>
    </row>
    <row r="376" customFormat="false" ht="12.75" hidden="false" customHeight="false" outlineLevel="0" collapsed="false">
      <c r="O376" s="351"/>
      <c r="P376" s="351"/>
      <c r="Q376" s="351"/>
      <c r="R376" s="351"/>
      <c r="S376" s="351"/>
      <c r="T376" s="351"/>
      <c r="U376" s="351"/>
      <c r="V376" s="351"/>
    </row>
    <row r="377" customFormat="false" ht="12.75" hidden="false" customHeight="false" outlineLevel="0" collapsed="false">
      <c r="O377" s="351"/>
      <c r="P377" s="351"/>
      <c r="Q377" s="351"/>
      <c r="R377" s="351"/>
      <c r="S377" s="351"/>
      <c r="T377" s="351"/>
      <c r="U377" s="351"/>
      <c r="V377" s="351"/>
    </row>
    <row r="378" customFormat="false" ht="12.75" hidden="false" customHeight="false" outlineLevel="0" collapsed="false">
      <c r="O378" s="351"/>
      <c r="P378" s="351"/>
      <c r="Q378" s="351"/>
      <c r="R378" s="351"/>
      <c r="S378" s="351"/>
      <c r="T378" s="351"/>
      <c r="U378" s="351"/>
      <c r="V378" s="351"/>
    </row>
    <row r="379" customFormat="false" ht="12.75" hidden="false" customHeight="false" outlineLevel="0" collapsed="false">
      <c r="O379" s="351"/>
      <c r="P379" s="351"/>
      <c r="Q379" s="351"/>
      <c r="R379" s="351"/>
      <c r="S379" s="351"/>
      <c r="T379" s="351"/>
      <c r="U379" s="351"/>
      <c r="V379" s="351"/>
    </row>
    <row r="380" customFormat="false" ht="12.75" hidden="false" customHeight="false" outlineLevel="0" collapsed="false">
      <c r="O380" s="351"/>
      <c r="P380" s="351"/>
      <c r="Q380" s="351"/>
      <c r="R380" s="351"/>
      <c r="S380" s="351"/>
      <c r="T380" s="351"/>
      <c r="U380" s="351"/>
      <c r="V380" s="351"/>
    </row>
    <row r="381" customFormat="false" ht="12.75" hidden="false" customHeight="false" outlineLevel="0" collapsed="false">
      <c r="O381" s="351"/>
      <c r="P381" s="351"/>
      <c r="Q381" s="351"/>
      <c r="R381" s="351"/>
      <c r="S381" s="351"/>
      <c r="T381" s="351"/>
      <c r="U381" s="351"/>
      <c r="V381" s="351"/>
    </row>
    <row r="382" customFormat="false" ht="12.75" hidden="false" customHeight="false" outlineLevel="0" collapsed="false">
      <c r="O382" s="351"/>
      <c r="P382" s="351"/>
      <c r="Q382" s="351"/>
      <c r="R382" s="351"/>
      <c r="S382" s="351"/>
      <c r="T382" s="351"/>
      <c r="U382" s="351"/>
      <c r="V382" s="351"/>
    </row>
    <row r="383" customFormat="false" ht="12.75" hidden="false" customHeight="false" outlineLevel="0" collapsed="false">
      <c r="O383" s="351"/>
      <c r="P383" s="351"/>
      <c r="Q383" s="351"/>
      <c r="R383" s="351"/>
      <c r="S383" s="351"/>
      <c r="T383" s="351"/>
      <c r="U383" s="351"/>
      <c r="V383" s="351"/>
    </row>
    <row r="384" customFormat="false" ht="12.75" hidden="false" customHeight="false" outlineLevel="0" collapsed="false">
      <c r="O384" s="351"/>
      <c r="P384" s="351"/>
      <c r="Q384" s="351"/>
      <c r="R384" s="351"/>
      <c r="S384" s="351"/>
      <c r="T384" s="351"/>
      <c r="U384" s="351"/>
      <c r="V384" s="351"/>
    </row>
    <row r="385" customFormat="false" ht="12.75" hidden="false" customHeight="false" outlineLevel="0" collapsed="false">
      <c r="O385" s="351"/>
      <c r="P385" s="351"/>
      <c r="Q385" s="351"/>
      <c r="R385" s="351"/>
      <c r="S385" s="351"/>
      <c r="T385" s="351"/>
      <c r="U385" s="351"/>
      <c r="V385" s="351"/>
    </row>
    <row r="386" customFormat="false" ht="12.75" hidden="false" customHeight="false" outlineLevel="0" collapsed="false">
      <c r="O386" s="351"/>
      <c r="P386" s="351"/>
      <c r="Q386" s="351"/>
      <c r="R386" s="351"/>
      <c r="S386" s="351"/>
      <c r="T386" s="351"/>
      <c r="U386" s="351"/>
      <c r="V386" s="351"/>
    </row>
    <row r="387" customFormat="false" ht="12.75" hidden="false" customHeight="false" outlineLevel="0" collapsed="false">
      <c r="O387" s="351"/>
      <c r="P387" s="351"/>
      <c r="Q387" s="351"/>
      <c r="R387" s="351"/>
      <c r="S387" s="351"/>
      <c r="T387" s="351"/>
      <c r="U387" s="351"/>
      <c r="V387" s="351"/>
    </row>
    <row r="388" customFormat="false" ht="12.75" hidden="false" customHeight="false" outlineLevel="0" collapsed="false">
      <c r="O388" s="351"/>
      <c r="P388" s="351"/>
      <c r="Q388" s="351"/>
      <c r="R388" s="351"/>
      <c r="S388" s="351"/>
      <c r="T388" s="351"/>
      <c r="U388" s="351"/>
      <c r="V388" s="351"/>
    </row>
    <row r="389" customFormat="false" ht="12.75" hidden="false" customHeight="false" outlineLevel="0" collapsed="false">
      <c r="O389" s="351"/>
      <c r="P389" s="351"/>
      <c r="Q389" s="351"/>
      <c r="R389" s="351"/>
      <c r="S389" s="351"/>
      <c r="T389" s="351"/>
      <c r="U389" s="351"/>
      <c r="V389" s="351"/>
    </row>
    <row r="390" customFormat="false" ht="12.75" hidden="false" customHeight="false" outlineLevel="0" collapsed="false">
      <c r="O390" s="351"/>
      <c r="P390" s="351"/>
      <c r="Q390" s="351"/>
      <c r="R390" s="351"/>
      <c r="S390" s="351"/>
      <c r="T390" s="351"/>
      <c r="U390" s="351"/>
      <c r="V390" s="351"/>
    </row>
    <row r="391" customFormat="false" ht="12.75" hidden="false" customHeight="false" outlineLevel="0" collapsed="false">
      <c r="O391" s="351"/>
      <c r="P391" s="351"/>
      <c r="Q391" s="351"/>
      <c r="R391" s="351"/>
      <c r="S391" s="351"/>
      <c r="T391" s="351"/>
      <c r="U391" s="351"/>
      <c r="V391" s="351"/>
    </row>
    <row r="392" customFormat="false" ht="12.75" hidden="false" customHeight="false" outlineLevel="0" collapsed="false">
      <c r="O392" s="351"/>
      <c r="P392" s="351"/>
      <c r="Q392" s="351"/>
      <c r="R392" s="351"/>
      <c r="S392" s="351"/>
      <c r="T392" s="351"/>
      <c r="U392" s="351"/>
      <c r="V392" s="351"/>
    </row>
    <row r="393" customFormat="false" ht="12.75" hidden="false" customHeight="false" outlineLevel="0" collapsed="false">
      <c r="O393" s="351"/>
      <c r="P393" s="351"/>
      <c r="Q393" s="351"/>
      <c r="R393" s="351"/>
      <c r="S393" s="351"/>
      <c r="T393" s="351"/>
      <c r="U393" s="351"/>
      <c r="V393" s="351"/>
    </row>
    <row r="394" customFormat="false" ht="12.75" hidden="false" customHeight="false" outlineLevel="0" collapsed="false">
      <c r="O394" s="351"/>
      <c r="P394" s="351"/>
      <c r="Q394" s="351"/>
      <c r="R394" s="351"/>
      <c r="S394" s="351"/>
      <c r="T394" s="351"/>
      <c r="U394" s="351"/>
      <c r="V394" s="351"/>
    </row>
    <row r="395" customFormat="false" ht="12.75" hidden="false" customHeight="false" outlineLevel="0" collapsed="false">
      <c r="O395" s="351"/>
      <c r="P395" s="351"/>
      <c r="Q395" s="351"/>
      <c r="R395" s="351"/>
      <c r="S395" s="351"/>
      <c r="T395" s="351"/>
      <c r="U395" s="351"/>
      <c r="V395" s="351"/>
    </row>
    <row r="396" customFormat="false" ht="12.75" hidden="false" customHeight="false" outlineLevel="0" collapsed="false">
      <c r="O396" s="351"/>
      <c r="P396" s="351"/>
      <c r="Q396" s="351"/>
      <c r="R396" s="351"/>
      <c r="S396" s="351"/>
      <c r="T396" s="351"/>
      <c r="U396" s="351"/>
      <c r="V396" s="351"/>
    </row>
    <row r="397" customFormat="false" ht="12.75" hidden="false" customHeight="false" outlineLevel="0" collapsed="false">
      <c r="O397" s="351"/>
      <c r="P397" s="351"/>
      <c r="Q397" s="351"/>
      <c r="R397" s="351"/>
      <c r="S397" s="351"/>
      <c r="T397" s="351"/>
      <c r="U397" s="351"/>
      <c r="V397" s="351"/>
    </row>
    <row r="398" customFormat="false" ht="12.75" hidden="false" customHeight="false" outlineLevel="0" collapsed="false">
      <c r="O398" s="351"/>
      <c r="P398" s="351"/>
      <c r="Q398" s="351"/>
      <c r="R398" s="351"/>
      <c r="S398" s="351"/>
      <c r="T398" s="351"/>
      <c r="U398" s="351"/>
      <c r="V398" s="351"/>
    </row>
    <row r="399" customFormat="false" ht="12.75" hidden="false" customHeight="false" outlineLevel="0" collapsed="false">
      <c r="O399" s="351"/>
      <c r="P399" s="351"/>
      <c r="Q399" s="351"/>
      <c r="R399" s="351"/>
      <c r="S399" s="351"/>
      <c r="T399" s="351"/>
      <c r="U399" s="351"/>
      <c r="V399" s="351"/>
    </row>
    <row r="400" customFormat="false" ht="12.75" hidden="false" customHeight="false" outlineLevel="0" collapsed="false">
      <c r="O400" s="351"/>
      <c r="P400" s="351"/>
      <c r="Q400" s="351"/>
      <c r="R400" s="351"/>
      <c r="S400" s="351"/>
      <c r="T400" s="351"/>
      <c r="U400" s="351"/>
      <c r="V400" s="351"/>
    </row>
    <row r="401" customFormat="false" ht="12.75" hidden="false" customHeight="false" outlineLevel="0" collapsed="false">
      <c r="O401" s="351"/>
      <c r="P401" s="351"/>
      <c r="Q401" s="351"/>
      <c r="R401" s="351"/>
      <c r="S401" s="351"/>
      <c r="T401" s="351"/>
      <c r="U401" s="351"/>
      <c r="V401" s="351"/>
    </row>
    <row r="402" customFormat="false" ht="12.75" hidden="false" customHeight="false" outlineLevel="0" collapsed="false">
      <c r="O402" s="351"/>
      <c r="P402" s="351"/>
      <c r="Q402" s="351"/>
      <c r="R402" s="351"/>
      <c r="S402" s="351"/>
      <c r="T402" s="351"/>
      <c r="U402" s="351"/>
      <c r="V402" s="351"/>
    </row>
    <row r="403" customFormat="false" ht="12.75" hidden="false" customHeight="false" outlineLevel="0" collapsed="false">
      <c r="O403" s="351"/>
      <c r="P403" s="351"/>
      <c r="Q403" s="351"/>
      <c r="R403" s="351"/>
      <c r="S403" s="351"/>
      <c r="T403" s="351"/>
      <c r="U403" s="351"/>
      <c r="V403" s="351"/>
    </row>
    <row r="404" customFormat="false" ht="12.75" hidden="false" customHeight="false" outlineLevel="0" collapsed="false">
      <c r="O404" s="351"/>
      <c r="P404" s="351"/>
      <c r="Q404" s="351"/>
      <c r="R404" s="351"/>
      <c r="S404" s="351"/>
      <c r="T404" s="351"/>
      <c r="U404" s="351"/>
      <c r="V404" s="351"/>
    </row>
    <row r="405" customFormat="false" ht="12.75" hidden="false" customHeight="false" outlineLevel="0" collapsed="false">
      <c r="O405" s="351"/>
      <c r="P405" s="351"/>
      <c r="Q405" s="351"/>
      <c r="R405" s="351"/>
      <c r="S405" s="351"/>
      <c r="T405" s="351"/>
      <c r="U405" s="351"/>
      <c r="V405" s="351"/>
    </row>
    <row r="406" customFormat="false" ht="12.75" hidden="false" customHeight="false" outlineLevel="0" collapsed="false">
      <c r="O406" s="351"/>
      <c r="P406" s="351"/>
      <c r="Q406" s="351"/>
      <c r="R406" s="351"/>
      <c r="S406" s="351"/>
      <c r="T406" s="351"/>
      <c r="U406" s="351"/>
      <c r="V406" s="351"/>
    </row>
    <row r="407" customFormat="false" ht="12.75" hidden="false" customHeight="false" outlineLevel="0" collapsed="false">
      <c r="O407" s="351"/>
      <c r="P407" s="351"/>
      <c r="Q407" s="351"/>
      <c r="R407" s="351"/>
      <c r="S407" s="351"/>
      <c r="T407" s="351"/>
      <c r="U407" s="351"/>
      <c r="V407" s="351"/>
    </row>
    <row r="408" customFormat="false" ht="12.75" hidden="false" customHeight="false" outlineLevel="0" collapsed="false">
      <c r="O408" s="351"/>
      <c r="P408" s="351"/>
      <c r="Q408" s="351"/>
      <c r="R408" s="351"/>
      <c r="S408" s="351"/>
      <c r="T408" s="351"/>
      <c r="U408" s="351"/>
      <c r="V408" s="351"/>
    </row>
    <row r="409" customFormat="false" ht="12.75" hidden="false" customHeight="false" outlineLevel="0" collapsed="false">
      <c r="O409" s="351"/>
      <c r="P409" s="351"/>
      <c r="Q409" s="351"/>
      <c r="R409" s="351"/>
      <c r="S409" s="351"/>
      <c r="T409" s="351"/>
      <c r="U409" s="351"/>
      <c r="V409" s="351"/>
    </row>
    <row r="410" customFormat="false" ht="12.75" hidden="false" customHeight="false" outlineLevel="0" collapsed="false">
      <c r="O410" s="351"/>
      <c r="P410" s="351"/>
      <c r="Q410" s="351"/>
      <c r="R410" s="351"/>
      <c r="S410" s="351"/>
      <c r="T410" s="351"/>
      <c r="U410" s="351"/>
      <c r="V410" s="351"/>
    </row>
    <row r="411" customFormat="false" ht="12.75" hidden="false" customHeight="false" outlineLevel="0" collapsed="false">
      <c r="O411" s="351"/>
      <c r="P411" s="351"/>
      <c r="Q411" s="351"/>
      <c r="R411" s="351"/>
      <c r="S411" s="351"/>
      <c r="T411" s="351"/>
      <c r="U411" s="351"/>
      <c r="V411" s="351"/>
    </row>
    <row r="412" customFormat="false" ht="12.75" hidden="false" customHeight="false" outlineLevel="0" collapsed="false">
      <c r="O412" s="351"/>
      <c r="P412" s="351"/>
      <c r="Q412" s="351"/>
      <c r="R412" s="351"/>
      <c r="S412" s="351"/>
      <c r="T412" s="351"/>
      <c r="U412" s="351"/>
      <c r="V412" s="351"/>
    </row>
    <row r="413" customFormat="false" ht="12.75" hidden="false" customHeight="false" outlineLevel="0" collapsed="false">
      <c r="O413" s="351"/>
      <c r="P413" s="351"/>
      <c r="Q413" s="351"/>
      <c r="R413" s="351"/>
      <c r="S413" s="351"/>
      <c r="T413" s="351"/>
      <c r="U413" s="351"/>
      <c r="V413" s="351"/>
    </row>
    <row r="414" customFormat="false" ht="12.75" hidden="false" customHeight="false" outlineLevel="0" collapsed="false">
      <c r="O414" s="351"/>
      <c r="P414" s="351"/>
      <c r="Q414" s="351"/>
      <c r="R414" s="351"/>
      <c r="S414" s="351"/>
      <c r="T414" s="351"/>
      <c r="U414" s="351"/>
      <c r="V414" s="351"/>
    </row>
    <row r="415" customFormat="false" ht="12.75" hidden="false" customHeight="false" outlineLevel="0" collapsed="false">
      <c r="O415" s="351"/>
      <c r="P415" s="351"/>
      <c r="Q415" s="351"/>
      <c r="R415" s="351"/>
      <c r="S415" s="351"/>
      <c r="T415" s="351"/>
      <c r="U415" s="351"/>
      <c r="V415" s="351"/>
    </row>
    <row r="416" customFormat="false" ht="12.75" hidden="false" customHeight="false" outlineLevel="0" collapsed="false">
      <c r="O416" s="351"/>
      <c r="P416" s="351"/>
      <c r="Q416" s="351"/>
      <c r="R416" s="351"/>
      <c r="S416" s="351"/>
      <c r="T416" s="351"/>
      <c r="U416" s="351"/>
      <c r="V416" s="351"/>
    </row>
    <row r="417" customFormat="false" ht="12.75" hidden="false" customHeight="false" outlineLevel="0" collapsed="false">
      <c r="O417" s="351"/>
      <c r="P417" s="351"/>
      <c r="Q417" s="351"/>
      <c r="R417" s="351"/>
      <c r="S417" s="351"/>
      <c r="T417" s="351"/>
      <c r="U417" s="351"/>
      <c r="V417" s="351"/>
    </row>
    <row r="418" customFormat="false" ht="12.75" hidden="false" customHeight="false" outlineLevel="0" collapsed="false">
      <c r="O418" s="351"/>
      <c r="P418" s="351"/>
      <c r="Q418" s="351"/>
      <c r="R418" s="351"/>
      <c r="S418" s="351"/>
      <c r="T418" s="351"/>
      <c r="U418" s="351"/>
      <c r="V418" s="351"/>
    </row>
    <row r="419" customFormat="false" ht="12.75" hidden="false" customHeight="false" outlineLevel="0" collapsed="false">
      <c r="O419" s="351"/>
      <c r="P419" s="351"/>
      <c r="Q419" s="351"/>
      <c r="R419" s="351"/>
      <c r="S419" s="351"/>
      <c r="T419" s="351"/>
      <c r="U419" s="351"/>
      <c r="V419" s="351"/>
    </row>
    <row r="420" customFormat="false" ht="12.75" hidden="false" customHeight="false" outlineLevel="0" collapsed="false">
      <c r="O420" s="351"/>
      <c r="P420" s="351"/>
      <c r="Q420" s="351"/>
      <c r="R420" s="351"/>
      <c r="S420" s="351"/>
      <c r="T420" s="351"/>
      <c r="U420" s="351"/>
      <c r="V420" s="351"/>
    </row>
    <row r="421" customFormat="false" ht="12.75" hidden="false" customHeight="false" outlineLevel="0" collapsed="false">
      <c r="O421" s="351"/>
      <c r="P421" s="351"/>
      <c r="Q421" s="351"/>
      <c r="R421" s="351"/>
      <c r="S421" s="351"/>
      <c r="T421" s="351"/>
      <c r="U421" s="351"/>
      <c r="V421" s="351"/>
    </row>
    <row r="422" customFormat="false" ht="12.75" hidden="false" customHeight="false" outlineLevel="0" collapsed="false">
      <c r="O422" s="351"/>
      <c r="P422" s="351"/>
      <c r="Q422" s="351"/>
      <c r="R422" s="351"/>
      <c r="S422" s="351"/>
      <c r="T422" s="351"/>
      <c r="U422" s="351"/>
      <c r="V422" s="351"/>
    </row>
    <row r="423" customFormat="false" ht="12.75" hidden="false" customHeight="false" outlineLevel="0" collapsed="false">
      <c r="O423" s="351"/>
      <c r="P423" s="351"/>
      <c r="Q423" s="351"/>
      <c r="R423" s="351"/>
      <c r="S423" s="351"/>
      <c r="T423" s="351"/>
      <c r="U423" s="351"/>
      <c r="V423" s="351"/>
    </row>
    <row r="424" customFormat="false" ht="12.75" hidden="false" customHeight="false" outlineLevel="0" collapsed="false">
      <c r="O424" s="351"/>
      <c r="P424" s="351"/>
      <c r="Q424" s="351"/>
      <c r="R424" s="351"/>
      <c r="S424" s="351"/>
      <c r="T424" s="351"/>
      <c r="U424" s="351"/>
      <c r="V424" s="351"/>
    </row>
    <row r="425" customFormat="false" ht="12.75" hidden="false" customHeight="false" outlineLevel="0" collapsed="false">
      <c r="O425" s="351"/>
      <c r="P425" s="351"/>
      <c r="Q425" s="351"/>
      <c r="R425" s="351"/>
      <c r="S425" s="351"/>
      <c r="T425" s="351"/>
      <c r="U425" s="351"/>
      <c r="V425" s="351"/>
    </row>
    <row r="426" customFormat="false" ht="12.75" hidden="false" customHeight="false" outlineLevel="0" collapsed="false">
      <c r="O426" s="351"/>
      <c r="P426" s="351"/>
      <c r="Q426" s="351"/>
      <c r="R426" s="351"/>
      <c r="S426" s="351"/>
      <c r="T426" s="351"/>
      <c r="U426" s="351"/>
      <c r="V426" s="351"/>
    </row>
    <row r="427" customFormat="false" ht="12.75" hidden="false" customHeight="false" outlineLevel="0" collapsed="false">
      <c r="O427" s="351"/>
      <c r="P427" s="351"/>
      <c r="Q427" s="351"/>
      <c r="R427" s="351"/>
      <c r="S427" s="351"/>
      <c r="T427" s="351"/>
      <c r="U427" s="351"/>
      <c r="V427" s="351"/>
    </row>
    <row r="428" customFormat="false" ht="12.75" hidden="false" customHeight="false" outlineLevel="0" collapsed="false">
      <c r="O428" s="351"/>
      <c r="P428" s="351"/>
      <c r="Q428" s="351"/>
      <c r="R428" s="351"/>
      <c r="S428" s="351"/>
      <c r="T428" s="351"/>
      <c r="U428" s="351"/>
      <c r="V428" s="351"/>
    </row>
    <row r="429" customFormat="false" ht="12.75" hidden="false" customHeight="false" outlineLevel="0" collapsed="false">
      <c r="O429" s="351"/>
      <c r="P429" s="351"/>
      <c r="Q429" s="351"/>
      <c r="R429" s="351"/>
      <c r="S429" s="351"/>
      <c r="T429" s="351"/>
      <c r="U429" s="351"/>
      <c r="V429" s="351"/>
    </row>
    <row r="430" customFormat="false" ht="12.75" hidden="false" customHeight="false" outlineLevel="0" collapsed="false">
      <c r="O430" s="351"/>
      <c r="P430" s="351"/>
      <c r="Q430" s="351"/>
      <c r="R430" s="351"/>
      <c r="S430" s="351"/>
      <c r="T430" s="351"/>
      <c r="U430" s="351"/>
      <c r="V430" s="351"/>
    </row>
    <row r="431" customFormat="false" ht="12.75" hidden="false" customHeight="false" outlineLevel="0" collapsed="false">
      <c r="O431" s="351"/>
      <c r="P431" s="351"/>
      <c r="Q431" s="351"/>
      <c r="R431" s="351"/>
      <c r="S431" s="351"/>
      <c r="T431" s="351"/>
      <c r="U431" s="351"/>
      <c r="V431" s="351"/>
    </row>
    <row r="432" customFormat="false" ht="12.75" hidden="false" customHeight="false" outlineLevel="0" collapsed="false">
      <c r="O432" s="351"/>
      <c r="P432" s="351"/>
      <c r="Q432" s="351"/>
      <c r="R432" s="351"/>
      <c r="S432" s="351"/>
      <c r="T432" s="351"/>
      <c r="U432" s="351"/>
      <c r="V432" s="351"/>
    </row>
    <row r="433" customFormat="false" ht="12.75" hidden="false" customHeight="false" outlineLevel="0" collapsed="false">
      <c r="O433" s="351"/>
      <c r="P433" s="351"/>
      <c r="Q433" s="351"/>
      <c r="R433" s="351"/>
      <c r="S433" s="351"/>
      <c r="T433" s="351"/>
      <c r="U433" s="351"/>
      <c r="V433" s="351"/>
    </row>
    <row r="434" customFormat="false" ht="12.75" hidden="false" customHeight="false" outlineLevel="0" collapsed="false">
      <c r="O434" s="351"/>
      <c r="P434" s="351"/>
      <c r="Q434" s="351"/>
      <c r="R434" s="351"/>
      <c r="S434" s="351"/>
      <c r="T434" s="351"/>
      <c r="U434" s="351"/>
      <c r="V434" s="351"/>
    </row>
    <row r="435" customFormat="false" ht="12.75" hidden="false" customHeight="false" outlineLevel="0" collapsed="false">
      <c r="O435" s="351"/>
      <c r="P435" s="351"/>
      <c r="Q435" s="351"/>
      <c r="R435" s="351"/>
      <c r="S435" s="351"/>
      <c r="T435" s="351"/>
      <c r="U435" s="351"/>
      <c r="V435" s="351"/>
    </row>
    <row r="436" customFormat="false" ht="12.75" hidden="false" customHeight="false" outlineLevel="0" collapsed="false">
      <c r="O436" s="351"/>
      <c r="P436" s="351"/>
      <c r="Q436" s="351"/>
      <c r="R436" s="351"/>
      <c r="S436" s="351"/>
      <c r="T436" s="351"/>
      <c r="U436" s="351"/>
      <c r="V436" s="351"/>
    </row>
    <row r="437" customFormat="false" ht="12.75" hidden="false" customHeight="false" outlineLevel="0" collapsed="false">
      <c r="O437" s="351"/>
      <c r="P437" s="351"/>
      <c r="Q437" s="351"/>
      <c r="R437" s="351"/>
      <c r="S437" s="351"/>
      <c r="T437" s="351"/>
      <c r="U437" s="351"/>
      <c r="V437" s="351"/>
    </row>
    <row r="438" customFormat="false" ht="12.75" hidden="false" customHeight="false" outlineLevel="0" collapsed="false">
      <c r="O438" s="351"/>
      <c r="P438" s="351"/>
      <c r="Q438" s="351"/>
      <c r="R438" s="351"/>
      <c r="S438" s="351"/>
      <c r="T438" s="351"/>
      <c r="U438" s="351"/>
      <c r="V438" s="351"/>
    </row>
    <row r="439" customFormat="false" ht="12.75" hidden="false" customHeight="false" outlineLevel="0" collapsed="false">
      <c r="O439" s="351"/>
      <c r="P439" s="351"/>
      <c r="Q439" s="351"/>
      <c r="R439" s="351"/>
      <c r="S439" s="351"/>
      <c r="T439" s="351"/>
      <c r="U439" s="351"/>
      <c r="V439" s="351"/>
    </row>
    <row r="440" customFormat="false" ht="12.75" hidden="false" customHeight="false" outlineLevel="0" collapsed="false">
      <c r="O440" s="351"/>
      <c r="P440" s="351"/>
      <c r="Q440" s="351"/>
      <c r="R440" s="351"/>
      <c r="S440" s="351"/>
      <c r="T440" s="351"/>
      <c r="U440" s="351"/>
      <c r="V440" s="351"/>
    </row>
    <row r="441" customFormat="false" ht="12.75" hidden="false" customHeight="false" outlineLevel="0" collapsed="false">
      <c r="O441" s="351"/>
      <c r="P441" s="351"/>
      <c r="Q441" s="351"/>
      <c r="R441" s="351"/>
      <c r="S441" s="351"/>
      <c r="T441" s="351"/>
      <c r="U441" s="351"/>
      <c r="V441" s="351"/>
    </row>
    <row r="442" customFormat="false" ht="12.75" hidden="false" customHeight="false" outlineLevel="0" collapsed="false">
      <c r="O442" s="351"/>
      <c r="P442" s="351"/>
      <c r="Q442" s="351"/>
      <c r="R442" s="351"/>
      <c r="S442" s="351"/>
      <c r="T442" s="351"/>
      <c r="U442" s="351"/>
      <c r="V442" s="351"/>
    </row>
    <row r="443" customFormat="false" ht="12.75" hidden="false" customHeight="false" outlineLevel="0" collapsed="false">
      <c r="O443" s="351"/>
      <c r="P443" s="351"/>
      <c r="Q443" s="351"/>
      <c r="R443" s="351"/>
      <c r="S443" s="351"/>
      <c r="T443" s="351"/>
      <c r="U443" s="351"/>
      <c r="V443" s="351"/>
    </row>
    <row r="444" customFormat="false" ht="12.75" hidden="false" customHeight="false" outlineLevel="0" collapsed="false">
      <c r="O444" s="351"/>
      <c r="P444" s="351"/>
      <c r="Q444" s="351"/>
      <c r="R444" s="351"/>
      <c r="S444" s="351"/>
      <c r="T444" s="351"/>
      <c r="U444" s="351"/>
      <c r="V444" s="351"/>
    </row>
    <row r="445" customFormat="false" ht="12.75" hidden="false" customHeight="false" outlineLevel="0" collapsed="false">
      <c r="O445" s="351"/>
      <c r="P445" s="351"/>
      <c r="Q445" s="351"/>
      <c r="R445" s="351"/>
      <c r="S445" s="351"/>
      <c r="T445" s="351"/>
      <c r="U445" s="351"/>
      <c r="V445" s="351"/>
    </row>
    <row r="446" customFormat="false" ht="12.75" hidden="false" customHeight="false" outlineLevel="0" collapsed="false">
      <c r="O446" s="351"/>
      <c r="P446" s="351"/>
      <c r="Q446" s="351"/>
      <c r="R446" s="351"/>
      <c r="S446" s="351"/>
      <c r="T446" s="351"/>
      <c r="U446" s="351"/>
      <c r="V446" s="351"/>
    </row>
    <row r="447" customFormat="false" ht="12.75" hidden="false" customHeight="false" outlineLevel="0" collapsed="false">
      <c r="O447" s="351"/>
      <c r="P447" s="351"/>
      <c r="Q447" s="351"/>
      <c r="R447" s="351"/>
      <c r="S447" s="351"/>
      <c r="T447" s="351"/>
      <c r="U447" s="351"/>
      <c r="V447" s="351"/>
    </row>
    <row r="448" customFormat="false" ht="12.75" hidden="false" customHeight="false" outlineLevel="0" collapsed="false">
      <c r="O448" s="351"/>
      <c r="P448" s="351"/>
      <c r="Q448" s="351"/>
      <c r="R448" s="351"/>
      <c r="S448" s="351"/>
      <c r="T448" s="351"/>
      <c r="U448" s="351"/>
      <c r="V448" s="351"/>
    </row>
    <row r="449" customFormat="false" ht="12.75" hidden="false" customHeight="false" outlineLevel="0" collapsed="false">
      <c r="O449" s="351"/>
      <c r="P449" s="351"/>
      <c r="Q449" s="351"/>
      <c r="R449" s="351"/>
      <c r="S449" s="351"/>
      <c r="T449" s="351"/>
      <c r="U449" s="351"/>
      <c r="V449" s="351"/>
    </row>
    <row r="450" customFormat="false" ht="12.75" hidden="false" customHeight="false" outlineLevel="0" collapsed="false">
      <c r="O450" s="351"/>
      <c r="P450" s="351"/>
      <c r="Q450" s="351"/>
      <c r="R450" s="351"/>
      <c r="S450" s="351"/>
      <c r="T450" s="351"/>
      <c r="U450" s="351"/>
      <c r="V450" s="351"/>
    </row>
    <row r="451" customFormat="false" ht="12.75" hidden="false" customHeight="false" outlineLevel="0" collapsed="false">
      <c r="O451" s="351"/>
      <c r="P451" s="351"/>
      <c r="Q451" s="351"/>
      <c r="R451" s="351"/>
      <c r="S451" s="351"/>
      <c r="T451" s="351"/>
      <c r="U451" s="351"/>
      <c r="V451" s="351"/>
    </row>
    <row r="452" customFormat="false" ht="12.75" hidden="false" customHeight="false" outlineLevel="0" collapsed="false">
      <c r="O452" s="351"/>
      <c r="P452" s="351"/>
      <c r="Q452" s="351"/>
      <c r="R452" s="351"/>
      <c r="S452" s="351"/>
      <c r="T452" s="351"/>
      <c r="U452" s="351"/>
      <c r="V452" s="351"/>
    </row>
    <row r="453" customFormat="false" ht="12.75" hidden="false" customHeight="false" outlineLevel="0" collapsed="false">
      <c r="O453" s="351"/>
      <c r="P453" s="351"/>
      <c r="Q453" s="351"/>
      <c r="R453" s="351"/>
      <c r="S453" s="351"/>
      <c r="T453" s="351"/>
      <c r="U453" s="351"/>
      <c r="V453" s="351"/>
    </row>
    <row r="454" customFormat="false" ht="12.75" hidden="false" customHeight="false" outlineLevel="0" collapsed="false">
      <c r="O454" s="351"/>
      <c r="P454" s="351"/>
      <c r="Q454" s="351"/>
      <c r="R454" s="351"/>
      <c r="S454" s="351"/>
      <c r="T454" s="351"/>
      <c r="U454" s="351"/>
      <c r="V454" s="351"/>
    </row>
    <row r="455" customFormat="false" ht="12.75" hidden="false" customHeight="false" outlineLevel="0" collapsed="false">
      <c r="O455" s="351"/>
      <c r="P455" s="351"/>
      <c r="Q455" s="351"/>
      <c r="R455" s="351"/>
      <c r="S455" s="351"/>
      <c r="T455" s="351"/>
      <c r="U455" s="351"/>
      <c r="V455" s="351"/>
    </row>
    <row r="456" customFormat="false" ht="12.75" hidden="false" customHeight="false" outlineLevel="0" collapsed="false">
      <c r="O456" s="351"/>
      <c r="P456" s="351"/>
      <c r="Q456" s="351"/>
      <c r="R456" s="351"/>
      <c r="S456" s="351"/>
      <c r="T456" s="351"/>
      <c r="U456" s="351"/>
      <c r="V456" s="351"/>
    </row>
    <row r="457" customFormat="false" ht="12.75" hidden="false" customHeight="false" outlineLevel="0" collapsed="false">
      <c r="O457" s="351"/>
      <c r="P457" s="351"/>
      <c r="Q457" s="351"/>
      <c r="R457" s="351"/>
      <c r="S457" s="351"/>
      <c r="T457" s="351"/>
      <c r="U457" s="351"/>
      <c r="V457" s="351"/>
    </row>
    <row r="458" customFormat="false" ht="12.75" hidden="false" customHeight="false" outlineLevel="0" collapsed="false">
      <c r="O458" s="351"/>
      <c r="P458" s="351"/>
      <c r="Q458" s="351"/>
      <c r="R458" s="351"/>
      <c r="S458" s="351"/>
      <c r="T458" s="351"/>
      <c r="U458" s="351"/>
      <c r="V458" s="351"/>
    </row>
    <row r="459" customFormat="false" ht="12.75" hidden="false" customHeight="false" outlineLevel="0" collapsed="false">
      <c r="O459" s="351"/>
      <c r="P459" s="351"/>
      <c r="Q459" s="351"/>
      <c r="R459" s="351"/>
      <c r="S459" s="351"/>
      <c r="T459" s="351"/>
      <c r="U459" s="351"/>
      <c r="V459" s="351"/>
    </row>
    <row r="460" customFormat="false" ht="12.75" hidden="false" customHeight="false" outlineLevel="0" collapsed="false">
      <c r="O460" s="351"/>
      <c r="P460" s="351"/>
      <c r="Q460" s="351"/>
      <c r="R460" s="351"/>
      <c r="S460" s="351"/>
      <c r="T460" s="351"/>
      <c r="U460" s="351"/>
      <c r="V460" s="351"/>
    </row>
    <row r="461" customFormat="false" ht="12.75" hidden="false" customHeight="false" outlineLevel="0" collapsed="false">
      <c r="O461" s="351"/>
      <c r="P461" s="351"/>
      <c r="Q461" s="351"/>
      <c r="R461" s="351"/>
      <c r="S461" s="351"/>
      <c r="T461" s="351"/>
      <c r="U461" s="351"/>
      <c r="V461" s="351"/>
    </row>
    <row r="462" customFormat="false" ht="12.75" hidden="false" customHeight="false" outlineLevel="0" collapsed="false">
      <c r="O462" s="351"/>
      <c r="P462" s="351"/>
      <c r="Q462" s="351"/>
      <c r="R462" s="351"/>
      <c r="S462" s="351"/>
      <c r="T462" s="351"/>
      <c r="U462" s="351"/>
      <c r="V462" s="351"/>
    </row>
    <row r="463" customFormat="false" ht="12.75" hidden="false" customHeight="false" outlineLevel="0" collapsed="false">
      <c r="O463" s="351"/>
      <c r="P463" s="351"/>
      <c r="Q463" s="351"/>
      <c r="R463" s="351"/>
      <c r="S463" s="351"/>
      <c r="T463" s="351"/>
      <c r="U463" s="351"/>
      <c r="V463" s="351"/>
    </row>
    <row r="464" customFormat="false" ht="12.75" hidden="false" customHeight="false" outlineLevel="0" collapsed="false">
      <c r="O464" s="351"/>
      <c r="P464" s="351"/>
      <c r="Q464" s="351"/>
      <c r="R464" s="351"/>
      <c r="S464" s="351"/>
      <c r="T464" s="351"/>
      <c r="U464" s="351"/>
      <c r="V464" s="351"/>
    </row>
    <row r="465" customFormat="false" ht="12.75" hidden="false" customHeight="false" outlineLevel="0" collapsed="false">
      <c r="O465" s="351"/>
      <c r="P465" s="351"/>
      <c r="Q465" s="351"/>
      <c r="R465" s="351"/>
      <c r="S465" s="351"/>
      <c r="T465" s="351"/>
      <c r="U465" s="351"/>
      <c r="V465" s="351"/>
    </row>
    <row r="466" customFormat="false" ht="12.75" hidden="false" customHeight="false" outlineLevel="0" collapsed="false">
      <c r="O466" s="351"/>
      <c r="P466" s="351"/>
      <c r="Q466" s="351"/>
      <c r="R466" s="351"/>
      <c r="S466" s="351"/>
      <c r="T466" s="351"/>
      <c r="U466" s="351"/>
      <c r="V466" s="351"/>
    </row>
    <row r="467" customFormat="false" ht="12.75" hidden="false" customHeight="false" outlineLevel="0" collapsed="false">
      <c r="O467" s="351"/>
      <c r="P467" s="351"/>
      <c r="Q467" s="351"/>
      <c r="R467" s="351"/>
      <c r="S467" s="351"/>
      <c r="T467" s="351"/>
      <c r="U467" s="351"/>
      <c r="V467" s="351"/>
    </row>
    <row r="468" customFormat="false" ht="12.75" hidden="false" customHeight="false" outlineLevel="0" collapsed="false">
      <c r="O468" s="351"/>
      <c r="P468" s="351"/>
      <c r="Q468" s="351"/>
      <c r="R468" s="351"/>
      <c r="S468" s="351"/>
      <c r="T468" s="351"/>
      <c r="U468" s="351"/>
      <c r="V468" s="351"/>
    </row>
    <row r="469" customFormat="false" ht="12.75" hidden="false" customHeight="false" outlineLevel="0" collapsed="false">
      <c r="O469" s="351"/>
      <c r="P469" s="351"/>
      <c r="Q469" s="351"/>
      <c r="R469" s="351"/>
      <c r="S469" s="351"/>
      <c r="T469" s="351"/>
      <c r="U469" s="351"/>
      <c r="V469" s="351"/>
    </row>
    <row r="470" customFormat="false" ht="12.75" hidden="false" customHeight="false" outlineLevel="0" collapsed="false">
      <c r="O470" s="351"/>
      <c r="P470" s="351"/>
      <c r="Q470" s="351"/>
      <c r="R470" s="351"/>
      <c r="S470" s="351"/>
      <c r="T470" s="351"/>
      <c r="U470" s="351"/>
      <c r="V470" s="351"/>
    </row>
    <row r="471" customFormat="false" ht="12.75" hidden="false" customHeight="false" outlineLevel="0" collapsed="false">
      <c r="O471" s="351"/>
      <c r="P471" s="351"/>
      <c r="Q471" s="351"/>
      <c r="R471" s="351"/>
      <c r="S471" s="351"/>
      <c r="T471" s="351"/>
      <c r="U471" s="351"/>
      <c r="V471" s="351"/>
    </row>
    <row r="472" customFormat="false" ht="12.75" hidden="false" customHeight="false" outlineLevel="0" collapsed="false">
      <c r="O472" s="351"/>
      <c r="P472" s="351"/>
      <c r="Q472" s="351"/>
      <c r="R472" s="351"/>
      <c r="S472" s="351"/>
      <c r="T472" s="351"/>
      <c r="U472" s="351"/>
      <c r="V472" s="351"/>
    </row>
    <row r="473" customFormat="false" ht="12.75" hidden="false" customHeight="false" outlineLevel="0" collapsed="false">
      <c r="O473" s="351"/>
      <c r="P473" s="351"/>
      <c r="Q473" s="351"/>
      <c r="R473" s="351"/>
      <c r="S473" s="351"/>
      <c r="T473" s="351"/>
      <c r="U473" s="351"/>
      <c r="V473" s="351"/>
    </row>
    <row r="474" customFormat="false" ht="12.75" hidden="false" customHeight="false" outlineLevel="0" collapsed="false">
      <c r="O474" s="351"/>
      <c r="P474" s="351"/>
      <c r="Q474" s="351"/>
      <c r="R474" s="351"/>
      <c r="S474" s="351"/>
      <c r="T474" s="351"/>
      <c r="U474" s="351"/>
      <c r="V474" s="351"/>
    </row>
    <row r="475" customFormat="false" ht="12.75" hidden="false" customHeight="false" outlineLevel="0" collapsed="false">
      <c r="O475" s="351"/>
      <c r="P475" s="351"/>
      <c r="Q475" s="351"/>
      <c r="R475" s="351"/>
      <c r="S475" s="351"/>
      <c r="T475" s="351"/>
      <c r="U475" s="351"/>
      <c r="V475" s="351"/>
    </row>
    <row r="476" customFormat="false" ht="12.75" hidden="false" customHeight="false" outlineLevel="0" collapsed="false">
      <c r="O476" s="351"/>
      <c r="P476" s="351"/>
      <c r="Q476" s="351"/>
      <c r="R476" s="351"/>
      <c r="S476" s="351"/>
      <c r="T476" s="351"/>
      <c r="U476" s="351"/>
      <c r="V476" s="351"/>
    </row>
    <row r="477" customFormat="false" ht="12.75" hidden="false" customHeight="false" outlineLevel="0" collapsed="false">
      <c r="O477" s="351"/>
      <c r="P477" s="351"/>
      <c r="Q477" s="351"/>
      <c r="R477" s="351"/>
      <c r="S477" s="351"/>
      <c r="T477" s="351"/>
      <c r="U477" s="351"/>
      <c r="V477" s="351"/>
    </row>
    <row r="478" customFormat="false" ht="12.75" hidden="false" customHeight="false" outlineLevel="0" collapsed="false">
      <c r="O478" s="351"/>
      <c r="P478" s="351"/>
      <c r="Q478" s="351"/>
      <c r="R478" s="351"/>
      <c r="S478" s="351"/>
      <c r="T478" s="351"/>
      <c r="U478" s="351"/>
      <c r="V478" s="351"/>
    </row>
    <row r="479" customFormat="false" ht="12.75" hidden="false" customHeight="false" outlineLevel="0" collapsed="false">
      <c r="O479" s="351"/>
      <c r="P479" s="351"/>
      <c r="Q479" s="351"/>
      <c r="R479" s="351"/>
      <c r="S479" s="351"/>
      <c r="T479" s="351"/>
      <c r="U479" s="351"/>
      <c r="V479" s="351"/>
    </row>
    <row r="480" customFormat="false" ht="12.75" hidden="false" customHeight="false" outlineLevel="0" collapsed="false">
      <c r="O480" s="351"/>
      <c r="P480" s="351"/>
      <c r="Q480" s="351"/>
      <c r="R480" s="351"/>
      <c r="S480" s="351"/>
      <c r="T480" s="351"/>
      <c r="U480" s="351"/>
      <c r="V480" s="351"/>
    </row>
    <row r="481" customFormat="false" ht="12.75" hidden="false" customHeight="false" outlineLevel="0" collapsed="false">
      <c r="O481" s="351"/>
      <c r="P481" s="351"/>
      <c r="Q481" s="351"/>
      <c r="R481" s="351"/>
      <c r="S481" s="351"/>
      <c r="T481" s="351"/>
      <c r="U481" s="351"/>
      <c r="V481" s="351"/>
    </row>
    <row r="482" customFormat="false" ht="12.75" hidden="false" customHeight="false" outlineLevel="0" collapsed="false">
      <c r="O482" s="351"/>
      <c r="P482" s="351"/>
      <c r="Q482" s="351"/>
      <c r="R482" s="351"/>
      <c r="S482" s="351"/>
      <c r="T482" s="351"/>
      <c r="U482" s="351"/>
      <c r="V482" s="351"/>
    </row>
    <row r="483" customFormat="false" ht="12.75" hidden="false" customHeight="false" outlineLevel="0" collapsed="false">
      <c r="O483" s="351"/>
      <c r="P483" s="351"/>
      <c r="Q483" s="351"/>
      <c r="R483" s="351"/>
      <c r="S483" s="351"/>
      <c r="T483" s="351"/>
      <c r="U483" s="351"/>
      <c r="V483" s="351"/>
    </row>
    <row r="484" customFormat="false" ht="12.75" hidden="false" customHeight="false" outlineLevel="0" collapsed="false">
      <c r="O484" s="351"/>
      <c r="P484" s="351"/>
      <c r="Q484" s="351"/>
      <c r="R484" s="351"/>
      <c r="S484" s="351"/>
      <c r="T484" s="351"/>
      <c r="U484" s="351"/>
      <c r="V484" s="351"/>
    </row>
    <row r="485" customFormat="false" ht="12.75" hidden="false" customHeight="false" outlineLevel="0" collapsed="false">
      <c r="O485" s="351"/>
      <c r="P485" s="351"/>
      <c r="Q485" s="351"/>
      <c r="R485" s="351"/>
      <c r="S485" s="351"/>
      <c r="T485" s="351"/>
      <c r="U485" s="351"/>
      <c r="V485" s="351"/>
    </row>
    <row r="486" customFormat="false" ht="12.75" hidden="false" customHeight="false" outlineLevel="0" collapsed="false">
      <c r="O486" s="351"/>
      <c r="P486" s="351"/>
      <c r="Q486" s="351"/>
      <c r="R486" s="351"/>
      <c r="S486" s="351"/>
      <c r="T486" s="351"/>
      <c r="U486" s="351"/>
      <c r="V486" s="351"/>
    </row>
    <row r="487" customFormat="false" ht="12.75" hidden="false" customHeight="false" outlineLevel="0" collapsed="false">
      <c r="O487" s="351"/>
      <c r="P487" s="351"/>
      <c r="Q487" s="351"/>
      <c r="R487" s="351"/>
      <c r="S487" s="351"/>
      <c r="T487" s="351"/>
      <c r="U487" s="351"/>
      <c r="V487" s="351"/>
    </row>
    <row r="488" customFormat="false" ht="12.75" hidden="false" customHeight="false" outlineLevel="0" collapsed="false">
      <c r="O488" s="351"/>
      <c r="P488" s="351"/>
      <c r="Q488" s="351"/>
      <c r="R488" s="351"/>
      <c r="S488" s="351"/>
      <c r="T488" s="351"/>
      <c r="U488" s="351"/>
      <c r="V488" s="351"/>
    </row>
    <row r="489" customFormat="false" ht="12.75" hidden="false" customHeight="false" outlineLevel="0" collapsed="false">
      <c r="O489" s="351"/>
      <c r="P489" s="351"/>
      <c r="Q489" s="351"/>
      <c r="R489" s="351"/>
      <c r="S489" s="351"/>
      <c r="T489" s="351"/>
      <c r="U489" s="351"/>
      <c r="V489" s="351"/>
    </row>
    <row r="490" customFormat="false" ht="12.75" hidden="false" customHeight="false" outlineLevel="0" collapsed="false">
      <c r="O490" s="351"/>
      <c r="P490" s="351"/>
      <c r="Q490" s="351"/>
      <c r="R490" s="351"/>
      <c r="S490" s="351"/>
      <c r="T490" s="351"/>
      <c r="U490" s="351"/>
      <c r="V490" s="351"/>
    </row>
    <row r="491" customFormat="false" ht="12.75" hidden="false" customHeight="false" outlineLevel="0" collapsed="false">
      <c r="O491" s="351"/>
      <c r="P491" s="351"/>
      <c r="Q491" s="351"/>
      <c r="R491" s="351"/>
      <c r="S491" s="351"/>
      <c r="T491" s="351"/>
      <c r="U491" s="351"/>
      <c r="V491" s="351"/>
    </row>
    <row r="492" customFormat="false" ht="12.75" hidden="false" customHeight="false" outlineLevel="0" collapsed="false">
      <c r="O492" s="351"/>
      <c r="P492" s="351"/>
      <c r="Q492" s="351"/>
      <c r="R492" s="351"/>
      <c r="S492" s="351"/>
      <c r="T492" s="351"/>
      <c r="U492" s="351"/>
      <c r="V492" s="351"/>
    </row>
    <row r="493" customFormat="false" ht="12.75" hidden="false" customHeight="false" outlineLevel="0" collapsed="false">
      <c r="O493" s="351"/>
      <c r="P493" s="351"/>
      <c r="Q493" s="351"/>
      <c r="R493" s="351"/>
      <c r="S493" s="351"/>
      <c r="T493" s="351"/>
      <c r="U493" s="351"/>
      <c r="V493" s="351"/>
    </row>
    <row r="494" customFormat="false" ht="12.75" hidden="false" customHeight="false" outlineLevel="0" collapsed="false">
      <c r="O494" s="351"/>
      <c r="P494" s="351"/>
      <c r="Q494" s="351"/>
      <c r="R494" s="351"/>
      <c r="S494" s="351"/>
      <c r="T494" s="351"/>
      <c r="U494" s="351"/>
      <c r="V494" s="351"/>
    </row>
    <row r="495" customFormat="false" ht="12.75" hidden="false" customHeight="false" outlineLevel="0" collapsed="false">
      <c r="O495" s="351"/>
      <c r="P495" s="351"/>
      <c r="Q495" s="351"/>
      <c r="R495" s="351"/>
      <c r="S495" s="351"/>
      <c r="T495" s="351"/>
      <c r="U495" s="351"/>
      <c r="V495" s="351"/>
    </row>
    <row r="496" customFormat="false" ht="12.75" hidden="false" customHeight="false" outlineLevel="0" collapsed="false">
      <c r="O496" s="351"/>
      <c r="P496" s="351"/>
      <c r="Q496" s="351"/>
      <c r="R496" s="351"/>
      <c r="S496" s="351"/>
      <c r="T496" s="351"/>
      <c r="U496" s="351"/>
      <c r="V496" s="351"/>
    </row>
    <row r="497" customFormat="false" ht="12.75" hidden="false" customHeight="false" outlineLevel="0" collapsed="false">
      <c r="O497" s="351"/>
      <c r="P497" s="351"/>
      <c r="Q497" s="351"/>
      <c r="R497" s="351"/>
      <c r="S497" s="351"/>
      <c r="T497" s="351"/>
      <c r="U497" s="351"/>
      <c r="V497" s="351"/>
    </row>
    <row r="498" customFormat="false" ht="12.75" hidden="false" customHeight="false" outlineLevel="0" collapsed="false">
      <c r="O498" s="351"/>
      <c r="P498" s="351"/>
      <c r="Q498" s="351"/>
      <c r="R498" s="351"/>
      <c r="S498" s="351"/>
      <c r="T498" s="351"/>
      <c r="U498" s="351"/>
      <c r="V498" s="351"/>
    </row>
    <row r="499" customFormat="false" ht="12.75" hidden="false" customHeight="false" outlineLevel="0" collapsed="false">
      <c r="O499" s="351"/>
      <c r="P499" s="351"/>
      <c r="Q499" s="351"/>
      <c r="R499" s="351"/>
      <c r="S499" s="351"/>
      <c r="T499" s="351"/>
      <c r="U499" s="351"/>
      <c r="V499" s="351"/>
    </row>
    <row r="500" customFormat="false" ht="12.75" hidden="false" customHeight="false" outlineLevel="0" collapsed="false">
      <c r="O500" s="351"/>
      <c r="P500" s="351"/>
      <c r="Q500" s="351"/>
      <c r="R500" s="351"/>
      <c r="S500" s="351"/>
      <c r="T500" s="351"/>
      <c r="U500" s="351"/>
      <c r="V500" s="351"/>
    </row>
    <row r="501" customFormat="false" ht="12.75" hidden="false" customHeight="false" outlineLevel="0" collapsed="false">
      <c r="O501" s="351"/>
      <c r="P501" s="351"/>
      <c r="Q501" s="351"/>
      <c r="R501" s="351"/>
      <c r="S501" s="351"/>
      <c r="T501" s="351"/>
      <c r="U501" s="351"/>
      <c r="V501" s="351"/>
    </row>
    <row r="502" customFormat="false" ht="12.75" hidden="false" customHeight="false" outlineLevel="0" collapsed="false">
      <c r="O502" s="351"/>
      <c r="P502" s="351"/>
      <c r="Q502" s="351"/>
      <c r="R502" s="351"/>
      <c r="S502" s="351"/>
      <c r="T502" s="351"/>
      <c r="U502" s="351"/>
      <c r="V502" s="351"/>
    </row>
    <row r="503" customFormat="false" ht="12.75" hidden="false" customHeight="false" outlineLevel="0" collapsed="false">
      <c r="O503" s="351"/>
      <c r="P503" s="351"/>
      <c r="Q503" s="351"/>
      <c r="R503" s="351"/>
      <c r="S503" s="351"/>
      <c r="T503" s="351"/>
      <c r="U503" s="351"/>
      <c r="V503" s="351"/>
    </row>
    <row r="504" customFormat="false" ht="12.75" hidden="false" customHeight="false" outlineLevel="0" collapsed="false">
      <c r="O504" s="351"/>
      <c r="P504" s="351"/>
      <c r="Q504" s="351"/>
      <c r="R504" s="351"/>
      <c r="S504" s="351"/>
      <c r="T504" s="351"/>
      <c r="U504" s="351"/>
      <c r="V504" s="351"/>
    </row>
    <row r="505" customFormat="false" ht="12.75" hidden="false" customHeight="false" outlineLevel="0" collapsed="false">
      <c r="O505" s="351"/>
      <c r="P505" s="351"/>
      <c r="Q505" s="351"/>
      <c r="R505" s="351"/>
      <c r="S505" s="351"/>
      <c r="T505" s="351"/>
      <c r="U505" s="351"/>
      <c r="V505" s="351"/>
    </row>
    <row r="506" customFormat="false" ht="12.75" hidden="false" customHeight="false" outlineLevel="0" collapsed="false">
      <c r="O506" s="351"/>
      <c r="P506" s="351"/>
      <c r="Q506" s="351"/>
      <c r="R506" s="351"/>
      <c r="S506" s="351"/>
      <c r="T506" s="351"/>
      <c r="U506" s="351"/>
      <c r="V506" s="351"/>
    </row>
    <row r="507" customFormat="false" ht="12.75" hidden="false" customHeight="false" outlineLevel="0" collapsed="false">
      <c r="O507" s="351"/>
      <c r="P507" s="351"/>
      <c r="Q507" s="351"/>
      <c r="R507" s="351"/>
      <c r="S507" s="351"/>
      <c r="T507" s="351"/>
      <c r="U507" s="351"/>
      <c r="V507" s="351"/>
    </row>
    <row r="508" customFormat="false" ht="12.75" hidden="false" customHeight="false" outlineLevel="0" collapsed="false">
      <c r="O508" s="351"/>
      <c r="P508" s="351"/>
      <c r="Q508" s="351"/>
      <c r="R508" s="351"/>
      <c r="S508" s="351"/>
      <c r="T508" s="351"/>
      <c r="U508" s="351"/>
      <c r="V508" s="351"/>
    </row>
    <row r="509" customFormat="false" ht="12.75" hidden="false" customHeight="false" outlineLevel="0" collapsed="false">
      <c r="O509" s="351"/>
      <c r="P509" s="351"/>
      <c r="Q509" s="351"/>
      <c r="R509" s="351"/>
      <c r="S509" s="351"/>
      <c r="T509" s="351"/>
      <c r="U509" s="351"/>
      <c r="V509" s="351"/>
    </row>
    <row r="510" customFormat="false" ht="12.75" hidden="false" customHeight="false" outlineLevel="0" collapsed="false">
      <c r="O510" s="351"/>
      <c r="P510" s="351"/>
      <c r="Q510" s="351"/>
      <c r="R510" s="351"/>
      <c r="S510" s="351"/>
      <c r="T510" s="351"/>
      <c r="U510" s="351"/>
      <c r="V510" s="351"/>
    </row>
    <row r="511" customFormat="false" ht="12.75" hidden="false" customHeight="false" outlineLevel="0" collapsed="false">
      <c r="O511" s="351"/>
      <c r="P511" s="351"/>
      <c r="Q511" s="351"/>
      <c r="R511" s="351"/>
      <c r="S511" s="351"/>
      <c r="T511" s="351"/>
      <c r="U511" s="351"/>
      <c r="V511" s="351"/>
    </row>
    <row r="512" customFormat="false" ht="12.75" hidden="false" customHeight="false" outlineLevel="0" collapsed="false">
      <c r="O512" s="351"/>
      <c r="P512" s="351"/>
      <c r="Q512" s="351"/>
      <c r="R512" s="351"/>
      <c r="S512" s="351"/>
      <c r="T512" s="351"/>
      <c r="U512" s="351"/>
      <c r="V512" s="351"/>
    </row>
    <row r="513" customFormat="false" ht="12.75" hidden="false" customHeight="false" outlineLevel="0" collapsed="false">
      <c r="O513" s="351"/>
      <c r="P513" s="351"/>
      <c r="Q513" s="351"/>
      <c r="R513" s="351"/>
      <c r="S513" s="351"/>
      <c r="T513" s="351"/>
      <c r="U513" s="351"/>
      <c r="V513" s="351"/>
    </row>
    <row r="514" customFormat="false" ht="12.75" hidden="false" customHeight="false" outlineLevel="0" collapsed="false">
      <c r="O514" s="351"/>
      <c r="P514" s="351"/>
      <c r="Q514" s="351"/>
      <c r="R514" s="351"/>
      <c r="S514" s="351"/>
      <c r="T514" s="351"/>
      <c r="U514" s="351"/>
      <c r="V514" s="351"/>
    </row>
    <row r="515" customFormat="false" ht="12.75" hidden="false" customHeight="false" outlineLevel="0" collapsed="false">
      <c r="O515" s="351"/>
      <c r="P515" s="351"/>
      <c r="Q515" s="351"/>
      <c r="R515" s="351"/>
      <c r="S515" s="351"/>
      <c r="T515" s="351"/>
      <c r="U515" s="351"/>
      <c r="V515" s="351"/>
    </row>
    <row r="516" customFormat="false" ht="12.75" hidden="false" customHeight="false" outlineLevel="0" collapsed="false">
      <c r="O516" s="351"/>
      <c r="P516" s="351"/>
      <c r="Q516" s="351"/>
      <c r="R516" s="351"/>
      <c r="S516" s="351"/>
      <c r="T516" s="351"/>
      <c r="U516" s="351"/>
      <c r="V516" s="351"/>
    </row>
    <row r="517" customFormat="false" ht="12.75" hidden="false" customHeight="false" outlineLevel="0" collapsed="false">
      <c r="O517" s="351"/>
      <c r="P517" s="351"/>
      <c r="Q517" s="351"/>
      <c r="R517" s="351"/>
      <c r="S517" s="351"/>
      <c r="T517" s="351"/>
      <c r="U517" s="351"/>
      <c r="V517" s="351"/>
    </row>
    <row r="518" customFormat="false" ht="12.75" hidden="false" customHeight="false" outlineLevel="0" collapsed="false">
      <c r="O518" s="351"/>
      <c r="P518" s="351"/>
      <c r="Q518" s="351"/>
      <c r="R518" s="351"/>
      <c r="S518" s="351"/>
      <c r="T518" s="351"/>
      <c r="U518" s="351"/>
      <c r="V518" s="351"/>
    </row>
    <row r="519" customFormat="false" ht="12.75" hidden="false" customHeight="false" outlineLevel="0" collapsed="false">
      <c r="O519" s="351"/>
      <c r="P519" s="351"/>
      <c r="Q519" s="351"/>
      <c r="R519" s="351"/>
      <c r="S519" s="351"/>
      <c r="T519" s="351"/>
      <c r="U519" s="351"/>
      <c r="V519" s="351"/>
    </row>
    <row r="520" customFormat="false" ht="12.75" hidden="false" customHeight="false" outlineLevel="0" collapsed="false">
      <c r="O520" s="351"/>
      <c r="P520" s="351"/>
      <c r="Q520" s="351"/>
      <c r="R520" s="351"/>
      <c r="S520" s="351"/>
      <c r="T520" s="351"/>
      <c r="U520" s="351"/>
      <c r="V520" s="351"/>
    </row>
    <row r="521" customFormat="false" ht="12.75" hidden="false" customHeight="false" outlineLevel="0" collapsed="false">
      <c r="O521" s="351"/>
      <c r="P521" s="351"/>
      <c r="Q521" s="351"/>
      <c r="R521" s="351"/>
      <c r="S521" s="351"/>
      <c r="T521" s="351"/>
      <c r="U521" s="351"/>
      <c r="V521" s="351"/>
    </row>
    <row r="522" customFormat="false" ht="12.75" hidden="false" customHeight="false" outlineLevel="0" collapsed="false">
      <c r="O522" s="351"/>
      <c r="P522" s="351"/>
      <c r="Q522" s="351"/>
      <c r="R522" s="351"/>
      <c r="S522" s="351"/>
      <c r="T522" s="351"/>
      <c r="U522" s="351"/>
      <c r="V522" s="351"/>
    </row>
    <row r="523" customFormat="false" ht="12.75" hidden="false" customHeight="false" outlineLevel="0" collapsed="false">
      <c r="O523" s="351"/>
      <c r="P523" s="351"/>
      <c r="Q523" s="351"/>
      <c r="R523" s="351"/>
      <c r="S523" s="351"/>
      <c r="T523" s="351"/>
      <c r="U523" s="351"/>
      <c r="V523" s="351"/>
    </row>
    <row r="524" customFormat="false" ht="12.75" hidden="false" customHeight="false" outlineLevel="0" collapsed="false">
      <c r="O524" s="351"/>
      <c r="P524" s="351"/>
      <c r="Q524" s="351"/>
      <c r="R524" s="351"/>
      <c r="S524" s="351"/>
      <c r="T524" s="351"/>
      <c r="U524" s="351"/>
      <c r="V524" s="351"/>
    </row>
    <row r="525" customFormat="false" ht="12.75" hidden="false" customHeight="false" outlineLevel="0" collapsed="false">
      <c r="O525" s="351"/>
      <c r="P525" s="351"/>
      <c r="Q525" s="351"/>
      <c r="R525" s="351"/>
      <c r="S525" s="351"/>
      <c r="T525" s="351"/>
      <c r="U525" s="351"/>
      <c r="V525" s="351"/>
    </row>
    <row r="526" customFormat="false" ht="12.75" hidden="false" customHeight="false" outlineLevel="0" collapsed="false">
      <c r="O526" s="351"/>
      <c r="P526" s="351"/>
      <c r="Q526" s="351"/>
      <c r="R526" s="351"/>
      <c r="S526" s="351"/>
      <c r="T526" s="351"/>
      <c r="U526" s="351"/>
      <c r="V526" s="351"/>
    </row>
    <row r="527" customFormat="false" ht="12.75" hidden="false" customHeight="false" outlineLevel="0" collapsed="false">
      <c r="O527" s="351"/>
      <c r="P527" s="351"/>
      <c r="Q527" s="351"/>
      <c r="R527" s="351"/>
      <c r="S527" s="351"/>
      <c r="T527" s="351"/>
      <c r="U527" s="351"/>
      <c r="V527" s="351"/>
    </row>
    <row r="528" customFormat="false" ht="12.75" hidden="false" customHeight="false" outlineLevel="0" collapsed="false">
      <c r="O528" s="351"/>
      <c r="P528" s="351"/>
      <c r="Q528" s="351"/>
      <c r="R528" s="351"/>
      <c r="S528" s="351"/>
      <c r="T528" s="351"/>
      <c r="U528" s="351"/>
      <c r="V528" s="351"/>
    </row>
    <row r="529" customFormat="false" ht="12.75" hidden="false" customHeight="false" outlineLevel="0" collapsed="false">
      <c r="O529" s="351"/>
      <c r="P529" s="351"/>
      <c r="Q529" s="351"/>
      <c r="R529" s="351"/>
      <c r="S529" s="351"/>
      <c r="T529" s="351"/>
      <c r="U529" s="351"/>
      <c r="V529" s="351"/>
    </row>
    <row r="530" customFormat="false" ht="12.75" hidden="false" customHeight="false" outlineLevel="0" collapsed="false">
      <c r="O530" s="351"/>
      <c r="P530" s="351"/>
      <c r="Q530" s="351"/>
      <c r="R530" s="351"/>
      <c r="S530" s="351"/>
      <c r="T530" s="351"/>
      <c r="U530" s="351"/>
      <c r="V530" s="351"/>
    </row>
    <row r="531" customFormat="false" ht="12.75" hidden="false" customHeight="false" outlineLevel="0" collapsed="false">
      <c r="O531" s="351"/>
      <c r="P531" s="351"/>
      <c r="Q531" s="351"/>
      <c r="R531" s="351"/>
      <c r="S531" s="351"/>
      <c r="T531" s="351"/>
      <c r="U531" s="351"/>
      <c r="V531" s="351"/>
    </row>
    <row r="532" customFormat="false" ht="12.75" hidden="false" customHeight="false" outlineLevel="0" collapsed="false">
      <c r="O532" s="351"/>
      <c r="P532" s="351"/>
      <c r="Q532" s="351"/>
      <c r="R532" s="351"/>
      <c r="S532" s="351"/>
      <c r="T532" s="351"/>
      <c r="U532" s="351"/>
      <c r="V532" s="351"/>
    </row>
    <row r="533" customFormat="false" ht="12.75" hidden="false" customHeight="false" outlineLevel="0" collapsed="false">
      <c r="O533" s="351"/>
      <c r="P533" s="351"/>
      <c r="Q533" s="351"/>
      <c r="R533" s="351"/>
      <c r="S533" s="351"/>
      <c r="T533" s="351"/>
      <c r="U533" s="351"/>
      <c r="V533" s="351"/>
    </row>
    <row r="534" customFormat="false" ht="12.75" hidden="false" customHeight="false" outlineLevel="0" collapsed="false">
      <c r="O534" s="351"/>
      <c r="P534" s="351"/>
      <c r="Q534" s="351"/>
      <c r="R534" s="351"/>
      <c r="S534" s="351"/>
      <c r="T534" s="351"/>
      <c r="U534" s="351"/>
      <c r="V534" s="351"/>
    </row>
    <row r="535" customFormat="false" ht="12.75" hidden="false" customHeight="false" outlineLevel="0" collapsed="false">
      <c r="O535" s="351"/>
      <c r="P535" s="351"/>
      <c r="Q535" s="351"/>
      <c r="R535" s="351"/>
      <c r="S535" s="351"/>
      <c r="T535" s="351"/>
      <c r="U535" s="351"/>
      <c r="V535" s="351"/>
    </row>
    <row r="536" customFormat="false" ht="12.75" hidden="false" customHeight="false" outlineLevel="0" collapsed="false">
      <c r="O536" s="351"/>
      <c r="P536" s="351"/>
      <c r="Q536" s="351"/>
      <c r="R536" s="351"/>
      <c r="S536" s="351"/>
      <c r="T536" s="351"/>
      <c r="U536" s="351"/>
      <c r="V536" s="351"/>
    </row>
    <row r="537" customFormat="false" ht="12.75" hidden="false" customHeight="false" outlineLevel="0" collapsed="false">
      <c r="O537" s="351"/>
      <c r="P537" s="351"/>
      <c r="Q537" s="351"/>
      <c r="R537" s="351"/>
      <c r="S537" s="351"/>
      <c r="T537" s="351"/>
      <c r="U537" s="351"/>
      <c r="V537" s="351"/>
    </row>
    <row r="538" customFormat="false" ht="12.75" hidden="false" customHeight="false" outlineLevel="0" collapsed="false">
      <c r="O538" s="351"/>
      <c r="P538" s="351"/>
      <c r="Q538" s="351"/>
      <c r="R538" s="351"/>
      <c r="S538" s="351"/>
      <c r="T538" s="351"/>
      <c r="U538" s="351"/>
      <c r="V538" s="351"/>
    </row>
    <row r="539" customFormat="false" ht="12.75" hidden="false" customHeight="false" outlineLevel="0" collapsed="false">
      <c r="O539" s="351"/>
      <c r="P539" s="351"/>
      <c r="Q539" s="351"/>
      <c r="R539" s="351"/>
      <c r="S539" s="351"/>
      <c r="T539" s="351"/>
      <c r="U539" s="351"/>
      <c r="V539" s="351"/>
    </row>
    <row r="540" customFormat="false" ht="12.75" hidden="false" customHeight="false" outlineLevel="0" collapsed="false">
      <c r="O540" s="351"/>
      <c r="P540" s="351"/>
      <c r="Q540" s="351"/>
      <c r="R540" s="351"/>
      <c r="S540" s="351"/>
      <c r="T540" s="351"/>
      <c r="U540" s="351"/>
      <c r="V540" s="351"/>
    </row>
    <row r="541" customFormat="false" ht="12.75" hidden="false" customHeight="false" outlineLevel="0" collapsed="false">
      <c r="O541" s="351"/>
      <c r="P541" s="351"/>
      <c r="Q541" s="351"/>
      <c r="R541" s="351"/>
      <c r="S541" s="351"/>
      <c r="T541" s="351"/>
      <c r="U541" s="351"/>
      <c r="V541" s="351"/>
    </row>
    <row r="542" customFormat="false" ht="12.75" hidden="false" customHeight="false" outlineLevel="0" collapsed="false">
      <c r="O542" s="351"/>
      <c r="P542" s="351"/>
      <c r="Q542" s="351"/>
      <c r="R542" s="351"/>
      <c r="S542" s="351"/>
      <c r="T542" s="351"/>
      <c r="U542" s="351"/>
      <c r="V542" s="351"/>
    </row>
    <row r="543" customFormat="false" ht="12.75" hidden="false" customHeight="false" outlineLevel="0" collapsed="false">
      <c r="O543" s="351"/>
      <c r="P543" s="351"/>
      <c r="Q543" s="351"/>
      <c r="R543" s="351"/>
      <c r="S543" s="351"/>
      <c r="T543" s="351"/>
      <c r="U543" s="351"/>
      <c r="V543" s="351"/>
    </row>
    <row r="544" customFormat="false" ht="12.75" hidden="false" customHeight="false" outlineLevel="0" collapsed="false">
      <c r="O544" s="351"/>
      <c r="P544" s="351"/>
      <c r="Q544" s="351"/>
      <c r="R544" s="351"/>
      <c r="S544" s="351"/>
      <c r="T544" s="351"/>
      <c r="U544" s="351"/>
      <c r="V544" s="351"/>
    </row>
    <row r="545" customFormat="false" ht="12.75" hidden="false" customHeight="false" outlineLevel="0" collapsed="false">
      <c r="O545" s="351"/>
      <c r="P545" s="351"/>
      <c r="Q545" s="351"/>
      <c r="R545" s="351"/>
      <c r="S545" s="351"/>
      <c r="T545" s="351"/>
      <c r="U545" s="351"/>
      <c r="V545" s="351"/>
    </row>
    <row r="546" customFormat="false" ht="12.75" hidden="false" customHeight="false" outlineLevel="0" collapsed="false">
      <c r="O546" s="351"/>
      <c r="P546" s="351"/>
      <c r="Q546" s="351"/>
      <c r="R546" s="351"/>
      <c r="S546" s="351"/>
      <c r="T546" s="351"/>
      <c r="U546" s="351"/>
      <c r="V546" s="351"/>
    </row>
    <row r="547" customFormat="false" ht="12.75" hidden="false" customHeight="false" outlineLevel="0" collapsed="false">
      <c r="O547" s="351"/>
      <c r="P547" s="351"/>
      <c r="Q547" s="351"/>
      <c r="R547" s="351"/>
      <c r="S547" s="351"/>
      <c r="T547" s="351"/>
      <c r="U547" s="351"/>
      <c r="V547" s="351"/>
    </row>
    <row r="548" customFormat="false" ht="12.75" hidden="false" customHeight="false" outlineLevel="0" collapsed="false">
      <c r="O548" s="351"/>
      <c r="P548" s="351"/>
      <c r="Q548" s="351"/>
      <c r="R548" s="351"/>
      <c r="S548" s="351"/>
      <c r="T548" s="351"/>
      <c r="U548" s="351"/>
      <c r="V548" s="351"/>
    </row>
    <row r="549" customFormat="false" ht="12.75" hidden="false" customHeight="false" outlineLevel="0" collapsed="false">
      <c r="O549" s="351"/>
      <c r="P549" s="351"/>
      <c r="Q549" s="351"/>
      <c r="R549" s="351"/>
      <c r="S549" s="351"/>
      <c r="T549" s="351"/>
      <c r="U549" s="351"/>
      <c r="V549" s="351"/>
    </row>
    <row r="550" customFormat="false" ht="12.75" hidden="false" customHeight="false" outlineLevel="0" collapsed="false">
      <c r="O550" s="351"/>
      <c r="P550" s="351"/>
      <c r="Q550" s="351"/>
      <c r="R550" s="351"/>
      <c r="S550" s="351"/>
      <c r="T550" s="351"/>
      <c r="U550" s="351"/>
      <c r="V550" s="351"/>
    </row>
    <row r="551" customFormat="false" ht="12.75" hidden="false" customHeight="false" outlineLevel="0" collapsed="false">
      <c r="O551" s="351"/>
      <c r="P551" s="351"/>
      <c r="Q551" s="351"/>
      <c r="R551" s="351"/>
      <c r="S551" s="351"/>
      <c r="T551" s="351"/>
      <c r="U551" s="351"/>
      <c r="V551" s="351"/>
    </row>
    <row r="552" customFormat="false" ht="12.75" hidden="false" customHeight="false" outlineLevel="0" collapsed="false">
      <c r="O552" s="351"/>
      <c r="P552" s="351"/>
      <c r="Q552" s="351"/>
      <c r="R552" s="351"/>
      <c r="S552" s="351"/>
      <c r="T552" s="351"/>
      <c r="U552" s="351"/>
      <c r="V552" s="351"/>
    </row>
    <row r="553" customFormat="false" ht="12.75" hidden="false" customHeight="false" outlineLevel="0" collapsed="false">
      <c r="O553" s="351"/>
      <c r="P553" s="351"/>
      <c r="Q553" s="351"/>
      <c r="R553" s="351"/>
      <c r="S553" s="351"/>
      <c r="T553" s="351"/>
      <c r="U553" s="351"/>
      <c r="V553" s="351"/>
    </row>
    <row r="554" customFormat="false" ht="12.75" hidden="false" customHeight="false" outlineLevel="0" collapsed="false">
      <c r="O554" s="351"/>
      <c r="P554" s="351"/>
      <c r="Q554" s="351"/>
      <c r="R554" s="351"/>
      <c r="S554" s="351"/>
      <c r="T554" s="351"/>
      <c r="U554" s="351"/>
      <c r="V554" s="351"/>
    </row>
    <row r="555" customFormat="false" ht="12.75" hidden="false" customHeight="false" outlineLevel="0" collapsed="false">
      <c r="O555" s="351"/>
      <c r="P555" s="351"/>
      <c r="Q555" s="351"/>
      <c r="R555" s="351"/>
      <c r="S555" s="351"/>
      <c r="T555" s="351"/>
      <c r="U555" s="351"/>
      <c r="V555" s="351"/>
    </row>
    <row r="556" customFormat="false" ht="12.75" hidden="false" customHeight="false" outlineLevel="0" collapsed="false">
      <c r="O556" s="351"/>
      <c r="P556" s="351"/>
      <c r="Q556" s="351"/>
      <c r="R556" s="351"/>
      <c r="S556" s="351"/>
      <c r="T556" s="351"/>
      <c r="U556" s="351"/>
      <c r="V556" s="351"/>
    </row>
    <row r="557" customFormat="false" ht="12.75" hidden="false" customHeight="false" outlineLevel="0" collapsed="false">
      <c r="O557" s="351"/>
      <c r="P557" s="351"/>
      <c r="Q557" s="351"/>
      <c r="R557" s="351"/>
      <c r="S557" s="351"/>
      <c r="T557" s="351"/>
      <c r="U557" s="351"/>
      <c r="V557" s="351"/>
    </row>
    <row r="558" customFormat="false" ht="12.75" hidden="false" customHeight="false" outlineLevel="0" collapsed="false">
      <c r="O558" s="351"/>
      <c r="P558" s="351"/>
      <c r="Q558" s="351"/>
      <c r="R558" s="351"/>
      <c r="S558" s="351"/>
      <c r="T558" s="351"/>
      <c r="U558" s="351"/>
      <c r="V558" s="351"/>
    </row>
    <row r="559" customFormat="false" ht="12.75" hidden="false" customHeight="false" outlineLevel="0" collapsed="false">
      <c r="O559" s="351"/>
      <c r="P559" s="351"/>
      <c r="Q559" s="351"/>
      <c r="R559" s="351"/>
      <c r="S559" s="351"/>
      <c r="T559" s="351"/>
      <c r="U559" s="351"/>
      <c r="V559" s="351"/>
    </row>
    <row r="560" customFormat="false" ht="12.75" hidden="false" customHeight="false" outlineLevel="0" collapsed="false">
      <c r="O560" s="351"/>
      <c r="P560" s="351"/>
      <c r="Q560" s="351"/>
      <c r="R560" s="351"/>
      <c r="S560" s="351"/>
      <c r="T560" s="351"/>
      <c r="U560" s="351"/>
      <c r="V560" s="351"/>
    </row>
    <row r="561" customFormat="false" ht="12.75" hidden="false" customHeight="false" outlineLevel="0" collapsed="false">
      <c r="O561" s="351"/>
      <c r="P561" s="351"/>
      <c r="Q561" s="351"/>
      <c r="R561" s="351"/>
      <c r="S561" s="351"/>
      <c r="T561" s="351"/>
      <c r="U561" s="351"/>
      <c r="V561" s="351"/>
    </row>
    <row r="562" customFormat="false" ht="12.75" hidden="false" customHeight="false" outlineLevel="0" collapsed="false">
      <c r="O562" s="351"/>
      <c r="P562" s="351"/>
      <c r="Q562" s="351"/>
      <c r="R562" s="351"/>
      <c r="S562" s="351"/>
      <c r="T562" s="351"/>
      <c r="U562" s="351"/>
      <c r="V562" s="351"/>
    </row>
    <row r="563" customFormat="false" ht="12.75" hidden="false" customHeight="false" outlineLevel="0" collapsed="false">
      <c r="O563" s="351"/>
      <c r="P563" s="351"/>
      <c r="Q563" s="351"/>
      <c r="R563" s="351"/>
      <c r="S563" s="351"/>
      <c r="T563" s="351"/>
      <c r="U563" s="351"/>
      <c r="V563" s="351"/>
    </row>
    <row r="564" customFormat="false" ht="12.75" hidden="false" customHeight="false" outlineLevel="0" collapsed="false">
      <c r="O564" s="351"/>
      <c r="P564" s="351"/>
      <c r="Q564" s="351"/>
      <c r="R564" s="351"/>
      <c r="S564" s="351"/>
      <c r="T564" s="351"/>
      <c r="U564" s="351"/>
      <c r="V564" s="351"/>
    </row>
    <row r="565" customFormat="false" ht="12.75" hidden="false" customHeight="false" outlineLevel="0" collapsed="false">
      <c r="O565" s="351"/>
      <c r="P565" s="351"/>
      <c r="Q565" s="351"/>
      <c r="R565" s="351"/>
      <c r="S565" s="351"/>
      <c r="T565" s="351"/>
      <c r="U565" s="351"/>
      <c r="V565" s="351"/>
    </row>
    <row r="566" customFormat="false" ht="12.75" hidden="false" customHeight="false" outlineLevel="0" collapsed="false">
      <c r="O566" s="351"/>
      <c r="P566" s="351"/>
      <c r="Q566" s="351"/>
      <c r="R566" s="351"/>
      <c r="S566" s="351"/>
      <c r="T566" s="351"/>
      <c r="U566" s="351"/>
      <c r="V566" s="351"/>
    </row>
    <row r="567" customFormat="false" ht="12.75" hidden="false" customHeight="false" outlineLevel="0" collapsed="false">
      <c r="O567" s="351"/>
      <c r="P567" s="351"/>
      <c r="Q567" s="351"/>
      <c r="R567" s="351"/>
      <c r="S567" s="351"/>
      <c r="T567" s="351"/>
      <c r="U567" s="351"/>
      <c r="V567" s="351"/>
    </row>
    <row r="568" customFormat="false" ht="12.75" hidden="false" customHeight="false" outlineLevel="0" collapsed="false">
      <c r="O568" s="351"/>
      <c r="P568" s="351"/>
      <c r="Q568" s="351"/>
      <c r="R568" s="351"/>
      <c r="S568" s="351"/>
      <c r="T568" s="351"/>
      <c r="U568" s="351"/>
      <c r="V568" s="351"/>
    </row>
    <row r="569" customFormat="false" ht="12.75" hidden="false" customHeight="false" outlineLevel="0" collapsed="false">
      <c r="O569" s="351"/>
      <c r="P569" s="351"/>
      <c r="Q569" s="351"/>
      <c r="R569" s="351"/>
      <c r="S569" s="351"/>
      <c r="T569" s="351"/>
      <c r="U569" s="351"/>
      <c r="V569" s="351"/>
    </row>
    <row r="570" customFormat="false" ht="12.75" hidden="false" customHeight="false" outlineLevel="0" collapsed="false">
      <c r="O570" s="351"/>
      <c r="P570" s="351"/>
      <c r="Q570" s="351"/>
      <c r="R570" s="351"/>
      <c r="S570" s="351"/>
      <c r="T570" s="351"/>
      <c r="U570" s="351"/>
      <c r="V570" s="351"/>
    </row>
    <row r="571" customFormat="false" ht="12.75" hidden="false" customHeight="false" outlineLevel="0" collapsed="false">
      <c r="O571" s="351"/>
      <c r="P571" s="351"/>
      <c r="Q571" s="351"/>
      <c r="R571" s="351"/>
      <c r="S571" s="351"/>
      <c r="T571" s="351"/>
      <c r="U571" s="351"/>
      <c r="V571" s="351"/>
    </row>
    <row r="572" customFormat="false" ht="12.75" hidden="false" customHeight="false" outlineLevel="0" collapsed="false">
      <c r="O572" s="351"/>
      <c r="P572" s="351"/>
      <c r="Q572" s="351"/>
      <c r="R572" s="351"/>
      <c r="S572" s="351"/>
      <c r="T572" s="351"/>
      <c r="U572" s="351"/>
      <c r="V572" s="351"/>
    </row>
    <row r="573" customFormat="false" ht="12.75" hidden="false" customHeight="false" outlineLevel="0" collapsed="false">
      <c r="O573" s="351"/>
      <c r="P573" s="351"/>
      <c r="Q573" s="351"/>
      <c r="R573" s="351"/>
      <c r="S573" s="351"/>
      <c r="T573" s="351"/>
      <c r="U573" s="351"/>
      <c r="V573" s="351"/>
    </row>
    <row r="574" customFormat="false" ht="12.75" hidden="false" customHeight="false" outlineLevel="0" collapsed="false">
      <c r="O574" s="351"/>
      <c r="P574" s="351"/>
      <c r="Q574" s="351"/>
      <c r="R574" s="351"/>
      <c r="S574" s="351"/>
      <c r="T574" s="351"/>
      <c r="U574" s="351"/>
      <c r="V574" s="351"/>
    </row>
    <row r="575" customFormat="false" ht="12.75" hidden="false" customHeight="false" outlineLevel="0" collapsed="false">
      <c r="O575" s="351"/>
      <c r="P575" s="351"/>
      <c r="Q575" s="351"/>
      <c r="R575" s="351"/>
      <c r="S575" s="351"/>
      <c r="T575" s="351"/>
      <c r="U575" s="351"/>
      <c r="V575" s="351"/>
    </row>
    <row r="576" customFormat="false" ht="12.75" hidden="false" customHeight="false" outlineLevel="0" collapsed="false">
      <c r="O576" s="351"/>
      <c r="P576" s="351"/>
      <c r="Q576" s="351"/>
      <c r="R576" s="351"/>
      <c r="S576" s="351"/>
      <c r="T576" s="351"/>
      <c r="U576" s="351"/>
      <c r="V576" s="351"/>
    </row>
    <row r="577" customFormat="false" ht="12.75" hidden="false" customHeight="false" outlineLevel="0" collapsed="false">
      <c r="O577" s="351"/>
      <c r="P577" s="351"/>
      <c r="Q577" s="351"/>
      <c r="R577" s="351"/>
      <c r="S577" s="351"/>
      <c r="T577" s="351"/>
      <c r="U577" s="351"/>
      <c r="V577" s="351"/>
    </row>
    <row r="578" customFormat="false" ht="12.75" hidden="false" customHeight="false" outlineLevel="0" collapsed="false">
      <c r="O578" s="351"/>
      <c r="P578" s="351"/>
      <c r="Q578" s="351"/>
      <c r="R578" s="351"/>
      <c r="S578" s="351"/>
      <c r="T578" s="351"/>
      <c r="U578" s="351"/>
      <c r="V578" s="351"/>
    </row>
    <row r="579" customFormat="false" ht="12.75" hidden="false" customHeight="false" outlineLevel="0" collapsed="false">
      <c r="O579" s="351"/>
      <c r="P579" s="351"/>
      <c r="Q579" s="351"/>
      <c r="R579" s="351"/>
      <c r="S579" s="351"/>
      <c r="T579" s="351"/>
      <c r="U579" s="351"/>
      <c r="V579" s="351"/>
    </row>
    <row r="580" customFormat="false" ht="12.75" hidden="false" customHeight="false" outlineLevel="0" collapsed="false">
      <c r="O580" s="351"/>
      <c r="P580" s="351"/>
      <c r="Q580" s="351"/>
      <c r="R580" s="351"/>
      <c r="S580" s="351"/>
      <c r="T580" s="351"/>
      <c r="U580" s="351"/>
      <c r="V580" s="351"/>
    </row>
    <row r="581" customFormat="false" ht="12.75" hidden="false" customHeight="false" outlineLevel="0" collapsed="false">
      <c r="O581" s="351"/>
      <c r="P581" s="351"/>
      <c r="Q581" s="351"/>
      <c r="R581" s="351"/>
      <c r="S581" s="351"/>
      <c r="T581" s="351"/>
      <c r="U581" s="351"/>
      <c r="V581" s="351"/>
    </row>
    <row r="582" customFormat="false" ht="12.75" hidden="false" customHeight="false" outlineLevel="0" collapsed="false">
      <c r="O582" s="351"/>
      <c r="P582" s="351"/>
      <c r="Q582" s="351"/>
      <c r="R582" s="351"/>
      <c r="S582" s="351"/>
      <c r="T582" s="351"/>
      <c r="U582" s="351"/>
      <c r="V582" s="351"/>
    </row>
    <row r="583" customFormat="false" ht="12.75" hidden="false" customHeight="false" outlineLevel="0" collapsed="false">
      <c r="O583" s="351"/>
      <c r="P583" s="351"/>
      <c r="Q583" s="351"/>
      <c r="R583" s="351"/>
      <c r="S583" s="351"/>
      <c r="T583" s="351"/>
      <c r="U583" s="351"/>
      <c r="V583" s="351"/>
    </row>
    <row r="584" customFormat="false" ht="12.75" hidden="false" customHeight="false" outlineLevel="0" collapsed="false">
      <c r="O584" s="351"/>
      <c r="P584" s="351"/>
      <c r="Q584" s="351"/>
      <c r="R584" s="351"/>
      <c r="S584" s="351"/>
      <c r="T584" s="351"/>
      <c r="U584" s="351"/>
      <c r="V584" s="351"/>
    </row>
    <row r="585" customFormat="false" ht="12.75" hidden="false" customHeight="false" outlineLevel="0" collapsed="false">
      <c r="O585" s="351"/>
      <c r="P585" s="351"/>
      <c r="Q585" s="351"/>
      <c r="R585" s="351"/>
      <c r="S585" s="351"/>
      <c r="T585" s="351"/>
      <c r="U585" s="351"/>
      <c r="V585" s="351"/>
    </row>
    <row r="586" customFormat="false" ht="12.75" hidden="false" customHeight="false" outlineLevel="0" collapsed="false">
      <c r="O586" s="351"/>
      <c r="P586" s="351"/>
      <c r="Q586" s="351"/>
      <c r="R586" s="351"/>
      <c r="S586" s="351"/>
      <c r="T586" s="351"/>
      <c r="U586" s="351"/>
      <c r="V586" s="351"/>
    </row>
    <row r="587" customFormat="false" ht="12.75" hidden="false" customHeight="false" outlineLevel="0" collapsed="false">
      <c r="O587" s="351"/>
      <c r="P587" s="351"/>
      <c r="Q587" s="351"/>
      <c r="R587" s="351"/>
      <c r="S587" s="351"/>
      <c r="T587" s="351"/>
      <c r="U587" s="351"/>
      <c r="V587" s="351"/>
    </row>
    <row r="588" customFormat="false" ht="12.75" hidden="false" customHeight="false" outlineLevel="0" collapsed="false">
      <c r="O588" s="351"/>
      <c r="P588" s="351"/>
      <c r="Q588" s="351"/>
      <c r="R588" s="351"/>
      <c r="S588" s="351"/>
      <c r="T588" s="351"/>
      <c r="U588" s="351"/>
      <c r="V588" s="351"/>
    </row>
    <row r="589" customFormat="false" ht="12.75" hidden="false" customHeight="false" outlineLevel="0" collapsed="false">
      <c r="O589" s="351"/>
      <c r="P589" s="351"/>
      <c r="Q589" s="351"/>
      <c r="R589" s="351"/>
      <c r="S589" s="351"/>
      <c r="T589" s="351"/>
      <c r="U589" s="351"/>
      <c r="V589" s="351"/>
    </row>
    <row r="590" customFormat="false" ht="12.75" hidden="false" customHeight="false" outlineLevel="0" collapsed="false">
      <c r="O590" s="351"/>
      <c r="P590" s="351"/>
      <c r="Q590" s="351"/>
      <c r="R590" s="351"/>
      <c r="S590" s="351"/>
      <c r="T590" s="351"/>
      <c r="U590" s="351"/>
      <c r="V590" s="351"/>
    </row>
    <row r="591" customFormat="false" ht="12.75" hidden="false" customHeight="false" outlineLevel="0" collapsed="false">
      <c r="O591" s="351"/>
      <c r="P591" s="351"/>
      <c r="Q591" s="351"/>
      <c r="R591" s="351"/>
      <c r="S591" s="351"/>
      <c r="T591" s="351"/>
      <c r="U591" s="351"/>
      <c r="V591" s="351"/>
    </row>
    <row r="592" customFormat="false" ht="12.75" hidden="false" customHeight="false" outlineLevel="0" collapsed="false">
      <c r="O592" s="351"/>
      <c r="P592" s="351"/>
      <c r="Q592" s="351"/>
      <c r="R592" s="351"/>
      <c r="S592" s="351"/>
      <c r="T592" s="351"/>
      <c r="U592" s="351"/>
      <c r="V592" s="351"/>
    </row>
    <row r="593" customFormat="false" ht="12.75" hidden="false" customHeight="false" outlineLevel="0" collapsed="false">
      <c r="O593" s="351"/>
      <c r="P593" s="351"/>
      <c r="Q593" s="351"/>
      <c r="R593" s="351"/>
      <c r="S593" s="351"/>
      <c r="T593" s="351"/>
      <c r="U593" s="351"/>
      <c r="V593" s="351"/>
    </row>
    <row r="594" customFormat="false" ht="12.75" hidden="false" customHeight="false" outlineLevel="0" collapsed="false">
      <c r="O594" s="351"/>
      <c r="P594" s="351"/>
      <c r="Q594" s="351"/>
      <c r="R594" s="351"/>
      <c r="S594" s="351"/>
      <c r="T594" s="351"/>
      <c r="U594" s="351"/>
      <c r="V594" s="351"/>
    </row>
    <row r="595" customFormat="false" ht="12.75" hidden="false" customHeight="false" outlineLevel="0" collapsed="false">
      <c r="O595" s="351"/>
      <c r="P595" s="351"/>
      <c r="Q595" s="351"/>
      <c r="R595" s="351"/>
      <c r="S595" s="351"/>
      <c r="T595" s="351"/>
      <c r="U595" s="351"/>
      <c r="V595" s="351"/>
    </row>
    <row r="596" customFormat="false" ht="12.75" hidden="false" customHeight="false" outlineLevel="0" collapsed="false">
      <c r="O596" s="351"/>
      <c r="P596" s="351"/>
      <c r="Q596" s="351"/>
      <c r="R596" s="351"/>
      <c r="S596" s="351"/>
      <c r="T596" s="351"/>
      <c r="U596" s="351"/>
      <c r="V596" s="351"/>
    </row>
    <row r="597" customFormat="false" ht="12.75" hidden="false" customHeight="false" outlineLevel="0" collapsed="false">
      <c r="O597" s="351"/>
      <c r="P597" s="351"/>
      <c r="Q597" s="351"/>
      <c r="R597" s="351"/>
      <c r="S597" s="351"/>
      <c r="T597" s="351"/>
      <c r="U597" s="351"/>
      <c r="V597" s="351"/>
    </row>
    <row r="598" customFormat="false" ht="12.75" hidden="false" customHeight="false" outlineLevel="0" collapsed="false">
      <c r="O598" s="351"/>
      <c r="P598" s="351"/>
      <c r="Q598" s="351"/>
      <c r="R598" s="351"/>
      <c r="S598" s="351"/>
      <c r="T598" s="351"/>
      <c r="U598" s="351"/>
      <c r="V598" s="351"/>
    </row>
    <row r="599" customFormat="false" ht="12.75" hidden="false" customHeight="false" outlineLevel="0" collapsed="false">
      <c r="O599" s="351"/>
      <c r="P599" s="351"/>
      <c r="Q599" s="351"/>
      <c r="R599" s="351"/>
      <c r="S599" s="351"/>
      <c r="T599" s="351"/>
      <c r="U599" s="351"/>
      <c r="V599" s="351"/>
    </row>
    <row r="600" customFormat="false" ht="12.75" hidden="false" customHeight="false" outlineLevel="0" collapsed="false">
      <c r="O600" s="351"/>
      <c r="P600" s="351"/>
      <c r="Q600" s="351"/>
      <c r="R600" s="351"/>
      <c r="S600" s="351"/>
      <c r="T600" s="351"/>
      <c r="U600" s="351"/>
      <c r="V600" s="351"/>
    </row>
    <row r="601" customFormat="false" ht="12.75" hidden="false" customHeight="false" outlineLevel="0" collapsed="false">
      <c r="O601" s="351"/>
      <c r="P601" s="351"/>
      <c r="Q601" s="351"/>
      <c r="R601" s="351"/>
      <c r="S601" s="351"/>
      <c r="T601" s="351"/>
      <c r="U601" s="351"/>
      <c r="V601" s="351"/>
    </row>
    <row r="602" customFormat="false" ht="12.75" hidden="false" customHeight="false" outlineLevel="0" collapsed="false">
      <c r="O602" s="351"/>
      <c r="P602" s="351"/>
      <c r="Q602" s="351"/>
      <c r="R602" s="351"/>
      <c r="S602" s="351"/>
      <c r="T602" s="351"/>
      <c r="U602" s="351"/>
      <c r="V602" s="351"/>
    </row>
    <row r="603" customFormat="false" ht="12.75" hidden="false" customHeight="false" outlineLevel="0" collapsed="false">
      <c r="O603" s="351"/>
      <c r="P603" s="351"/>
      <c r="Q603" s="351"/>
      <c r="R603" s="351"/>
      <c r="S603" s="351"/>
      <c r="T603" s="351"/>
      <c r="U603" s="351"/>
      <c r="V603" s="351"/>
    </row>
    <row r="604" customFormat="false" ht="12.75" hidden="false" customHeight="false" outlineLevel="0" collapsed="false">
      <c r="O604" s="351"/>
      <c r="P604" s="351"/>
      <c r="Q604" s="351"/>
      <c r="R604" s="351"/>
      <c r="S604" s="351"/>
      <c r="T604" s="351"/>
      <c r="U604" s="351"/>
      <c r="V604" s="351"/>
    </row>
    <row r="605" customFormat="false" ht="12.75" hidden="false" customHeight="false" outlineLevel="0" collapsed="false">
      <c r="O605" s="351"/>
      <c r="P605" s="351"/>
      <c r="Q605" s="351"/>
      <c r="R605" s="351"/>
      <c r="S605" s="351"/>
      <c r="T605" s="351"/>
      <c r="U605" s="351"/>
      <c r="V605" s="351"/>
    </row>
    <row r="606" customFormat="false" ht="12.75" hidden="false" customHeight="false" outlineLevel="0" collapsed="false">
      <c r="O606" s="351"/>
      <c r="P606" s="351"/>
      <c r="Q606" s="351"/>
      <c r="R606" s="351"/>
      <c r="S606" s="351"/>
      <c r="T606" s="351"/>
      <c r="U606" s="351"/>
      <c r="V606" s="351"/>
    </row>
    <row r="607" customFormat="false" ht="12.75" hidden="false" customHeight="false" outlineLevel="0" collapsed="false">
      <c r="O607" s="351"/>
      <c r="P607" s="351"/>
      <c r="Q607" s="351"/>
      <c r="R607" s="351"/>
      <c r="S607" s="351"/>
      <c r="T607" s="351"/>
      <c r="U607" s="351"/>
      <c r="V607" s="351"/>
    </row>
    <row r="608" customFormat="false" ht="12.75" hidden="false" customHeight="false" outlineLevel="0" collapsed="false">
      <c r="O608" s="351"/>
      <c r="P608" s="351"/>
      <c r="Q608" s="351"/>
      <c r="R608" s="351"/>
      <c r="S608" s="351"/>
      <c r="T608" s="351"/>
      <c r="U608" s="351"/>
      <c r="V608" s="351"/>
    </row>
    <row r="609" customFormat="false" ht="12.75" hidden="false" customHeight="false" outlineLevel="0" collapsed="false">
      <c r="O609" s="351"/>
      <c r="P609" s="351"/>
      <c r="Q609" s="351"/>
      <c r="R609" s="351"/>
      <c r="S609" s="351"/>
      <c r="T609" s="351"/>
      <c r="U609" s="351"/>
      <c r="V609" s="351"/>
    </row>
    <row r="610" customFormat="false" ht="12.75" hidden="false" customHeight="false" outlineLevel="0" collapsed="false">
      <c r="O610" s="351"/>
      <c r="P610" s="351"/>
      <c r="Q610" s="351"/>
      <c r="R610" s="351"/>
      <c r="S610" s="351"/>
      <c r="T610" s="351"/>
      <c r="U610" s="351"/>
      <c r="V610" s="351"/>
    </row>
    <row r="611" customFormat="false" ht="12.75" hidden="false" customHeight="false" outlineLevel="0" collapsed="false">
      <c r="O611" s="351"/>
      <c r="P611" s="351"/>
      <c r="Q611" s="351"/>
      <c r="R611" s="351"/>
      <c r="S611" s="351"/>
      <c r="T611" s="351"/>
      <c r="U611" s="351"/>
      <c r="V611" s="351"/>
    </row>
    <row r="612" customFormat="false" ht="12.75" hidden="false" customHeight="false" outlineLevel="0" collapsed="false">
      <c r="O612" s="351"/>
      <c r="P612" s="351"/>
      <c r="Q612" s="351"/>
      <c r="R612" s="351"/>
      <c r="S612" s="351"/>
      <c r="T612" s="351"/>
      <c r="U612" s="351"/>
      <c r="V612" s="351"/>
    </row>
    <row r="613" customFormat="false" ht="12.75" hidden="false" customHeight="false" outlineLevel="0" collapsed="false">
      <c r="O613" s="351"/>
      <c r="P613" s="351"/>
      <c r="Q613" s="351"/>
      <c r="R613" s="351"/>
      <c r="S613" s="351"/>
      <c r="T613" s="351"/>
      <c r="U613" s="351"/>
      <c r="V613" s="351"/>
    </row>
    <row r="614" customFormat="false" ht="12.75" hidden="false" customHeight="false" outlineLevel="0" collapsed="false">
      <c r="O614" s="351"/>
      <c r="P614" s="351"/>
      <c r="Q614" s="351"/>
      <c r="R614" s="351"/>
      <c r="S614" s="351"/>
      <c r="T614" s="351"/>
      <c r="U614" s="351"/>
      <c r="V614" s="351"/>
    </row>
    <row r="615" customFormat="false" ht="12.75" hidden="false" customHeight="false" outlineLevel="0" collapsed="false">
      <c r="O615" s="351"/>
      <c r="P615" s="351"/>
      <c r="Q615" s="351"/>
      <c r="R615" s="351"/>
      <c r="S615" s="351"/>
      <c r="T615" s="351"/>
      <c r="U615" s="351"/>
      <c r="V615" s="351"/>
    </row>
    <row r="616" customFormat="false" ht="12.75" hidden="false" customHeight="false" outlineLevel="0" collapsed="false">
      <c r="O616" s="351"/>
      <c r="P616" s="351"/>
      <c r="Q616" s="351"/>
      <c r="R616" s="351"/>
      <c r="S616" s="351"/>
      <c r="T616" s="351"/>
      <c r="U616" s="351"/>
      <c r="V616" s="351"/>
    </row>
    <row r="617" customFormat="false" ht="12.75" hidden="false" customHeight="false" outlineLevel="0" collapsed="false">
      <c r="O617" s="351"/>
      <c r="P617" s="351"/>
      <c r="Q617" s="351"/>
      <c r="R617" s="351"/>
      <c r="S617" s="351"/>
      <c r="T617" s="351"/>
      <c r="U617" s="351"/>
      <c r="V617" s="351"/>
    </row>
    <row r="618" customFormat="false" ht="12.75" hidden="false" customHeight="false" outlineLevel="0" collapsed="false">
      <c r="O618" s="351"/>
      <c r="P618" s="351"/>
      <c r="Q618" s="351"/>
      <c r="R618" s="351"/>
      <c r="S618" s="351"/>
      <c r="T618" s="351"/>
      <c r="U618" s="351"/>
      <c r="V618" s="351"/>
    </row>
    <row r="619" customFormat="false" ht="12.75" hidden="false" customHeight="false" outlineLevel="0" collapsed="false">
      <c r="O619" s="351"/>
      <c r="P619" s="351"/>
      <c r="Q619" s="351"/>
      <c r="R619" s="351"/>
      <c r="S619" s="351"/>
      <c r="T619" s="351"/>
      <c r="U619" s="351"/>
      <c r="V619" s="351"/>
    </row>
    <row r="620" customFormat="false" ht="12.75" hidden="false" customHeight="false" outlineLevel="0" collapsed="false">
      <c r="O620" s="351"/>
      <c r="P620" s="351"/>
      <c r="Q620" s="351"/>
      <c r="R620" s="351"/>
      <c r="S620" s="351"/>
      <c r="T620" s="351"/>
      <c r="U620" s="351"/>
      <c r="V620" s="351"/>
    </row>
    <row r="621" customFormat="false" ht="12.75" hidden="false" customHeight="false" outlineLevel="0" collapsed="false">
      <c r="O621" s="351"/>
      <c r="P621" s="351"/>
      <c r="Q621" s="351"/>
      <c r="R621" s="351"/>
      <c r="S621" s="351"/>
      <c r="T621" s="351"/>
      <c r="U621" s="351"/>
      <c r="V621" s="351"/>
    </row>
    <row r="622" customFormat="false" ht="12.75" hidden="false" customHeight="false" outlineLevel="0" collapsed="false">
      <c r="O622" s="351"/>
      <c r="P622" s="351"/>
      <c r="Q622" s="351"/>
      <c r="R622" s="351"/>
      <c r="S622" s="351"/>
      <c r="T622" s="351"/>
      <c r="U622" s="351"/>
      <c r="V622" s="351"/>
    </row>
    <row r="623" customFormat="false" ht="12.75" hidden="false" customHeight="false" outlineLevel="0" collapsed="false">
      <c r="O623" s="351"/>
      <c r="P623" s="351"/>
      <c r="Q623" s="351"/>
      <c r="R623" s="351"/>
      <c r="S623" s="351"/>
      <c r="T623" s="351"/>
      <c r="U623" s="351"/>
      <c r="V623" s="351"/>
    </row>
    <row r="624" customFormat="false" ht="12.75" hidden="false" customHeight="false" outlineLevel="0" collapsed="false">
      <c r="O624" s="351"/>
      <c r="P624" s="351"/>
      <c r="Q624" s="351"/>
      <c r="R624" s="351"/>
      <c r="S624" s="351"/>
      <c r="T624" s="351"/>
      <c r="U624" s="351"/>
      <c r="V624" s="351"/>
    </row>
    <row r="625" customFormat="false" ht="12.75" hidden="false" customHeight="false" outlineLevel="0" collapsed="false">
      <c r="O625" s="351"/>
      <c r="P625" s="351"/>
      <c r="Q625" s="351"/>
      <c r="R625" s="351"/>
      <c r="S625" s="351"/>
      <c r="T625" s="351"/>
      <c r="U625" s="351"/>
      <c r="V625" s="351"/>
    </row>
    <row r="626" customFormat="false" ht="12.75" hidden="false" customHeight="false" outlineLevel="0" collapsed="false">
      <c r="O626" s="351"/>
      <c r="P626" s="351"/>
      <c r="Q626" s="351"/>
      <c r="R626" s="351"/>
      <c r="S626" s="351"/>
      <c r="T626" s="351"/>
      <c r="U626" s="351"/>
      <c r="V626" s="351"/>
    </row>
    <row r="627" customFormat="false" ht="12.75" hidden="false" customHeight="false" outlineLevel="0" collapsed="false">
      <c r="O627" s="351"/>
      <c r="P627" s="351"/>
      <c r="Q627" s="351"/>
      <c r="R627" s="351"/>
      <c r="S627" s="351"/>
      <c r="T627" s="351"/>
      <c r="U627" s="351"/>
      <c r="V627" s="351"/>
    </row>
    <row r="628" customFormat="false" ht="12.75" hidden="false" customHeight="false" outlineLevel="0" collapsed="false">
      <c r="O628" s="351"/>
      <c r="P628" s="351"/>
      <c r="Q628" s="351"/>
      <c r="R628" s="351"/>
      <c r="S628" s="351"/>
      <c r="T628" s="351"/>
      <c r="U628" s="351"/>
      <c r="V628" s="351"/>
    </row>
    <row r="629" customFormat="false" ht="12.75" hidden="false" customHeight="false" outlineLevel="0" collapsed="false">
      <c r="O629" s="351"/>
      <c r="P629" s="351"/>
      <c r="Q629" s="351"/>
      <c r="R629" s="351"/>
      <c r="S629" s="351"/>
      <c r="T629" s="351"/>
      <c r="U629" s="351"/>
      <c r="V629" s="351"/>
    </row>
    <row r="630" customFormat="false" ht="12.75" hidden="false" customHeight="false" outlineLevel="0" collapsed="false">
      <c r="O630" s="351"/>
      <c r="P630" s="351"/>
      <c r="Q630" s="351"/>
      <c r="R630" s="351"/>
      <c r="S630" s="351"/>
      <c r="T630" s="351"/>
      <c r="U630" s="351"/>
      <c r="V630" s="351"/>
    </row>
    <row r="631" customFormat="false" ht="12.75" hidden="false" customHeight="false" outlineLevel="0" collapsed="false">
      <c r="O631" s="351"/>
      <c r="P631" s="351"/>
      <c r="Q631" s="351"/>
      <c r="R631" s="351"/>
      <c r="S631" s="351"/>
      <c r="T631" s="351"/>
      <c r="U631" s="351"/>
      <c r="V631" s="351"/>
    </row>
    <row r="632" customFormat="false" ht="12.75" hidden="false" customHeight="false" outlineLevel="0" collapsed="false">
      <c r="O632" s="351"/>
      <c r="P632" s="351"/>
      <c r="Q632" s="351"/>
      <c r="R632" s="351"/>
      <c r="S632" s="351"/>
      <c r="T632" s="351"/>
      <c r="U632" s="351"/>
      <c r="V632" s="351"/>
    </row>
    <row r="633" customFormat="false" ht="12.75" hidden="false" customHeight="false" outlineLevel="0" collapsed="false">
      <c r="O633" s="351"/>
      <c r="P633" s="351"/>
      <c r="Q633" s="351"/>
      <c r="R633" s="351"/>
      <c r="S633" s="351"/>
      <c r="T633" s="351"/>
      <c r="U633" s="351"/>
      <c r="V633" s="351"/>
    </row>
    <row r="634" customFormat="false" ht="12.75" hidden="false" customHeight="false" outlineLevel="0" collapsed="false">
      <c r="O634" s="351"/>
      <c r="P634" s="351"/>
      <c r="Q634" s="351"/>
      <c r="R634" s="351"/>
      <c r="S634" s="351"/>
      <c r="T634" s="351"/>
      <c r="U634" s="351"/>
      <c r="V634" s="351"/>
    </row>
    <row r="635" customFormat="false" ht="12.75" hidden="false" customHeight="false" outlineLevel="0" collapsed="false">
      <c r="O635" s="351"/>
      <c r="P635" s="351"/>
      <c r="Q635" s="351"/>
      <c r="R635" s="351"/>
      <c r="S635" s="351"/>
      <c r="T635" s="351"/>
      <c r="U635" s="351"/>
      <c r="V635" s="351"/>
    </row>
    <row r="636" customFormat="false" ht="12.75" hidden="false" customHeight="false" outlineLevel="0" collapsed="false">
      <c r="O636" s="351"/>
      <c r="P636" s="351"/>
      <c r="Q636" s="351"/>
      <c r="R636" s="351"/>
      <c r="S636" s="351"/>
      <c r="T636" s="351"/>
      <c r="U636" s="351"/>
      <c r="V636" s="351"/>
    </row>
    <row r="637" customFormat="false" ht="12.75" hidden="false" customHeight="false" outlineLevel="0" collapsed="false">
      <c r="O637" s="351"/>
      <c r="P637" s="351"/>
      <c r="Q637" s="351"/>
      <c r="R637" s="351"/>
      <c r="S637" s="351"/>
      <c r="T637" s="351"/>
      <c r="U637" s="351"/>
      <c r="V637" s="351"/>
    </row>
    <row r="638" customFormat="false" ht="12.75" hidden="false" customHeight="false" outlineLevel="0" collapsed="false">
      <c r="O638" s="351"/>
      <c r="P638" s="351"/>
      <c r="Q638" s="351"/>
      <c r="R638" s="351"/>
      <c r="S638" s="351"/>
      <c r="T638" s="351"/>
      <c r="U638" s="351"/>
      <c r="V638" s="351"/>
    </row>
    <row r="639" customFormat="false" ht="12.75" hidden="false" customHeight="false" outlineLevel="0" collapsed="false">
      <c r="O639" s="351"/>
      <c r="P639" s="351"/>
      <c r="Q639" s="351"/>
      <c r="R639" s="351"/>
      <c r="S639" s="351"/>
      <c r="T639" s="351"/>
      <c r="U639" s="351"/>
      <c r="V639" s="351"/>
    </row>
    <row r="640" customFormat="false" ht="12.75" hidden="false" customHeight="false" outlineLevel="0" collapsed="false">
      <c r="O640" s="351"/>
      <c r="P640" s="351"/>
      <c r="Q640" s="351"/>
      <c r="R640" s="351"/>
      <c r="S640" s="351"/>
      <c r="T640" s="351"/>
      <c r="U640" s="351"/>
      <c r="V640" s="351"/>
    </row>
    <row r="641" customFormat="false" ht="12.75" hidden="false" customHeight="false" outlineLevel="0" collapsed="false">
      <c r="O641" s="351"/>
      <c r="P641" s="351"/>
      <c r="Q641" s="351"/>
      <c r="R641" s="351"/>
      <c r="S641" s="351"/>
      <c r="T641" s="351"/>
      <c r="U641" s="351"/>
      <c r="V641" s="351"/>
    </row>
    <row r="642" customFormat="false" ht="12.75" hidden="false" customHeight="false" outlineLevel="0" collapsed="false">
      <c r="O642" s="351"/>
      <c r="P642" s="351"/>
      <c r="Q642" s="351"/>
      <c r="R642" s="351"/>
      <c r="S642" s="351"/>
      <c r="T642" s="351"/>
      <c r="U642" s="351"/>
      <c r="V642" s="351"/>
    </row>
    <row r="643" customFormat="false" ht="12.75" hidden="false" customHeight="false" outlineLevel="0" collapsed="false">
      <c r="O643" s="351"/>
      <c r="P643" s="351"/>
      <c r="Q643" s="351"/>
      <c r="R643" s="351"/>
      <c r="S643" s="351"/>
      <c r="T643" s="351"/>
      <c r="U643" s="351"/>
      <c r="V643" s="351"/>
    </row>
    <row r="644" customFormat="false" ht="12.75" hidden="false" customHeight="false" outlineLevel="0" collapsed="false">
      <c r="O644" s="351"/>
      <c r="P644" s="351"/>
      <c r="Q644" s="351"/>
      <c r="R644" s="351"/>
      <c r="S644" s="351"/>
      <c r="T644" s="351"/>
      <c r="U644" s="351"/>
      <c r="V644" s="351"/>
    </row>
    <row r="645" customFormat="false" ht="12.75" hidden="false" customHeight="false" outlineLevel="0" collapsed="false">
      <c r="O645" s="351"/>
      <c r="P645" s="351"/>
      <c r="Q645" s="351"/>
      <c r="R645" s="351"/>
      <c r="S645" s="351"/>
      <c r="T645" s="351"/>
      <c r="U645" s="351"/>
      <c r="V645" s="351"/>
    </row>
    <row r="646" customFormat="false" ht="12.75" hidden="false" customHeight="false" outlineLevel="0" collapsed="false">
      <c r="O646" s="351"/>
      <c r="P646" s="351"/>
      <c r="Q646" s="351"/>
      <c r="R646" s="351"/>
      <c r="S646" s="351"/>
      <c r="T646" s="351"/>
      <c r="U646" s="351"/>
      <c r="V646" s="351"/>
    </row>
    <row r="647" customFormat="false" ht="12.75" hidden="false" customHeight="false" outlineLevel="0" collapsed="false">
      <c r="O647" s="351"/>
      <c r="P647" s="351"/>
      <c r="Q647" s="351"/>
      <c r="R647" s="351"/>
      <c r="S647" s="351"/>
      <c r="T647" s="351"/>
      <c r="U647" s="351"/>
      <c r="V647" s="351"/>
    </row>
    <row r="648" customFormat="false" ht="12.75" hidden="false" customHeight="false" outlineLevel="0" collapsed="false">
      <c r="O648" s="351"/>
      <c r="P648" s="351"/>
      <c r="Q648" s="351"/>
      <c r="R648" s="351"/>
      <c r="S648" s="351"/>
      <c r="T648" s="351"/>
      <c r="U648" s="351"/>
      <c r="V648" s="351"/>
    </row>
    <row r="649" customFormat="false" ht="12.75" hidden="false" customHeight="false" outlineLevel="0" collapsed="false">
      <c r="O649" s="351"/>
      <c r="P649" s="351"/>
      <c r="Q649" s="351"/>
      <c r="R649" s="351"/>
      <c r="S649" s="351"/>
      <c r="T649" s="351"/>
      <c r="U649" s="351"/>
      <c r="V649" s="351"/>
    </row>
    <row r="650" customFormat="false" ht="12.75" hidden="false" customHeight="false" outlineLevel="0" collapsed="false">
      <c r="O650" s="351"/>
      <c r="P650" s="351"/>
      <c r="Q650" s="351"/>
      <c r="R650" s="351"/>
      <c r="S650" s="351"/>
      <c r="T650" s="351"/>
      <c r="U650" s="351"/>
      <c r="V650" s="351"/>
    </row>
    <row r="651" customFormat="false" ht="12.75" hidden="false" customHeight="false" outlineLevel="0" collapsed="false">
      <c r="O651" s="351"/>
      <c r="P651" s="351"/>
      <c r="Q651" s="351"/>
      <c r="R651" s="351"/>
      <c r="S651" s="351"/>
      <c r="T651" s="351"/>
      <c r="U651" s="351"/>
      <c r="V651" s="351"/>
    </row>
    <row r="652" customFormat="false" ht="12.75" hidden="false" customHeight="false" outlineLevel="0" collapsed="false">
      <c r="O652" s="351"/>
      <c r="P652" s="351"/>
      <c r="Q652" s="351"/>
      <c r="R652" s="351"/>
      <c r="S652" s="351"/>
      <c r="T652" s="351"/>
      <c r="U652" s="351"/>
      <c r="V652" s="351"/>
    </row>
    <row r="653" customFormat="false" ht="12.75" hidden="false" customHeight="false" outlineLevel="0" collapsed="false">
      <c r="O653" s="351"/>
      <c r="P653" s="351"/>
      <c r="Q653" s="351"/>
      <c r="R653" s="351"/>
      <c r="S653" s="351"/>
      <c r="T653" s="351"/>
      <c r="U653" s="351"/>
      <c r="V653" s="351"/>
    </row>
    <row r="654" customFormat="false" ht="12.75" hidden="false" customHeight="false" outlineLevel="0" collapsed="false">
      <c r="O654" s="351"/>
      <c r="P654" s="351"/>
      <c r="Q654" s="351"/>
      <c r="R654" s="351"/>
      <c r="S654" s="351"/>
      <c r="T654" s="351"/>
      <c r="U654" s="351"/>
      <c r="V654" s="351"/>
    </row>
    <row r="655" customFormat="false" ht="12.75" hidden="false" customHeight="false" outlineLevel="0" collapsed="false">
      <c r="O655" s="351"/>
      <c r="P655" s="351"/>
      <c r="Q655" s="351"/>
      <c r="R655" s="351"/>
      <c r="S655" s="351"/>
      <c r="T655" s="351"/>
      <c r="U655" s="351"/>
      <c r="V655" s="351"/>
    </row>
    <row r="656" customFormat="false" ht="12.75" hidden="false" customHeight="false" outlineLevel="0" collapsed="false">
      <c r="O656" s="351"/>
      <c r="P656" s="351"/>
      <c r="Q656" s="351"/>
      <c r="R656" s="351"/>
      <c r="S656" s="351"/>
      <c r="T656" s="351"/>
      <c r="U656" s="351"/>
      <c r="V656" s="351"/>
    </row>
    <row r="657" customFormat="false" ht="12.75" hidden="false" customHeight="false" outlineLevel="0" collapsed="false">
      <c r="O657" s="351"/>
      <c r="P657" s="351"/>
      <c r="Q657" s="351"/>
      <c r="R657" s="351"/>
      <c r="S657" s="351"/>
      <c r="T657" s="351"/>
      <c r="U657" s="351"/>
      <c r="V657" s="351"/>
    </row>
    <row r="658" customFormat="false" ht="12.75" hidden="false" customHeight="false" outlineLevel="0" collapsed="false">
      <c r="O658" s="351"/>
      <c r="P658" s="351"/>
      <c r="Q658" s="351"/>
      <c r="R658" s="351"/>
      <c r="S658" s="351"/>
      <c r="T658" s="351"/>
      <c r="U658" s="351"/>
      <c r="V658" s="351"/>
    </row>
    <row r="659" customFormat="false" ht="12.75" hidden="false" customHeight="false" outlineLevel="0" collapsed="false">
      <c r="O659" s="351"/>
      <c r="P659" s="351"/>
      <c r="Q659" s="351"/>
      <c r="R659" s="351"/>
      <c r="S659" s="351"/>
      <c r="T659" s="351"/>
      <c r="U659" s="351"/>
      <c r="V659" s="351"/>
    </row>
    <row r="660" customFormat="false" ht="12.75" hidden="false" customHeight="false" outlineLevel="0" collapsed="false">
      <c r="O660" s="351"/>
      <c r="P660" s="351"/>
      <c r="Q660" s="351"/>
      <c r="R660" s="351"/>
      <c r="S660" s="351"/>
      <c r="T660" s="351"/>
      <c r="U660" s="351"/>
      <c r="V660" s="351"/>
    </row>
    <row r="661" customFormat="false" ht="12.75" hidden="false" customHeight="false" outlineLevel="0" collapsed="false">
      <c r="O661" s="351"/>
      <c r="P661" s="351"/>
      <c r="Q661" s="351"/>
      <c r="R661" s="351"/>
      <c r="S661" s="351"/>
      <c r="T661" s="351"/>
      <c r="U661" s="351"/>
      <c r="V661" s="351"/>
    </row>
    <row r="662" customFormat="false" ht="12.75" hidden="false" customHeight="false" outlineLevel="0" collapsed="false">
      <c r="O662" s="351"/>
      <c r="P662" s="351"/>
      <c r="Q662" s="351"/>
      <c r="R662" s="351"/>
      <c r="S662" s="351"/>
      <c r="T662" s="351"/>
      <c r="U662" s="351"/>
      <c r="V662" s="351"/>
    </row>
    <row r="663" customFormat="false" ht="12.75" hidden="false" customHeight="false" outlineLevel="0" collapsed="false">
      <c r="O663" s="351"/>
      <c r="P663" s="351"/>
      <c r="Q663" s="351"/>
      <c r="R663" s="351"/>
      <c r="S663" s="351"/>
      <c r="T663" s="351"/>
      <c r="U663" s="351"/>
      <c r="V663" s="351"/>
    </row>
    <row r="664" customFormat="false" ht="12.75" hidden="false" customHeight="false" outlineLevel="0" collapsed="false">
      <c r="O664" s="351"/>
      <c r="P664" s="351"/>
      <c r="Q664" s="351"/>
      <c r="R664" s="351"/>
      <c r="S664" s="351"/>
      <c r="T664" s="351"/>
      <c r="U664" s="351"/>
      <c r="V664" s="351"/>
    </row>
    <row r="665" customFormat="false" ht="12.75" hidden="false" customHeight="false" outlineLevel="0" collapsed="false">
      <c r="O665" s="351"/>
      <c r="P665" s="351"/>
      <c r="Q665" s="351"/>
      <c r="R665" s="351"/>
      <c r="S665" s="351"/>
      <c r="T665" s="351"/>
      <c r="U665" s="351"/>
      <c r="V665" s="351"/>
    </row>
    <row r="666" customFormat="false" ht="12.75" hidden="false" customHeight="false" outlineLevel="0" collapsed="false">
      <c r="O666" s="351"/>
      <c r="P666" s="351"/>
      <c r="Q666" s="351"/>
      <c r="R666" s="351"/>
      <c r="S666" s="351"/>
      <c r="T666" s="351"/>
      <c r="U666" s="351"/>
      <c r="V666" s="351"/>
    </row>
    <row r="667" customFormat="false" ht="12.75" hidden="false" customHeight="false" outlineLevel="0" collapsed="false">
      <c r="O667" s="351"/>
      <c r="P667" s="351"/>
      <c r="Q667" s="351"/>
      <c r="R667" s="351"/>
      <c r="S667" s="351"/>
      <c r="T667" s="351"/>
      <c r="U667" s="351"/>
      <c r="V667" s="351"/>
    </row>
    <row r="668" customFormat="false" ht="12.75" hidden="false" customHeight="false" outlineLevel="0" collapsed="false">
      <c r="O668" s="351"/>
      <c r="P668" s="351"/>
      <c r="Q668" s="351"/>
      <c r="R668" s="351"/>
      <c r="S668" s="351"/>
      <c r="T668" s="351"/>
      <c r="U668" s="351"/>
      <c r="V668" s="351"/>
    </row>
    <row r="669" customFormat="false" ht="12.75" hidden="false" customHeight="false" outlineLevel="0" collapsed="false">
      <c r="O669" s="351"/>
      <c r="P669" s="351"/>
      <c r="Q669" s="351"/>
      <c r="R669" s="351"/>
      <c r="S669" s="351"/>
      <c r="T669" s="351"/>
      <c r="U669" s="351"/>
      <c r="V669" s="351"/>
    </row>
    <row r="670" customFormat="false" ht="12.75" hidden="false" customHeight="false" outlineLevel="0" collapsed="false">
      <c r="O670" s="351"/>
      <c r="P670" s="351"/>
      <c r="Q670" s="351"/>
      <c r="R670" s="351"/>
      <c r="S670" s="351"/>
      <c r="T670" s="351"/>
      <c r="U670" s="351"/>
      <c r="V670" s="351"/>
    </row>
    <row r="671" customFormat="false" ht="12.75" hidden="false" customHeight="false" outlineLevel="0" collapsed="false">
      <c r="O671" s="351"/>
      <c r="P671" s="351"/>
      <c r="Q671" s="351"/>
      <c r="R671" s="351"/>
      <c r="S671" s="351"/>
      <c r="T671" s="351"/>
      <c r="U671" s="351"/>
      <c r="V671" s="351"/>
    </row>
    <row r="672" customFormat="false" ht="12.75" hidden="false" customHeight="false" outlineLevel="0" collapsed="false">
      <c r="O672" s="351"/>
      <c r="P672" s="351"/>
      <c r="Q672" s="351"/>
      <c r="R672" s="351"/>
      <c r="S672" s="351"/>
      <c r="T672" s="351"/>
      <c r="U672" s="351"/>
      <c r="V672" s="351"/>
    </row>
    <row r="673" customFormat="false" ht="12.75" hidden="false" customHeight="false" outlineLevel="0" collapsed="false">
      <c r="O673" s="351"/>
      <c r="P673" s="351"/>
      <c r="Q673" s="351"/>
      <c r="R673" s="351"/>
      <c r="S673" s="351"/>
      <c r="T673" s="351"/>
      <c r="U673" s="351"/>
      <c r="V673" s="351"/>
    </row>
    <row r="674" customFormat="false" ht="12.75" hidden="false" customHeight="false" outlineLevel="0" collapsed="false">
      <c r="O674" s="351"/>
      <c r="P674" s="351"/>
      <c r="Q674" s="351"/>
      <c r="R674" s="351"/>
      <c r="S674" s="351"/>
      <c r="T674" s="351"/>
      <c r="U674" s="351"/>
      <c r="V674" s="351"/>
    </row>
    <row r="675" customFormat="false" ht="12.75" hidden="false" customHeight="false" outlineLevel="0" collapsed="false">
      <c r="O675" s="351"/>
      <c r="P675" s="351"/>
      <c r="Q675" s="351"/>
      <c r="R675" s="351"/>
      <c r="S675" s="351"/>
      <c r="T675" s="351"/>
      <c r="U675" s="351"/>
      <c r="V675" s="351"/>
    </row>
    <row r="676" customFormat="false" ht="12.75" hidden="false" customHeight="false" outlineLevel="0" collapsed="false">
      <c r="O676" s="351"/>
      <c r="P676" s="351"/>
      <c r="Q676" s="351"/>
      <c r="R676" s="351"/>
      <c r="S676" s="351"/>
      <c r="T676" s="351"/>
      <c r="U676" s="351"/>
      <c r="V676" s="351"/>
    </row>
    <row r="677" customFormat="false" ht="12.75" hidden="false" customHeight="false" outlineLevel="0" collapsed="false">
      <c r="O677" s="351"/>
      <c r="P677" s="351"/>
      <c r="Q677" s="351"/>
      <c r="R677" s="351"/>
      <c r="S677" s="351"/>
      <c r="T677" s="351"/>
      <c r="U677" s="351"/>
      <c r="V677" s="351"/>
    </row>
    <row r="678" customFormat="false" ht="12.75" hidden="false" customHeight="false" outlineLevel="0" collapsed="false">
      <c r="O678" s="351"/>
      <c r="P678" s="351"/>
      <c r="Q678" s="351"/>
      <c r="R678" s="351"/>
      <c r="S678" s="351"/>
      <c r="T678" s="351"/>
      <c r="U678" s="351"/>
      <c r="V678" s="351"/>
    </row>
    <row r="679" customFormat="false" ht="12.75" hidden="false" customHeight="false" outlineLevel="0" collapsed="false">
      <c r="O679" s="351"/>
      <c r="P679" s="351"/>
      <c r="Q679" s="351"/>
      <c r="R679" s="351"/>
      <c r="S679" s="351"/>
      <c r="T679" s="351"/>
      <c r="U679" s="351"/>
      <c r="V679" s="351"/>
    </row>
    <row r="680" customFormat="false" ht="12.75" hidden="false" customHeight="false" outlineLevel="0" collapsed="false">
      <c r="O680" s="351"/>
      <c r="P680" s="351"/>
      <c r="Q680" s="351"/>
      <c r="R680" s="351"/>
      <c r="S680" s="351"/>
      <c r="T680" s="351"/>
      <c r="U680" s="351"/>
      <c r="V680" s="351"/>
    </row>
    <row r="681" customFormat="false" ht="12.75" hidden="false" customHeight="false" outlineLevel="0" collapsed="false">
      <c r="O681" s="351"/>
      <c r="P681" s="351"/>
      <c r="Q681" s="351"/>
      <c r="R681" s="351"/>
      <c r="S681" s="351"/>
      <c r="T681" s="351"/>
      <c r="U681" s="351"/>
      <c r="V681" s="351"/>
    </row>
    <row r="682" customFormat="false" ht="12.75" hidden="false" customHeight="false" outlineLevel="0" collapsed="false">
      <c r="O682" s="351"/>
      <c r="P682" s="351"/>
      <c r="Q682" s="351"/>
      <c r="R682" s="351"/>
      <c r="S682" s="351"/>
      <c r="T682" s="351"/>
      <c r="U682" s="351"/>
      <c r="V682" s="351"/>
    </row>
    <row r="683" customFormat="false" ht="12.75" hidden="false" customHeight="false" outlineLevel="0" collapsed="false">
      <c r="O683" s="351"/>
      <c r="P683" s="351"/>
      <c r="Q683" s="351"/>
      <c r="R683" s="351"/>
      <c r="S683" s="351"/>
      <c r="T683" s="351"/>
      <c r="U683" s="351"/>
      <c r="V683" s="351"/>
    </row>
    <row r="684" customFormat="false" ht="12.75" hidden="false" customHeight="false" outlineLevel="0" collapsed="false">
      <c r="O684" s="351"/>
      <c r="P684" s="351"/>
      <c r="Q684" s="351"/>
      <c r="R684" s="351"/>
      <c r="S684" s="351"/>
      <c r="T684" s="351"/>
      <c r="U684" s="351"/>
      <c r="V684" s="351"/>
    </row>
    <row r="685" customFormat="false" ht="12.75" hidden="false" customHeight="false" outlineLevel="0" collapsed="false">
      <c r="O685" s="351"/>
      <c r="P685" s="351"/>
      <c r="Q685" s="351"/>
      <c r="R685" s="351"/>
      <c r="S685" s="351"/>
      <c r="T685" s="351"/>
      <c r="U685" s="351"/>
      <c r="V685" s="351"/>
    </row>
    <row r="686" customFormat="false" ht="12.75" hidden="false" customHeight="false" outlineLevel="0" collapsed="false">
      <c r="O686" s="351"/>
      <c r="P686" s="351"/>
      <c r="Q686" s="351"/>
      <c r="R686" s="351"/>
      <c r="S686" s="351"/>
      <c r="T686" s="351"/>
      <c r="U686" s="351"/>
      <c r="V686" s="351"/>
    </row>
    <row r="687" customFormat="false" ht="12.75" hidden="false" customHeight="false" outlineLevel="0" collapsed="false">
      <c r="O687" s="351"/>
      <c r="P687" s="351"/>
      <c r="Q687" s="351"/>
      <c r="R687" s="351"/>
      <c r="S687" s="351"/>
      <c r="T687" s="351"/>
      <c r="U687" s="351"/>
      <c r="V687" s="351"/>
    </row>
    <row r="688" customFormat="false" ht="12.75" hidden="false" customHeight="false" outlineLevel="0" collapsed="false">
      <c r="O688" s="351"/>
      <c r="P688" s="351"/>
      <c r="Q688" s="351"/>
      <c r="R688" s="351"/>
      <c r="S688" s="351"/>
      <c r="T688" s="351"/>
      <c r="U688" s="351"/>
      <c r="V688" s="351"/>
    </row>
    <row r="689" customFormat="false" ht="12.75" hidden="false" customHeight="false" outlineLevel="0" collapsed="false">
      <c r="O689" s="351"/>
      <c r="P689" s="351"/>
      <c r="Q689" s="351"/>
      <c r="R689" s="351"/>
      <c r="S689" s="351"/>
      <c r="T689" s="351"/>
      <c r="U689" s="351"/>
      <c r="V689" s="351"/>
    </row>
    <row r="690" customFormat="false" ht="12.75" hidden="false" customHeight="false" outlineLevel="0" collapsed="false">
      <c r="O690" s="351"/>
      <c r="P690" s="351"/>
      <c r="Q690" s="351"/>
      <c r="R690" s="351"/>
      <c r="S690" s="351"/>
      <c r="T690" s="351"/>
      <c r="U690" s="351"/>
      <c r="V690" s="351"/>
    </row>
    <row r="691" customFormat="false" ht="12.75" hidden="false" customHeight="false" outlineLevel="0" collapsed="false">
      <c r="O691" s="351"/>
      <c r="P691" s="351"/>
      <c r="Q691" s="351"/>
      <c r="R691" s="351"/>
      <c r="S691" s="351"/>
      <c r="T691" s="351"/>
      <c r="U691" s="351"/>
      <c r="V691" s="351"/>
    </row>
    <row r="692" customFormat="false" ht="12.75" hidden="false" customHeight="false" outlineLevel="0" collapsed="false">
      <c r="O692" s="351"/>
      <c r="P692" s="351"/>
      <c r="Q692" s="351"/>
      <c r="R692" s="351"/>
      <c r="S692" s="351"/>
      <c r="T692" s="351"/>
      <c r="U692" s="351"/>
      <c r="V692" s="351"/>
    </row>
    <row r="693" customFormat="false" ht="12.75" hidden="false" customHeight="false" outlineLevel="0" collapsed="false">
      <c r="O693" s="351"/>
      <c r="P693" s="351"/>
      <c r="Q693" s="351"/>
      <c r="R693" s="351"/>
      <c r="S693" s="351"/>
      <c r="T693" s="351"/>
      <c r="U693" s="351"/>
      <c r="V693" s="351"/>
    </row>
    <row r="694" customFormat="false" ht="12.75" hidden="false" customHeight="false" outlineLevel="0" collapsed="false">
      <c r="O694" s="351"/>
      <c r="P694" s="351"/>
      <c r="Q694" s="351"/>
      <c r="R694" s="351"/>
      <c r="S694" s="351"/>
      <c r="T694" s="351"/>
      <c r="U694" s="351"/>
      <c r="V694" s="351"/>
    </row>
    <row r="695" customFormat="false" ht="12.75" hidden="false" customHeight="false" outlineLevel="0" collapsed="false">
      <c r="O695" s="351"/>
      <c r="P695" s="351"/>
      <c r="Q695" s="351"/>
      <c r="R695" s="351"/>
      <c r="S695" s="351"/>
      <c r="T695" s="351"/>
      <c r="U695" s="351"/>
      <c r="V695" s="351"/>
    </row>
    <row r="696" customFormat="false" ht="12.75" hidden="false" customHeight="false" outlineLevel="0" collapsed="false">
      <c r="O696" s="351"/>
      <c r="P696" s="351"/>
      <c r="Q696" s="351"/>
      <c r="R696" s="351"/>
      <c r="S696" s="351"/>
      <c r="T696" s="351"/>
      <c r="U696" s="351"/>
      <c r="V696" s="351"/>
    </row>
    <row r="697" customFormat="false" ht="12.75" hidden="false" customHeight="false" outlineLevel="0" collapsed="false">
      <c r="O697" s="351"/>
      <c r="P697" s="351"/>
      <c r="Q697" s="351"/>
      <c r="R697" s="351"/>
      <c r="S697" s="351"/>
      <c r="T697" s="351"/>
      <c r="U697" s="351"/>
      <c r="V697" s="351"/>
    </row>
    <row r="698" customFormat="false" ht="12.75" hidden="false" customHeight="false" outlineLevel="0" collapsed="false">
      <c r="O698" s="351"/>
      <c r="P698" s="351"/>
      <c r="Q698" s="351"/>
      <c r="R698" s="351"/>
      <c r="S698" s="351"/>
      <c r="T698" s="351"/>
      <c r="U698" s="351"/>
      <c r="V698" s="351"/>
    </row>
    <row r="699" customFormat="false" ht="12.75" hidden="false" customHeight="false" outlineLevel="0" collapsed="false">
      <c r="O699" s="351"/>
      <c r="P699" s="351"/>
      <c r="Q699" s="351"/>
      <c r="R699" s="351"/>
      <c r="S699" s="351"/>
      <c r="T699" s="351"/>
      <c r="U699" s="351"/>
      <c r="V699" s="351"/>
    </row>
    <row r="700" customFormat="false" ht="12.75" hidden="false" customHeight="false" outlineLevel="0" collapsed="false">
      <c r="O700" s="351"/>
      <c r="P700" s="351"/>
      <c r="Q700" s="351"/>
      <c r="R700" s="351"/>
      <c r="S700" s="351"/>
      <c r="T700" s="351"/>
      <c r="U700" s="351"/>
      <c r="V700" s="351"/>
    </row>
    <row r="701" customFormat="false" ht="12.75" hidden="false" customHeight="false" outlineLevel="0" collapsed="false">
      <c r="O701" s="351"/>
      <c r="P701" s="351"/>
      <c r="Q701" s="351"/>
      <c r="R701" s="351"/>
      <c r="S701" s="351"/>
      <c r="T701" s="351"/>
      <c r="U701" s="351"/>
      <c r="V701" s="351"/>
    </row>
    <row r="702" customFormat="false" ht="12.75" hidden="false" customHeight="false" outlineLevel="0" collapsed="false">
      <c r="O702" s="351"/>
      <c r="P702" s="351"/>
      <c r="Q702" s="351"/>
      <c r="R702" s="351"/>
      <c r="S702" s="351"/>
      <c r="T702" s="351"/>
      <c r="U702" s="351"/>
      <c r="V702" s="351"/>
    </row>
    <row r="703" customFormat="false" ht="12.75" hidden="false" customHeight="false" outlineLevel="0" collapsed="false">
      <c r="O703" s="351"/>
      <c r="P703" s="351"/>
      <c r="Q703" s="351"/>
      <c r="R703" s="351"/>
      <c r="S703" s="351"/>
      <c r="T703" s="351"/>
      <c r="U703" s="351"/>
      <c r="V703" s="351"/>
    </row>
    <row r="704" customFormat="false" ht="12.75" hidden="false" customHeight="false" outlineLevel="0" collapsed="false">
      <c r="O704" s="351"/>
      <c r="P704" s="351"/>
      <c r="Q704" s="351"/>
      <c r="R704" s="351"/>
      <c r="S704" s="351"/>
      <c r="T704" s="351"/>
      <c r="U704" s="351"/>
      <c r="V704" s="351"/>
    </row>
    <row r="705" customFormat="false" ht="12.75" hidden="false" customHeight="false" outlineLevel="0" collapsed="false">
      <c r="O705" s="351"/>
      <c r="P705" s="351"/>
      <c r="Q705" s="351"/>
      <c r="R705" s="351"/>
      <c r="S705" s="351"/>
      <c r="T705" s="351"/>
      <c r="U705" s="351"/>
      <c r="V705" s="351"/>
    </row>
    <row r="706" customFormat="false" ht="12.75" hidden="false" customHeight="false" outlineLevel="0" collapsed="false">
      <c r="O706" s="351"/>
      <c r="P706" s="351"/>
      <c r="Q706" s="351"/>
      <c r="R706" s="351"/>
      <c r="S706" s="351"/>
      <c r="T706" s="351"/>
      <c r="U706" s="351"/>
      <c r="V706" s="351"/>
    </row>
    <row r="707" customFormat="false" ht="12.75" hidden="false" customHeight="false" outlineLevel="0" collapsed="false">
      <c r="O707" s="351"/>
      <c r="P707" s="351"/>
      <c r="Q707" s="351"/>
      <c r="R707" s="351"/>
      <c r="S707" s="351"/>
      <c r="T707" s="351"/>
      <c r="U707" s="351"/>
      <c r="V707" s="351"/>
    </row>
    <row r="708" customFormat="false" ht="12.75" hidden="false" customHeight="false" outlineLevel="0" collapsed="false">
      <c r="O708" s="351"/>
      <c r="P708" s="351"/>
      <c r="Q708" s="351"/>
      <c r="R708" s="351"/>
      <c r="S708" s="351"/>
      <c r="T708" s="351"/>
      <c r="U708" s="351"/>
      <c r="V708" s="351"/>
    </row>
    <row r="709" customFormat="false" ht="12.75" hidden="false" customHeight="false" outlineLevel="0" collapsed="false">
      <c r="O709" s="351"/>
      <c r="P709" s="351"/>
      <c r="Q709" s="351"/>
      <c r="R709" s="351"/>
      <c r="S709" s="351"/>
      <c r="T709" s="351"/>
      <c r="U709" s="351"/>
      <c r="V709" s="351"/>
    </row>
    <row r="710" customFormat="false" ht="12.75" hidden="false" customHeight="false" outlineLevel="0" collapsed="false">
      <c r="O710" s="351"/>
      <c r="P710" s="351"/>
      <c r="Q710" s="351"/>
      <c r="R710" s="351"/>
      <c r="S710" s="351"/>
      <c r="T710" s="351"/>
      <c r="U710" s="351"/>
      <c r="V710" s="351"/>
    </row>
    <row r="711" customFormat="false" ht="12.75" hidden="false" customHeight="false" outlineLevel="0" collapsed="false">
      <c r="O711" s="351"/>
      <c r="P711" s="351"/>
      <c r="Q711" s="351"/>
      <c r="R711" s="351"/>
      <c r="S711" s="351"/>
      <c r="T711" s="351"/>
      <c r="U711" s="351"/>
      <c r="V711" s="351"/>
    </row>
    <row r="712" customFormat="false" ht="12.75" hidden="false" customHeight="false" outlineLevel="0" collapsed="false">
      <c r="O712" s="351"/>
      <c r="P712" s="351"/>
      <c r="Q712" s="351"/>
      <c r="R712" s="351"/>
      <c r="S712" s="351"/>
      <c r="T712" s="351"/>
      <c r="U712" s="351"/>
      <c r="V712" s="351"/>
    </row>
    <row r="713" customFormat="false" ht="12.75" hidden="false" customHeight="false" outlineLevel="0" collapsed="false">
      <c r="O713" s="351"/>
      <c r="P713" s="351"/>
      <c r="Q713" s="351"/>
      <c r="R713" s="351"/>
      <c r="S713" s="351"/>
      <c r="T713" s="351"/>
      <c r="U713" s="351"/>
      <c r="V713" s="351"/>
    </row>
    <row r="714" customFormat="false" ht="12.75" hidden="false" customHeight="false" outlineLevel="0" collapsed="false">
      <c r="O714" s="351"/>
      <c r="P714" s="351"/>
      <c r="Q714" s="351"/>
      <c r="R714" s="351"/>
      <c r="S714" s="351"/>
      <c r="T714" s="351"/>
      <c r="U714" s="351"/>
      <c r="V714" s="351"/>
    </row>
    <row r="715" customFormat="false" ht="12.75" hidden="false" customHeight="false" outlineLevel="0" collapsed="false">
      <c r="O715" s="351"/>
      <c r="P715" s="351"/>
      <c r="Q715" s="351"/>
      <c r="R715" s="351"/>
      <c r="S715" s="351"/>
      <c r="T715" s="351"/>
      <c r="U715" s="351"/>
      <c r="V715" s="351"/>
    </row>
    <row r="716" customFormat="false" ht="12.75" hidden="false" customHeight="false" outlineLevel="0" collapsed="false">
      <c r="O716" s="351"/>
      <c r="P716" s="351"/>
      <c r="Q716" s="351"/>
      <c r="R716" s="351"/>
      <c r="S716" s="351"/>
      <c r="T716" s="351"/>
      <c r="U716" s="351"/>
      <c r="V716" s="351"/>
    </row>
    <row r="717" customFormat="false" ht="12.75" hidden="false" customHeight="false" outlineLevel="0" collapsed="false">
      <c r="O717" s="351"/>
      <c r="P717" s="351"/>
      <c r="Q717" s="351"/>
      <c r="R717" s="351"/>
      <c r="S717" s="351"/>
      <c r="T717" s="351"/>
      <c r="U717" s="351"/>
      <c r="V717" s="351"/>
    </row>
    <row r="718" customFormat="false" ht="12.75" hidden="false" customHeight="false" outlineLevel="0" collapsed="false">
      <c r="O718" s="351"/>
      <c r="P718" s="351"/>
      <c r="Q718" s="351"/>
      <c r="R718" s="351"/>
      <c r="S718" s="351"/>
      <c r="T718" s="351"/>
      <c r="U718" s="351"/>
      <c r="V718" s="351"/>
    </row>
    <row r="719" customFormat="false" ht="12.75" hidden="false" customHeight="false" outlineLevel="0" collapsed="false">
      <c r="O719" s="351"/>
      <c r="P719" s="351"/>
      <c r="Q719" s="351"/>
      <c r="R719" s="351"/>
      <c r="S719" s="351"/>
      <c r="T719" s="351"/>
      <c r="U719" s="351"/>
      <c r="V719" s="351"/>
    </row>
    <row r="720" customFormat="false" ht="12.75" hidden="false" customHeight="false" outlineLevel="0" collapsed="false">
      <c r="O720" s="351"/>
      <c r="P720" s="351"/>
      <c r="Q720" s="351"/>
      <c r="R720" s="351"/>
      <c r="S720" s="351"/>
      <c r="T720" s="351"/>
      <c r="U720" s="351"/>
      <c r="V720" s="351"/>
    </row>
    <row r="721" customFormat="false" ht="12.75" hidden="false" customHeight="false" outlineLevel="0" collapsed="false">
      <c r="O721" s="351"/>
      <c r="P721" s="351"/>
      <c r="Q721" s="351"/>
      <c r="R721" s="351"/>
      <c r="S721" s="351"/>
      <c r="T721" s="351"/>
      <c r="U721" s="351"/>
      <c r="V721" s="351"/>
    </row>
    <row r="722" customFormat="false" ht="12.75" hidden="false" customHeight="false" outlineLevel="0" collapsed="false">
      <c r="O722" s="351"/>
      <c r="P722" s="351"/>
      <c r="Q722" s="351"/>
      <c r="R722" s="351"/>
      <c r="S722" s="351"/>
      <c r="T722" s="351"/>
      <c r="U722" s="351"/>
      <c r="V722" s="351"/>
    </row>
    <row r="723" customFormat="false" ht="12.75" hidden="false" customHeight="false" outlineLevel="0" collapsed="false">
      <c r="O723" s="351"/>
      <c r="P723" s="351"/>
      <c r="Q723" s="351"/>
      <c r="R723" s="351"/>
      <c r="S723" s="351"/>
      <c r="T723" s="351"/>
      <c r="U723" s="351"/>
      <c r="V723" s="351"/>
    </row>
    <row r="724" customFormat="false" ht="12.75" hidden="false" customHeight="false" outlineLevel="0" collapsed="false">
      <c r="O724" s="351"/>
      <c r="P724" s="351"/>
      <c r="Q724" s="351"/>
      <c r="R724" s="351"/>
      <c r="S724" s="351"/>
      <c r="T724" s="351"/>
      <c r="U724" s="351"/>
      <c r="V724" s="351"/>
    </row>
    <row r="725" customFormat="false" ht="12.75" hidden="false" customHeight="false" outlineLevel="0" collapsed="false">
      <c r="O725" s="351"/>
      <c r="P725" s="351"/>
      <c r="Q725" s="351"/>
      <c r="R725" s="351"/>
      <c r="S725" s="351"/>
      <c r="T725" s="351"/>
      <c r="U725" s="351"/>
      <c r="V725" s="351"/>
    </row>
    <row r="726" customFormat="false" ht="12.75" hidden="false" customHeight="false" outlineLevel="0" collapsed="false">
      <c r="O726" s="351"/>
      <c r="P726" s="351"/>
      <c r="Q726" s="351"/>
      <c r="R726" s="351"/>
      <c r="S726" s="351"/>
      <c r="T726" s="351"/>
      <c r="U726" s="351"/>
      <c r="V726" s="351"/>
    </row>
    <row r="727" customFormat="false" ht="12.75" hidden="false" customHeight="false" outlineLevel="0" collapsed="false">
      <c r="O727" s="351"/>
      <c r="P727" s="351"/>
      <c r="Q727" s="351"/>
      <c r="R727" s="351"/>
      <c r="S727" s="351"/>
      <c r="T727" s="351"/>
      <c r="U727" s="351"/>
      <c r="V727" s="351"/>
    </row>
    <row r="728" customFormat="false" ht="12.75" hidden="false" customHeight="false" outlineLevel="0" collapsed="false">
      <c r="O728" s="351"/>
      <c r="P728" s="351"/>
      <c r="Q728" s="351"/>
      <c r="R728" s="351"/>
      <c r="S728" s="351"/>
      <c r="T728" s="351"/>
      <c r="U728" s="351"/>
      <c r="V728" s="351"/>
    </row>
    <row r="729" customFormat="false" ht="12.75" hidden="false" customHeight="false" outlineLevel="0" collapsed="false">
      <c r="O729" s="351"/>
      <c r="P729" s="351"/>
      <c r="Q729" s="351"/>
      <c r="R729" s="351"/>
      <c r="S729" s="351"/>
      <c r="T729" s="351"/>
      <c r="U729" s="351"/>
      <c r="V729" s="351"/>
    </row>
    <row r="730" customFormat="false" ht="12.75" hidden="false" customHeight="false" outlineLevel="0" collapsed="false">
      <c r="O730" s="351"/>
      <c r="P730" s="351"/>
      <c r="Q730" s="351"/>
      <c r="R730" s="351"/>
      <c r="S730" s="351"/>
      <c r="T730" s="351"/>
      <c r="U730" s="351"/>
      <c r="V730" s="351"/>
    </row>
    <row r="731" customFormat="false" ht="12.75" hidden="false" customHeight="false" outlineLevel="0" collapsed="false">
      <c r="O731" s="351"/>
      <c r="P731" s="351"/>
      <c r="Q731" s="351"/>
      <c r="R731" s="351"/>
      <c r="S731" s="351"/>
      <c r="T731" s="351"/>
      <c r="U731" s="351"/>
      <c r="V731" s="351"/>
    </row>
    <row r="732" customFormat="false" ht="12.75" hidden="false" customHeight="false" outlineLevel="0" collapsed="false">
      <c r="O732" s="351"/>
      <c r="P732" s="351"/>
      <c r="Q732" s="351"/>
      <c r="R732" s="351"/>
      <c r="S732" s="351"/>
      <c r="T732" s="351"/>
      <c r="U732" s="351"/>
      <c r="V732" s="351"/>
    </row>
    <row r="733" customFormat="false" ht="12.75" hidden="false" customHeight="false" outlineLevel="0" collapsed="false">
      <c r="O733" s="351"/>
      <c r="P733" s="351"/>
      <c r="Q733" s="351"/>
      <c r="R733" s="351"/>
      <c r="S733" s="351"/>
      <c r="T733" s="351"/>
      <c r="U733" s="351"/>
      <c r="V733" s="351"/>
    </row>
    <row r="734" customFormat="false" ht="12.75" hidden="false" customHeight="false" outlineLevel="0" collapsed="false">
      <c r="O734" s="351"/>
      <c r="P734" s="351"/>
      <c r="Q734" s="351"/>
      <c r="R734" s="351"/>
      <c r="S734" s="351"/>
      <c r="T734" s="351"/>
      <c r="U734" s="351"/>
      <c r="V734" s="351"/>
    </row>
    <row r="735" customFormat="false" ht="12.75" hidden="false" customHeight="false" outlineLevel="0" collapsed="false">
      <c r="O735" s="351"/>
      <c r="P735" s="351"/>
      <c r="Q735" s="351"/>
      <c r="R735" s="351"/>
      <c r="S735" s="351"/>
      <c r="T735" s="351"/>
      <c r="U735" s="351"/>
      <c r="V735" s="351"/>
    </row>
    <row r="736" customFormat="false" ht="12.75" hidden="false" customHeight="false" outlineLevel="0" collapsed="false">
      <c r="O736" s="351"/>
      <c r="P736" s="351"/>
      <c r="Q736" s="351"/>
      <c r="R736" s="351"/>
      <c r="S736" s="351"/>
      <c r="T736" s="351"/>
      <c r="U736" s="351"/>
      <c r="V736" s="351"/>
    </row>
    <row r="737" customFormat="false" ht="12.75" hidden="false" customHeight="false" outlineLevel="0" collapsed="false">
      <c r="O737" s="351"/>
      <c r="P737" s="351"/>
      <c r="Q737" s="351"/>
      <c r="R737" s="351"/>
      <c r="S737" s="351"/>
      <c r="T737" s="351"/>
      <c r="U737" s="351"/>
      <c r="V737" s="351"/>
    </row>
    <row r="738" customFormat="false" ht="12.75" hidden="false" customHeight="false" outlineLevel="0" collapsed="false">
      <c r="O738" s="351"/>
      <c r="P738" s="351"/>
      <c r="Q738" s="351"/>
      <c r="R738" s="351"/>
      <c r="S738" s="351"/>
      <c r="T738" s="351"/>
      <c r="U738" s="351"/>
      <c r="V738" s="351"/>
    </row>
    <row r="739" customFormat="false" ht="12.75" hidden="false" customHeight="false" outlineLevel="0" collapsed="false">
      <c r="O739" s="351"/>
      <c r="P739" s="351"/>
      <c r="Q739" s="351"/>
      <c r="R739" s="351"/>
      <c r="S739" s="351"/>
      <c r="T739" s="351"/>
      <c r="U739" s="351"/>
      <c r="V739" s="351"/>
    </row>
    <row r="740" customFormat="false" ht="12.75" hidden="false" customHeight="false" outlineLevel="0" collapsed="false">
      <c r="O740" s="351"/>
      <c r="P740" s="351"/>
      <c r="Q740" s="351"/>
      <c r="R740" s="351"/>
      <c r="S740" s="351"/>
      <c r="T740" s="351"/>
      <c r="U740" s="351"/>
      <c r="V740" s="351"/>
    </row>
    <row r="741" customFormat="false" ht="12.75" hidden="false" customHeight="false" outlineLevel="0" collapsed="false">
      <c r="O741" s="351"/>
      <c r="P741" s="351"/>
      <c r="Q741" s="351"/>
      <c r="R741" s="351"/>
      <c r="S741" s="351"/>
      <c r="T741" s="351"/>
      <c r="U741" s="351"/>
      <c r="V741" s="351"/>
    </row>
    <row r="742" customFormat="false" ht="12.75" hidden="false" customHeight="false" outlineLevel="0" collapsed="false">
      <c r="O742" s="351"/>
      <c r="P742" s="351"/>
      <c r="Q742" s="351"/>
      <c r="R742" s="351"/>
      <c r="S742" s="351"/>
      <c r="T742" s="351"/>
      <c r="U742" s="351"/>
      <c r="V742" s="351"/>
    </row>
    <row r="743" customFormat="false" ht="12.75" hidden="false" customHeight="false" outlineLevel="0" collapsed="false">
      <c r="O743" s="351"/>
      <c r="P743" s="351"/>
      <c r="Q743" s="351"/>
      <c r="R743" s="351"/>
      <c r="S743" s="351"/>
      <c r="T743" s="351"/>
      <c r="U743" s="351"/>
      <c r="V743" s="351"/>
    </row>
    <row r="744" customFormat="false" ht="12.75" hidden="false" customHeight="false" outlineLevel="0" collapsed="false">
      <c r="O744" s="351"/>
      <c r="P744" s="351"/>
      <c r="Q744" s="351"/>
      <c r="R744" s="351"/>
      <c r="S744" s="351"/>
      <c r="T744" s="351"/>
      <c r="U744" s="351"/>
      <c r="V744" s="351"/>
    </row>
    <row r="745" customFormat="false" ht="12.75" hidden="false" customHeight="false" outlineLevel="0" collapsed="false">
      <c r="O745" s="351"/>
      <c r="P745" s="351"/>
      <c r="Q745" s="351"/>
      <c r="R745" s="351"/>
      <c r="S745" s="351"/>
      <c r="T745" s="351"/>
      <c r="U745" s="351"/>
      <c r="V745" s="351"/>
    </row>
    <row r="746" customFormat="false" ht="12.75" hidden="false" customHeight="false" outlineLevel="0" collapsed="false">
      <c r="O746" s="351"/>
      <c r="P746" s="351"/>
      <c r="Q746" s="351"/>
      <c r="R746" s="351"/>
      <c r="S746" s="351"/>
      <c r="T746" s="351"/>
      <c r="U746" s="351"/>
      <c r="V746" s="351"/>
    </row>
    <row r="747" customFormat="false" ht="12.75" hidden="false" customHeight="false" outlineLevel="0" collapsed="false">
      <c r="O747" s="351"/>
      <c r="P747" s="351"/>
      <c r="Q747" s="351"/>
      <c r="R747" s="351"/>
      <c r="S747" s="351"/>
      <c r="T747" s="351"/>
      <c r="U747" s="351"/>
      <c r="V747" s="351"/>
    </row>
    <row r="748" customFormat="false" ht="12.75" hidden="false" customHeight="false" outlineLevel="0" collapsed="false">
      <c r="O748" s="351"/>
      <c r="P748" s="351"/>
      <c r="Q748" s="351"/>
      <c r="R748" s="351"/>
      <c r="S748" s="351"/>
      <c r="T748" s="351"/>
      <c r="U748" s="351"/>
      <c r="V748" s="351"/>
    </row>
    <row r="749" customFormat="false" ht="12.75" hidden="false" customHeight="false" outlineLevel="0" collapsed="false">
      <c r="O749" s="351"/>
      <c r="P749" s="351"/>
      <c r="Q749" s="351"/>
      <c r="R749" s="351"/>
      <c r="S749" s="351"/>
      <c r="T749" s="351"/>
      <c r="U749" s="351"/>
      <c r="V749" s="351"/>
    </row>
    <row r="750" customFormat="false" ht="12.75" hidden="false" customHeight="false" outlineLevel="0" collapsed="false">
      <c r="O750" s="351"/>
      <c r="P750" s="351"/>
      <c r="Q750" s="351"/>
      <c r="R750" s="351"/>
      <c r="S750" s="351"/>
      <c r="T750" s="351"/>
      <c r="U750" s="351"/>
      <c r="V750" s="351"/>
    </row>
    <row r="751" customFormat="false" ht="12.75" hidden="false" customHeight="false" outlineLevel="0" collapsed="false">
      <c r="O751" s="351"/>
      <c r="P751" s="351"/>
      <c r="Q751" s="351"/>
      <c r="R751" s="351"/>
      <c r="S751" s="351"/>
      <c r="T751" s="351"/>
      <c r="U751" s="351"/>
      <c r="V751" s="351"/>
    </row>
    <row r="752" customFormat="false" ht="12.75" hidden="false" customHeight="false" outlineLevel="0" collapsed="false">
      <c r="O752" s="351"/>
      <c r="P752" s="351"/>
      <c r="Q752" s="351"/>
      <c r="R752" s="351"/>
      <c r="S752" s="351"/>
      <c r="T752" s="351"/>
      <c r="U752" s="351"/>
      <c r="V752" s="351"/>
    </row>
    <row r="753" customFormat="false" ht="12.75" hidden="false" customHeight="false" outlineLevel="0" collapsed="false">
      <c r="O753" s="351"/>
      <c r="P753" s="351"/>
      <c r="Q753" s="351"/>
      <c r="R753" s="351"/>
      <c r="S753" s="351"/>
      <c r="T753" s="351"/>
      <c r="U753" s="351"/>
      <c r="V753" s="351"/>
    </row>
    <row r="754" customFormat="false" ht="12.75" hidden="false" customHeight="false" outlineLevel="0" collapsed="false">
      <c r="O754" s="351"/>
      <c r="P754" s="351"/>
      <c r="Q754" s="351"/>
      <c r="R754" s="351"/>
      <c r="S754" s="351"/>
      <c r="T754" s="351"/>
      <c r="U754" s="351"/>
      <c r="V754" s="351"/>
    </row>
    <row r="755" customFormat="false" ht="12.75" hidden="false" customHeight="false" outlineLevel="0" collapsed="false">
      <c r="O755" s="351"/>
      <c r="P755" s="351"/>
      <c r="Q755" s="351"/>
      <c r="R755" s="351"/>
      <c r="S755" s="351"/>
      <c r="T755" s="351"/>
      <c r="U755" s="351"/>
      <c r="V755" s="351"/>
    </row>
    <row r="756" customFormat="false" ht="12.75" hidden="false" customHeight="false" outlineLevel="0" collapsed="false">
      <c r="O756" s="351"/>
      <c r="P756" s="351"/>
      <c r="Q756" s="351"/>
      <c r="R756" s="351"/>
      <c r="S756" s="351"/>
      <c r="T756" s="351"/>
      <c r="U756" s="351"/>
      <c r="V756" s="351"/>
    </row>
    <row r="757" customFormat="false" ht="12.75" hidden="false" customHeight="false" outlineLevel="0" collapsed="false">
      <c r="O757" s="351"/>
      <c r="P757" s="351"/>
      <c r="Q757" s="351"/>
      <c r="R757" s="351"/>
      <c r="S757" s="351"/>
      <c r="T757" s="351"/>
      <c r="U757" s="351"/>
      <c r="V757" s="351"/>
    </row>
    <row r="758" customFormat="false" ht="12.75" hidden="false" customHeight="false" outlineLevel="0" collapsed="false">
      <c r="O758" s="351"/>
      <c r="P758" s="351"/>
      <c r="Q758" s="351"/>
      <c r="R758" s="351"/>
      <c r="S758" s="351"/>
      <c r="T758" s="351"/>
      <c r="U758" s="351"/>
      <c r="V758" s="351"/>
    </row>
    <row r="759" customFormat="false" ht="12.75" hidden="false" customHeight="false" outlineLevel="0" collapsed="false">
      <c r="O759" s="351"/>
      <c r="P759" s="351"/>
      <c r="Q759" s="351"/>
      <c r="R759" s="351"/>
      <c r="S759" s="351"/>
      <c r="T759" s="351"/>
      <c r="U759" s="351"/>
      <c r="V759" s="351"/>
    </row>
    <row r="760" customFormat="false" ht="12.75" hidden="false" customHeight="false" outlineLevel="0" collapsed="false">
      <c r="O760" s="351"/>
      <c r="P760" s="351"/>
      <c r="Q760" s="351"/>
      <c r="R760" s="351"/>
      <c r="S760" s="351"/>
      <c r="T760" s="351"/>
      <c r="U760" s="351"/>
      <c r="V760" s="351"/>
    </row>
    <row r="761" customFormat="false" ht="12.75" hidden="false" customHeight="false" outlineLevel="0" collapsed="false">
      <c r="O761" s="351"/>
      <c r="P761" s="351"/>
      <c r="Q761" s="351"/>
      <c r="R761" s="351"/>
      <c r="S761" s="351"/>
      <c r="T761" s="351"/>
      <c r="U761" s="351"/>
      <c r="V761" s="351"/>
    </row>
    <row r="762" customFormat="false" ht="12.75" hidden="false" customHeight="false" outlineLevel="0" collapsed="false">
      <c r="O762" s="351"/>
      <c r="P762" s="351"/>
      <c r="Q762" s="351"/>
      <c r="R762" s="351"/>
      <c r="S762" s="351"/>
      <c r="T762" s="351"/>
      <c r="U762" s="351"/>
      <c r="V762" s="351"/>
    </row>
    <row r="763" customFormat="false" ht="12.75" hidden="false" customHeight="false" outlineLevel="0" collapsed="false">
      <c r="O763" s="351"/>
      <c r="P763" s="351"/>
      <c r="Q763" s="351"/>
      <c r="R763" s="351"/>
      <c r="S763" s="351"/>
      <c r="T763" s="351"/>
      <c r="U763" s="351"/>
      <c r="V763" s="351"/>
    </row>
    <row r="764" customFormat="false" ht="12.75" hidden="false" customHeight="false" outlineLevel="0" collapsed="false">
      <c r="O764" s="351"/>
      <c r="P764" s="351"/>
      <c r="Q764" s="351"/>
      <c r="R764" s="351"/>
      <c r="S764" s="351"/>
      <c r="T764" s="351"/>
      <c r="U764" s="351"/>
      <c r="V764" s="351"/>
    </row>
    <row r="765" customFormat="false" ht="12.75" hidden="false" customHeight="false" outlineLevel="0" collapsed="false">
      <c r="O765" s="351"/>
      <c r="P765" s="351"/>
      <c r="Q765" s="351"/>
      <c r="R765" s="351"/>
      <c r="S765" s="351"/>
      <c r="T765" s="351"/>
      <c r="U765" s="351"/>
      <c r="V765" s="351"/>
    </row>
    <row r="766" customFormat="false" ht="12.75" hidden="false" customHeight="false" outlineLevel="0" collapsed="false">
      <c r="O766" s="351"/>
      <c r="P766" s="351"/>
      <c r="Q766" s="351"/>
      <c r="R766" s="351"/>
      <c r="S766" s="351"/>
      <c r="T766" s="351"/>
      <c r="U766" s="351"/>
      <c r="V766" s="351"/>
    </row>
    <row r="767" customFormat="false" ht="12.75" hidden="false" customHeight="false" outlineLevel="0" collapsed="false">
      <c r="O767" s="351"/>
      <c r="P767" s="351"/>
      <c r="Q767" s="351"/>
      <c r="R767" s="351"/>
      <c r="S767" s="351"/>
      <c r="T767" s="351"/>
      <c r="U767" s="351"/>
      <c r="V767" s="351"/>
    </row>
    <row r="768" customFormat="false" ht="12.75" hidden="false" customHeight="false" outlineLevel="0" collapsed="false">
      <c r="O768" s="351"/>
      <c r="P768" s="351"/>
      <c r="Q768" s="351"/>
      <c r="R768" s="351"/>
      <c r="S768" s="351"/>
      <c r="T768" s="351"/>
      <c r="U768" s="351"/>
      <c r="V768" s="351"/>
    </row>
    <row r="769" customFormat="false" ht="12.75" hidden="false" customHeight="false" outlineLevel="0" collapsed="false">
      <c r="O769" s="351"/>
      <c r="P769" s="351"/>
      <c r="Q769" s="351"/>
      <c r="R769" s="351"/>
      <c r="S769" s="351"/>
      <c r="T769" s="351"/>
      <c r="U769" s="351"/>
      <c r="V769" s="351"/>
    </row>
    <row r="770" customFormat="false" ht="12.75" hidden="false" customHeight="false" outlineLevel="0" collapsed="false">
      <c r="O770" s="351"/>
      <c r="P770" s="351"/>
      <c r="Q770" s="351"/>
      <c r="R770" s="351"/>
      <c r="S770" s="351"/>
      <c r="T770" s="351"/>
      <c r="U770" s="351"/>
      <c r="V770" s="351"/>
    </row>
    <row r="771" customFormat="false" ht="12.75" hidden="false" customHeight="false" outlineLevel="0" collapsed="false">
      <c r="O771" s="351"/>
      <c r="P771" s="351"/>
      <c r="Q771" s="351"/>
      <c r="R771" s="351"/>
      <c r="S771" s="351"/>
      <c r="T771" s="351"/>
      <c r="U771" s="351"/>
      <c r="V771" s="351"/>
    </row>
    <row r="772" customFormat="false" ht="12.75" hidden="false" customHeight="false" outlineLevel="0" collapsed="false">
      <c r="O772" s="351"/>
      <c r="P772" s="351"/>
      <c r="Q772" s="351"/>
      <c r="R772" s="351"/>
      <c r="S772" s="351"/>
      <c r="T772" s="351"/>
      <c r="U772" s="351"/>
      <c r="V772" s="351"/>
    </row>
    <row r="773" customFormat="false" ht="12.75" hidden="false" customHeight="false" outlineLevel="0" collapsed="false">
      <c r="O773" s="351"/>
      <c r="P773" s="351"/>
      <c r="Q773" s="351"/>
      <c r="R773" s="351"/>
      <c r="S773" s="351"/>
      <c r="T773" s="351"/>
      <c r="U773" s="351"/>
      <c r="V773" s="351"/>
    </row>
    <row r="774" customFormat="false" ht="12.75" hidden="false" customHeight="false" outlineLevel="0" collapsed="false">
      <c r="O774" s="351"/>
      <c r="P774" s="351"/>
      <c r="Q774" s="351"/>
      <c r="R774" s="351"/>
      <c r="S774" s="351"/>
      <c r="T774" s="351"/>
      <c r="U774" s="351"/>
      <c r="V774" s="351"/>
    </row>
    <row r="775" customFormat="false" ht="12.75" hidden="false" customHeight="false" outlineLevel="0" collapsed="false">
      <c r="O775" s="351"/>
      <c r="P775" s="351"/>
      <c r="Q775" s="351"/>
      <c r="R775" s="351"/>
      <c r="S775" s="351"/>
      <c r="T775" s="351"/>
      <c r="U775" s="351"/>
      <c r="V775" s="351"/>
    </row>
    <row r="776" customFormat="false" ht="12.75" hidden="false" customHeight="false" outlineLevel="0" collapsed="false">
      <c r="O776" s="351"/>
      <c r="P776" s="351"/>
      <c r="Q776" s="351"/>
      <c r="R776" s="351"/>
      <c r="S776" s="351"/>
      <c r="T776" s="351"/>
      <c r="U776" s="351"/>
      <c r="V776" s="351"/>
    </row>
    <row r="777" customFormat="false" ht="12.75" hidden="false" customHeight="false" outlineLevel="0" collapsed="false">
      <c r="O777" s="351"/>
      <c r="P777" s="351"/>
      <c r="Q777" s="351"/>
      <c r="R777" s="351"/>
      <c r="S777" s="351"/>
      <c r="T777" s="351"/>
      <c r="U777" s="351"/>
      <c r="V777" s="351"/>
    </row>
    <row r="778" customFormat="false" ht="12.75" hidden="false" customHeight="false" outlineLevel="0" collapsed="false">
      <c r="O778" s="351"/>
      <c r="P778" s="351"/>
      <c r="Q778" s="351"/>
      <c r="R778" s="351"/>
      <c r="S778" s="351"/>
      <c r="T778" s="351"/>
      <c r="U778" s="351"/>
      <c r="V778" s="351"/>
    </row>
    <row r="779" customFormat="false" ht="12.75" hidden="false" customHeight="false" outlineLevel="0" collapsed="false">
      <c r="O779" s="351"/>
      <c r="P779" s="351"/>
      <c r="Q779" s="351"/>
      <c r="R779" s="351"/>
      <c r="S779" s="351"/>
      <c r="T779" s="351"/>
      <c r="U779" s="351"/>
      <c r="V779" s="351"/>
    </row>
    <row r="780" customFormat="false" ht="12.75" hidden="false" customHeight="false" outlineLevel="0" collapsed="false">
      <c r="O780" s="351"/>
      <c r="P780" s="351"/>
      <c r="Q780" s="351"/>
      <c r="R780" s="351"/>
      <c r="S780" s="351"/>
      <c r="T780" s="351"/>
      <c r="U780" s="351"/>
      <c r="V780" s="351"/>
    </row>
    <row r="781" customFormat="false" ht="12.75" hidden="false" customHeight="false" outlineLevel="0" collapsed="false">
      <c r="O781" s="351"/>
      <c r="P781" s="351"/>
      <c r="Q781" s="351"/>
      <c r="R781" s="351"/>
      <c r="S781" s="351"/>
      <c r="T781" s="351"/>
      <c r="U781" s="351"/>
      <c r="V781" s="351"/>
    </row>
    <row r="782" customFormat="false" ht="12.75" hidden="false" customHeight="false" outlineLevel="0" collapsed="false">
      <c r="O782" s="351"/>
      <c r="P782" s="351"/>
      <c r="Q782" s="351"/>
      <c r="R782" s="351"/>
      <c r="S782" s="351"/>
      <c r="T782" s="351"/>
      <c r="U782" s="351"/>
      <c r="V782" s="351"/>
    </row>
    <row r="783" customFormat="false" ht="12.75" hidden="false" customHeight="false" outlineLevel="0" collapsed="false">
      <c r="O783" s="351"/>
      <c r="P783" s="351"/>
      <c r="Q783" s="351"/>
      <c r="R783" s="351"/>
      <c r="S783" s="351"/>
      <c r="T783" s="351"/>
      <c r="U783" s="351"/>
      <c r="V783" s="351"/>
    </row>
    <row r="784" customFormat="false" ht="12.75" hidden="false" customHeight="false" outlineLevel="0" collapsed="false">
      <c r="O784" s="351"/>
      <c r="P784" s="351"/>
      <c r="Q784" s="351"/>
      <c r="R784" s="351"/>
      <c r="S784" s="351"/>
      <c r="T784" s="351"/>
      <c r="U784" s="351"/>
      <c r="V784" s="351"/>
    </row>
    <row r="785" customFormat="false" ht="12.75" hidden="false" customHeight="false" outlineLevel="0" collapsed="false">
      <c r="O785" s="351"/>
      <c r="P785" s="351"/>
      <c r="Q785" s="351"/>
      <c r="R785" s="351"/>
      <c r="S785" s="351"/>
      <c r="T785" s="351"/>
      <c r="U785" s="351"/>
      <c r="V785" s="351"/>
    </row>
    <row r="786" customFormat="false" ht="12.75" hidden="false" customHeight="false" outlineLevel="0" collapsed="false">
      <c r="O786" s="351"/>
      <c r="P786" s="351"/>
      <c r="Q786" s="351"/>
      <c r="R786" s="351"/>
      <c r="S786" s="351"/>
      <c r="T786" s="351"/>
      <c r="U786" s="351"/>
      <c r="V786" s="351"/>
    </row>
    <row r="787" customFormat="false" ht="12.75" hidden="false" customHeight="false" outlineLevel="0" collapsed="false">
      <c r="O787" s="351"/>
      <c r="P787" s="351"/>
      <c r="Q787" s="351"/>
      <c r="R787" s="351"/>
      <c r="S787" s="351"/>
      <c r="T787" s="351"/>
      <c r="U787" s="351"/>
      <c r="V787" s="351"/>
    </row>
    <row r="788" customFormat="false" ht="12.75" hidden="false" customHeight="false" outlineLevel="0" collapsed="false">
      <c r="O788" s="351"/>
      <c r="P788" s="351"/>
      <c r="Q788" s="351"/>
      <c r="R788" s="351"/>
      <c r="S788" s="351"/>
      <c r="T788" s="351"/>
      <c r="U788" s="351"/>
      <c r="V788" s="351"/>
    </row>
    <row r="789" customFormat="false" ht="12.75" hidden="false" customHeight="false" outlineLevel="0" collapsed="false">
      <c r="O789" s="351"/>
      <c r="P789" s="351"/>
      <c r="Q789" s="351"/>
      <c r="R789" s="351"/>
      <c r="S789" s="351"/>
      <c r="T789" s="351"/>
      <c r="U789" s="351"/>
      <c r="V789" s="351"/>
    </row>
    <row r="790" customFormat="false" ht="12.75" hidden="false" customHeight="false" outlineLevel="0" collapsed="false">
      <c r="O790" s="351"/>
      <c r="P790" s="351"/>
      <c r="Q790" s="351"/>
      <c r="R790" s="351"/>
      <c r="S790" s="351"/>
      <c r="T790" s="351"/>
      <c r="U790" s="351"/>
      <c r="V790" s="351"/>
    </row>
    <row r="791" customFormat="false" ht="12.75" hidden="false" customHeight="false" outlineLevel="0" collapsed="false">
      <c r="O791" s="351"/>
      <c r="P791" s="351"/>
      <c r="Q791" s="351"/>
      <c r="R791" s="351"/>
      <c r="S791" s="351"/>
      <c r="T791" s="351"/>
      <c r="U791" s="351"/>
      <c r="V791" s="351"/>
    </row>
    <row r="792" customFormat="false" ht="12.75" hidden="false" customHeight="false" outlineLevel="0" collapsed="false">
      <c r="O792" s="351"/>
      <c r="P792" s="351"/>
      <c r="Q792" s="351"/>
      <c r="R792" s="351"/>
      <c r="S792" s="351"/>
      <c r="T792" s="351"/>
      <c r="U792" s="351"/>
      <c r="V792" s="351"/>
    </row>
    <row r="793" customFormat="false" ht="12.75" hidden="false" customHeight="false" outlineLevel="0" collapsed="false">
      <c r="O793" s="351"/>
      <c r="P793" s="351"/>
      <c r="Q793" s="351"/>
      <c r="R793" s="351"/>
      <c r="S793" s="351"/>
      <c r="T793" s="351"/>
      <c r="U793" s="351"/>
      <c r="V793" s="351"/>
    </row>
    <row r="794" customFormat="false" ht="12.75" hidden="false" customHeight="false" outlineLevel="0" collapsed="false">
      <c r="O794" s="351"/>
      <c r="P794" s="351"/>
      <c r="Q794" s="351"/>
      <c r="R794" s="351"/>
      <c r="S794" s="351"/>
      <c r="T794" s="351"/>
      <c r="U794" s="351"/>
      <c r="V794" s="351"/>
    </row>
    <row r="795" customFormat="false" ht="12.75" hidden="false" customHeight="false" outlineLevel="0" collapsed="false">
      <c r="O795" s="351"/>
      <c r="P795" s="351"/>
      <c r="Q795" s="351"/>
      <c r="R795" s="351"/>
      <c r="S795" s="351"/>
      <c r="T795" s="351"/>
      <c r="U795" s="351"/>
      <c r="V795" s="351"/>
    </row>
    <row r="796" customFormat="false" ht="12.75" hidden="false" customHeight="false" outlineLevel="0" collapsed="false">
      <c r="O796" s="351"/>
      <c r="P796" s="351"/>
      <c r="Q796" s="351"/>
      <c r="R796" s="351"/>
      <c r="S796" s="351"/>
      <c r="T796" s="351"/>
      <c r="U796" s="351"/>
      <c r="V796" s="351"/>
    </row>
    <row r="797" customFormat="false" ht="12.75" hidden="false" customHeight="false" outlineLevel="0" collapsed="false">
      <c r="O797" s="351"/>
      <c r="P797" s="351"/>
      <c r="Q797" s="351"/>
      <c r="R797" s="351"/>
      <c r="S797" s="351"/>
      <c r="T797" s="351"/>
      <c r="U797" s="351"/>
      <c r="V797" s="351"/>
    </row>
    <row r="798" customFormat="false" ht="12.75" hidden="false" customHeight="false" outlineLevel="0" collapsed="false">
      <c r="O798" s="351"/>
      <c r="P798" s="351"/>
      <c r="Q798" s="351"/>
      <c r="R798" s="351"/>
      <c r="S798" s="351"/>
      <c r="T798" s="351"/>
      <c r="U798" s="351"/>
      <c r="V798" s="351"/>
    </row>
    <row r="799" customFormat="false" ht="12.75" hidden="false" customHeight="false" outlineLevel="0" collapsed="false">
      <c r="O799" s="351"/>
      <c r="P799" s="351"/>
      <c r="Q799" s="351"/>
      <c r="R799" s="351"/>
      <c r="S799" s="351"/>
      <c r="T799" s="351"/>
      <c r="U799" s="351"/>
      <c r="V799" s="351"/>
    </row>
    <row r="800" customFormat="false" ht="12.75" hidden="false" customHeight="false" outlineLevel="0" collapsed="false">
      <c r="O800" s="351"/>
      <c r="P800" s="351"/>
      <c r="Q800" s="351"/>
      <c r="R800" s="351"/>
      <c r="S800" s="351"/>
      <c r="T800" s="351"/>
      <c r="U800" s="351"/>
      <c r="V800" s="351"/>
    </row>
    <row r="801" customFormat="false" ht="12.75" hidden="false" customHeight="false" outlineLevel="0" collapsed="false">
      <c r="O801" s="351"/>
      <c r="P801" s="351"/>
      <c r="Q801" s="351"/>
      <c r="R801" s="351"/>
      <c r="S801" s="351"/>
      <c r="T801" s="351"/>
      <c r="U801" s="351"/>
      <c r="V801" s="351"/>
    </row>
    <row r="802" customFormat="false" ht="12.75" hidden="false" customHeight="false" outlineLevel="0" collapsed="false">
      <c r="O802" s="351"/>
      <c r="P802" s="351"/>
      <c r="Q802" s="351"/>
      <c r="R802" s="351"/>
      <c r="S802" s="351"/>
      <c r="T802" s="351"/>
      <c r="U802" s="351"/>
      <c r="V802" s="351"/>
    </row>
    <row r="803" customFormat="false" ht="12.75" hidden="false" customHeight="false" outlineLevel="0" collapsed="false">
      <c r="O803" s="351"/>
      <c r="P803" s="351"/>
      <c r="Q803" s="351"/>
      <c r="R803" s="351"/>
      <c r="S803" s="351"/>
      <c r="T803" s="351"/>
      <c r="U803" s="351"/>
      <c r="V803" s="351"/>
    </row>
    <row r="804" customFormat="false" ht="12.75" hidden="false" customHeight="false" outlineLevel="0" collapsed="false">
      <c r="O804" s="351"/>
      <c r="P804" s="351"/>
      <c r="Q804" s="351"/>
      <c r="R804" s="351"/>
      <c r="S804" s="351"/>
      <c r="T804" s="351"/>
      <c r="U804" s="351"/>
      <c r="V804" s="351"/>
    </row>
    <row r="805" customFormat="false" ht="12.75" hidden="false" customHeight="false" outlineLevel="0" collapsed="false">
      <c r="O805" s="351"/>
      <c r="P805" s="351"/>
      <c r="Q805" s="351"/>
      <c r="R805" s="351"/>
      <c r="S805" s="351"/>
      <c r="T805" s="351"/>
      <c r="U805" s="351"/>
      <c r="V805" s="351"/>
    </row>
    <row r="806" customFormat="false" ht="12.75" hidden="false" customHeight="false" outlineLevel="0" collapsed="false">
      <c r="O806" s="351"/>
      <c r="P806" s="351"/>
      <c r="Q806" s="351"/>
      <c r="R806" s="351"/>
      <c r="S806" s="351"/>
      <c r="T806" s="351"/>
      <c r="U806" s="351"/>
      <c r="V806" s="351"/>
    </row>
    <row r="807" customFormat="false" ht="12.75" hidden="false" customHeight="false" outlineLevel="0" collapsed="false">
      <c r="O807" s="351"/>
      <c r="P807" s="351"/>
      <c r="Q807" s="351"/>
      <c r="R807" s="351"/>
      <c r="S807" s="351"/>
      <c r="T807" s="351"/>
      <c r="U807" s="351"/>
      <c r="V807" s="351"/>
    </row>
    <row r="808" customFormat="false" ht="12.75" hidden="false" customHeight="false" outlineLevel="0" collapsed="false">
      <c r="O808" s="351"/>
      <c r="P808" s="351"/>
      <c r="Q808" s="351"/>
      <c r="R808" s="351"/>
      <c r="S808" s="351"/>
      <c r="T808" s="351"/>
      <c r="U808" s="351"/>
      <c r="V808" s="351"/>
    </row>
  </sheetData>
  <mergeCells count="8">
    <mergeCell ref="A2:N2"/>
    <mergeCell ref="A3:N3"/>
    <mergeCell ref="A4:A5"/>
    <mergeCell ref="B4:B5"/>
    <mergeCell ref="C4:E4"/>
    <mergeCell ref="F4:J4"/>
    <mergeCell ref="K4:N4"/>
    <mergeCell ref="A37:A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" activeCellId="0" sqref="C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214</v>
      </c>
    </row>
    <row r="2" customFormat="false" ht="15.75" hidden="false" customHeight="true" outlineLevel="0" collapsed="false">
      <c r="A2" s="317" t="s">
        <v>215</v>
      </c>
      <c r="B2" s="317"/>
      <c r="C2" s="317"/>
      <c r="D2" s="317"/>
      <c r="E2" s="317"/>
      <c r="F2" s="317"/>
    </row>
    <row r="3" customFormat="false" ht="17.25" hidden="false" customHeight="true" outlineLevel="0" collapsed="false">
      <c r="A3" s="2" t="s">
        <v>216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25.5" hidden="false" customHeight="true" outlineLevel="0" collapsed="false">
      <c r="A5" s="318" t="s">
        <v>2</v>
      </c>
      <c r="B5" s="386" t="s">
        <v>3</v>
      </c>
      <c r="C5" s="117" t="s">
        <v>4</v>
      </c>
      <c r="D5" s="117" t="s">
        <v>5</v>
      </c>
      <c r="E5" s="387" t="s">
        <v>6</v>
      </c>
      <c r="F5" s="387"/>
    </row>
    <row r="6" customFormat="false" ht="21.75" hidden="false" customHeight="true" outlineLevel="0" collapsed="false">
      <c r="A6" s="318"/>
      <c r="B6" s="386"/>
      <c r="C6" s="117"/>
      <c r="D6" s="117"/>
      <c r="E6" s="388" t="s">
        <v>217</v>
      </c>
      <c r="F6" s="389" t="s">
        <v>52</v>
      </c>
    </row>
    <row r="7" customFormat="false" ht="16.5" hidden="false" customHeight="false" outlineLevel="0" collapsed="false">
      <c r="A7" s="390" t="s">
        <v>8</v>
      </c>
      <c r="B7" s="391" t="s">
        <v>9</v>
      </c>
      <c r="C7" s="391" t="n">
        <v>1</v>
      </c>
      <c r="D7" s="391" t="n">
        <v>2</v>
      </c>
      <c r="E7" s="391" t="n">
        <v>3</v>
      </c>
      <c r="F7" s="392" t="n">
        <v>4</v>
      </c>
    </row>
    <row r="8" customFormat="false" ht="97.5" hidden="false" customHeight="true" outlineLevel="0" collapsed="false">
      <c r="A8" s="393" t="n">
        <v>1</v>
      </c>
      <c r="B8" s="394" t="s">
        <v>218</v>
      </c>
      <c r="C8" s="395" t="n">
        <v>86094</v>
      </c>
      <c r="D8" s="395" t="n">
        <v>92113</v>
      </c>
      <c r="E8" s="396" t="n">
        <v>6019</v>
      </c>
      <c r="F8" s="397" t="n">
        <v>6.99119566984923</v>
      </c>
      <c r="G8" s="19" t="n">
        <f aca="false">SUM(E8*100/C8)</f>
        <v>6.99119566984923</v>
      </c>
      <c r="H8" s="19"/>
      <c r="I8" s="19"/>
    </row>
    <row r="9" customFormat="false" ht="81" hidden="false" customHeight="true" outlineLevel="0" collapsed="false">
      <c r="A9" s="398" t="n">
        <v>2</v>
      </c>
      <c r="B9" s="399" t="s">
        <v>219</v>
      </c>
      <c r="C9" s="400" t="n">
        <v>2245</v>
      </c>
      <c r="D9" s="400" t="n">
        <v>2359</v>
      </c>
      <c r="E9" s="401" t="n">
        <v>114</v>
      </c>
      <c r="F9" s="402" t="n">
        <v>5.07795100222717</v>
      </c>
      <c r="G9" s="19" t="n">
        <f aca="false">SUM(E9*100/C9)</f>
        <v>5.07795100222717</v>
      </c>
      <c r="H9" s="19"/>
      <c r="I9" s="19"/>
    </row>
    <row r="10" customFormat="false" ht="45.75" hidden="false" customHeight="true" outlineLevel="0" collapsed="false">
      <c r="A10" s="398"/>
      <c r="B10" s="403" t="s">
        <v>220</v>
      </c>
      <c r="C10" s="404" t="n">
        <v>2.60761493251562</v>
      </c>
      <c r="D10" s="404" t="n">
        <v>2.56098487727031</v>
      </c>
      <c r="E10" s="405" t="s">
        <v>184</v>
      </c>
      <c r="F10" s="402" t="s">
        <v>184</v>
      </c>
      <c r="G10" s="19" t="n">
        <f aca="false">SUM(C9*100/C8)</f>
        <v>2.60761493251562</v>
      </c>
      <c r="H10" s="19" t="n">
        <f aca="false">SUM(D9*100/D8)</f>
        <v>2.56098487727031</v>
      </c>
      <c r="I10" s="19"/>
    </row>
    <row r="11" customFormat="false" ht="36.75" hidden="false" customHeight="true" outlineLevel="0" collapsed="false">
      <c r="A11" s="398" t="n">
        <v>3</v>
      </c>
      <c r="B11" s="399" t="s">
        <v>221</v>
      </c>
      <c r="C11" s="400" t="n">
        <v>462</v>
      </c>
      <c r="D11" s="400" t="n">
        <v>444</v>
      </c>
      <c r="E11" s="401" t="n">
        <v>-18</v>
      </c>
      <c r="F11" s="402" t="n">
        <v>-3.8961038961039</v>
      </c>
      <c r="G11" s="19" t="n">
        <f aca="false">SUM(E11*100/C11)</f>
        <v>-3.8961038961039</v>
      </c>
      <c r="H11" s="19"/>
      <c r="I11" s="19"/>
    </row>
    <row r="12" customFormat="false" ht="43.5" hidden="false" customHeight="true" outlineLevel="0" collapsed="false">
      <c r="A12" s="398"/>
      <c r="B12" s="403" t="s">
        <v>220</v>
      </c>
      <c r="C12" s="404" t="n">
        <v>0.536622761168026</v>
      </c>
      <c r="D12" s="404" t="n">
        <v>0.482016653458252</v>
      </c>
      <c r="E12" s="405" t="s">
        <v>184</v>
      </c>
      <c r="F12" s="402" t="s">
        <v>184</v>
      </c>
      <c r="G12" s="19" t="n">
        <f aca="false">SUM(C11*100/C8)</f>
        <v>0.536622761168026</v>
      </c>
      <c r="H12" s="19" t="n">
        <f aca="false">SUM(D11*100/D8)</f>
        <v>0.482016653458252</v>
      </c>
      <c r="I12" s="19"/>
    </row>
    <row r="13" customFormat="false" ht="53.25" hidden="false" customHeight="true" outlineLevel="0" collapsed="false">
      <c r="A13" s="398" t="n">
        <v>4</v>
      </c>
      <c r="B13" s="399" t="s">
        <v>222</v>
      </c>
      <c r="C13" s="400" t="n">
        <v>730</v>
      </c>
      <c r="D13" s="406" t="n">
        <v>729</v>
      </c>
      <c r="E13" s="401" t="n">
        <v>-1</v>
      </c>
      <c r="F13" s="402" t="n">
        <v>-0.136986301369863</v>
      </c>
      <c r="G13" s="19" t="n">
        <f aca="false">SUM(E13*100/C13)</f>
        <v>-0.136986301369863</v>
      </c>
      <c r="H13" s="407"/>
      <c r="I13" s="19"/>
    </row>
    <row r="14" customFormat="false" ht="48" hidden="false" customHeight="true" outlineLevel="0" collapsed="false">
      <c r="A14" s="398"/>
      <c r="B14" s="403" t="s">
        <v>220</v>
      </c>
      <c r="C14" s="404" t="n">
        <v>0.847910423490603</v>
      </c>
      <c r="D14" s="404" t="n">
        <v>0.791419235069968</v>
      </c>
      <c r="E14" s="405" t="s">
        <v>184</v>
      </c>
      <c r="F14" s="402" t="s">
        <v>184</v>
      </c>
      <c r="G14" s="19" t="n">
        <f aca="false">SUM(C13*100/C8)</f>
        <v>0.847910423490603</v>
      </c>
      <c r="H14" s="19" t="n">
        <f aca="false">SUM(D13*100/D8)</f>
        <v>0.791419235069968</v>
      </c>
      <c r="I14" s="19"/>
    </row>
    <row r="15" customFormat="false" ht="69" hidden="false" customHeight="true" outlineLevel="0" collapsed="false">
      <c r="A15" s="398" t="n">
        <v>5</v>
      </c>
      <c r="B15" s="399" t="s">
        <v>223</v>
      </c>
      <c r="C15" s="400" t="n">
        <v>3437</v>
      </c>
      <c r="D15" s="400" t="n">
        <v>3532</v>
      </c>
      <c r="E15" s="401" t="n">
        <v>95</v>
      </c>
      <c r="F15" s="402" t="n">
        <v>2.76403840558627</v>
      </c>
      <c r="G15" s="19" t="n">
        <f aca="false">SUM(E15*100/C15)</f>
        <v>2.76403840558627</v>
      </c>
      <c r="H15" s="407"/>
      <c r="I15" s="19"/>
    </row>
    <row r="16" customFormat="false" ht="48" hidden="false" customHeight="true" outlineLevel="0" collapsed="false">
      <c r="A16" s="398"/>
      <c r="B16" s="403" t="s">
        <v>224</v>
      </c>
      <c r="C16" s="404" t="n">
        <v>3.99214811717425</v>
      </c>
      <c r="D16" s="404" t="n">
        <v>3.83442076579853</v>
      </c>
      <c r="E16" s="405" t="s">
        <v>184</v>
      </c>
      <c r="F16" s="402" t="s">
        <v>184</v>
      </c>
      <c r="G16" s="19" t="n">
        <f aca="false">SUM(C15*100/C8)</f>
        <v>3.99214811717425</v>
      </c>
      <c r="H16" s="19" t="n">
        <f aca="false">SUM(D15*100/D8)</f>
        <v>3.83442076579853</v>
      </c>
      <c r="I16" s="19"/>
    </row>
    <row r="17" customFormat="false" ht="65.25" hidden="false" customHeight="true" outlineLevel="0" collapsed="false">
      <c r="A17" s="398" t="n">
        <v>6</v>
      </c>
      <c r="B17" s="408" t="s">
        <v>225</v>
      </c>
      <c r="C17" s="400" t="n">
        <v>926</v>
      </c>
      <c r="D17" s="409" t="n">
        <v>1068</v>
      </c>
      <c r="E17" s="401" t="n">
        <v>142</v>
      </c>
      <c r="F17" s="402" t="n">
        <v>15.3347732181425</v>
      </c>
      <c r="G17" s="19" t="n">
        <f aca="false">SUM(E17*100/C17)</f>
        <v>15.3347732181425</v>
      </c>
      <c r="H17" s="19"/>
      <c r="I17" s="19"/>
    </row>
    <row r="18" customFormat="false" ht="49.5" hidden="false" customHeight="true" outlineLevel="0" collapsed="false">
      <c r="A18" s="410" t="n">
        <v>7</v>
      </c>
      <c r="B18" s="411" t="s">
        <v>226</v>
      </c>
      <c r="C18" s="412" t="n">
        <v>1000</v>
      </c>
      <c r="D18" s="413" t="n">
        <v>1092</v>
      </c>
      <c r="E18" s="414" t="n">
        <v>92</v>
      </c>
      <c r="F18" s="415" t="n">
        <v>9.2</v>
      </c>
      <c r="G18" s="19" t="n">
        <f aca="false">SUM(E18*100/C18)</f>
        <v>9.2</v>
      </c>
      <c r="H18" s="19"/>
      <c r="I18" s="19"/>
    </row>
    <row r="19" customFormat="false" ht="12.75" hidden="false" customHeight="false" outlineLevel="0" collapsed="false">
      <c r="G19" s="19"/>
      <c r="H19" s="19"/>
      <c r="I19" s="19"/>
    </row>
    <row r="20" customFormat="false" ht="38.25" hidden="false" customHeight="true" outlineLevel="0" collapsed="false">
      <c r="B20" s="416" t="s">
        <v>227</v>
      </c>
      <c r="C20" s="416"/>
      <c r="D20" s="416"/>
      <c r="E20" s="416"/>
      <c r="F20" s="416"/>
      <c r="G20" s="19"/>
      <c r="H20" s="19"/>
      <c r="I20" s="19"/>
    </row>
    <row r="21" customFormat="false" ht="12.75" hidden="false" customHeight="false" outlineLevel="0" collapsed="false">
      <c r="G21" s="19"/>
      <c r="H21" s="19"/>
      <c r="I21" s="19"/>
    </row>
    <row r="22" customFormat="false" ht="12.75" hidden="false" customHeight="false" outlineLevel="0" collapsed="false">
      <c r="G22" s="19"/>
      <c r="H22" s="19"/>
      <c r="I22" s="19"/>
    </row>
    <row r="23" customFormat="false" ht="12.75" hidden="false" customHeight="false" outlineLevel="0" collapsed="false">
      <c r="G23" s="19"/>
      <c r="H23" s="19"/>
      <c r="I23" s="19"/>
    </row>
    <row r="24" customFormat="false" ht="12.75" hidden="false" customHeight="false" outlineLevel="0" collapsed="false">
      <c r="G24" s="19"/>
      <c r="H24" s="19"/>
      <c r="I24" s="19"/>
    </row>
    <row r="25" customFormat="false" ht="12.75" hidden="false" customHeight="false" outlineLevel="0" collapsed="false">
      <c r="G25" s="19"/>
      <c r="H25" s="19"/>
      <c r="I25" s="19"/>
    </row>
    <row r="26" customFormat="false" ht="12.75" hidden="false" customHeight="false" outlineLevel="0" collapsed="false">
      <c r="G26" s="19"/>
      <c r="H26" s="19"/>
      <c r="I26" s="19"/>
    </row>
    <row r="27" customFormat="false" ht="12.75" hidden="false" customHeight="false" outlineLevel="0" collapsed="false">
      <c r="G27" s="19"/>
      <c r="H27" s="19"/>
      <c r="I27" s="19"/>
    </row>
    <row r="28" customFormat="false" ht="12.75" hidden="false" customHeight="false" outlineLevel="0" collapsed="false">
      <c r="G28" s="19"/>
      <c r="H28" s="19"/>
      <c r="I28" s="19"/>
    </row>
    <row r="29" customFormat="false" ht="12.75" hidden="false" customHeight="false" outlineLevel="0" collapsed="false">
      <c r="G29" s="19"/>
      <c r="H29" s="19"/>
      <c r="I29" s="19"/>
    </row>
    <row r="30" customFormat="false" ht="12.75" hidden="false" customHeight="false" outlineLevel="0" collapsed="false">
      <c r="G30" s="19"/>
      <c r="H30" s="19"/>
      <c r="I30" s="19"/>
    </row>
    <row r="31" customFormat="false" ht="12.75" hidden="false" customHeight="false" outlineLevel="0" collapsed="false">
      <c r="G31" s="19"/>
      <c r="H31" s="19"/>
      <c r="I31" s="19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false" outlineLevel="0" max="12" min="11" style="1" width="7.85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true" hidden="false" outlineLevel="0" max="15" min="15" style="1" width="4.99"/>
    <col collapsed="false" customWidth="false" hidden="false" outlineLevel="0" max="16" min="16" style="1" width="9.14"/>
    <col collapsed="false" customWidth="true" hidden="false" outlineLevel="0" max="17" min="17" style="1" width="4.41"/>
    <col collapsed="false" customWidth="false" hidden="false" outlineLevel="0" max="18" min="18" style="1" width="9.14"/>
    <col collapsed="false" customWidth="true" hidden="false" outlineLevel="0" max="19" min="19" style="1" width="5.56"/>
    <col collapsed="false" customWidth="false" hidden="false" outlineLevel="0" max="20" min="20" style="1" width="9.14"/>
    <col collapsed="false" customWidth="true" hidden="false" outlineLevel="0" max="21" min="21" style="1" width="4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1" t="s">
        <v>228</v>
      </c>
    </row>
    <row r="2" customFormat="false" ht="15.75" hidden="false" customHeight="true" outlineLevel="0" collapsed="false">
      <c r="A2" s="317" t="s">
        <v>22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</row>
    <row r="3" customFormat="false" ht="15" hidden="false" customHeight="true" outlineLevel="0" collapsed="false">
      <c r="A3" s="2" t="s">
        <v>2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55" t="s">
        <v>23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317"/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</row>
    <row r="6" customFormat="false" ht="60" hidden="false" customHeight="true" outlineLevel="0" collapsed="false">
      <c r="A6" s="318" t="s">
        <v>231</v>
      </c>
      <c r="B6" s="269" t="s">
        <v>43</v>
      </c>
      <c r="C6" s="269" t="s">
        <v>232</v>
      </c>
      <c r="D6" s="269"/>
      <c r="E6" s="269"/>
      <c r="F6" s="269" t="s">
        <v>233</v>
      </c>
      <c r="G6" s="269"/>
      <c r="H6" s="269"/>
      <c r="I6" s="269" t="s">
        <v>234</v>
      </c>
      <c r="J6" s="269"/>
      <c r="K6" s="269"/>
      <c r="L6" s="270" t="s">
        <v>235</v>
      </c>
      <c r="M6" s="270"/>
      <c r="N6" s="270"/>
      <c r="O6" s="417"/>
    </row>
    <row r="7" customFormat="false" ht="36.75" hidden="false" customHeight="true" outlineLevel="0" collapsed="false">
      <c r="A7" s="318"/>
      <c r="B7" s="269"/>
      <c r="C7" s="117" t="s">
        <v>4</v>
      </c>
      <c r="D7" s="117" t="s">
        <v>5</v>
      </c>
      <c r="E7" s="418" t="s">
        <v>236</v>
      </c>
      <c r="F7" s="117" t="s">
        <v>4</v>
      </c>
      <c r="G7" s="117" t="s">
        <v>5</v>
      </c>
      <c r="H7" s="418" t="s">
        <v>236</v>
      </c>
      <c r="I7" s="117" t="s">
        <v>4</v>
      </c>
      <c r="J7" s="117" t="s">
        <v>5</v>
      </c>
      <c r="K7" s="418" t="s">
        <v>236</v>
      </c>
      <c r="L7" s="117" t="s">
        <v>4</v>
      </c>
      <c r="M7" s="117" t="s">
        <v>5</v>
      </c>
      <c r="N7" s="419" t="s">
        <v>236</v>
      </c>
      <c r="O7" s="420"/>
    </row>
    <row r="8" customFormat="false" ht="16.5" hidden="false" customHeight="false" outlineLevel="0" collapsed="false">
      <c r="A8" s="421" t="s">
        <v>8</v>
      </c>
      <c r="B8" s="422" t="s">
        <v>9</v>
      </c>
      <c r="C8" s="423" t="n">
        <v>1</v>
      </c>
      <c r="D8" s="423" t="n">
        <v>2</v>
      </c>
      <c r="E8" s="424" t="n">
        <v>3</v>
      </c>
      <c r="F8" s="423" t="n">
        <v>4</v>
      </c>
      <c r="G8" s="423" t="n">
        <v>5</v>
      </c>
      <c r="H8" s="424" t="n">
        <v>6</v>
      </c>
      <c r="I8" s="423" t="n">
        <v>7</v>
      </c>
      <c r="J8" s="423" t="n">
        <v>8</v>
      </c>
      <c r="K8" s="424" t="n">
        <v>9</v>
      </c>
      <c r="L8" s="423" t="n">
        <v>10</v>
      </c>
      <c r="M8" s="423" t="n">
        <v>11</v>
      </c>
      <c r="N8" s="425" t="n">
        <v>12</v>
      </c>
      <c r="O8" s="426"/>
    </row>
    <row r="9" customFormat="false" ht="12" hidden="false" customHeight="true" outlineLevel="0" collapsed="false">
      <c r="A9" s="427" t="n">
        <v>1</v>
      </c>
      <c r="B9" s="428" t="s">
        <v>76</v>
      </c>
      <c r="C9" s="16" t="n">
        <v>84</v>
      </c>
      <c r="D9" s="16" t="n">
        <v>108</v>
      </c>
      <c r="E9" s="360" t="n">
        <v>28.5714285714286</v>
      </c>
      <c r="F9" s="16" t="n">
        <v>14</v>
      </c>
      <c r="G9" s="16" t="n">
        <v>22</v>
      </c>
      <c r="H9" s="360" t="n">
        <v>57.1428571428571</v>
      </c>
      <c r="I9" s="16" t="n">
        <v>50</v>
      </c>
      <c r="J9" s="16" t="n">
        <v>39</v>
      </c>
      <c r="K9" s="360" t="n">
        <v>-22</v>
      </c>
      <c r="L9" s="429" t="n">
        <v>148</v>
      </c>
      <c r="M9" s="429" t="n">
        <v>169</v>
      </c>
      <c r="N9" s="361" t="n">
        <v>14.1891891891892</v>
      </c>
      <c r="O9" s="430" t="n">
        <f aca="false">SUM(D9-C9)</f>
        <v>24</v>
      </c>
      <c r="P9" s="19" t="n">
        <f aca="false">SUM(O9*100/C9)</f>
        <v>28.5714285714286</v>
      </c>
      <c r="Q9" s="430" t="n">
        <f aca="false">SUM(G9-F9)</f>
        <v>8</v>
      </c>
      <c r="R9" s="19" t="n">
        <f aca="false">SUM(Q9*100/F9)</f>
        <v>57.1428571428571</v>
      </c>
      <c r="S9" s="18" t="n">
        <f aca="false">SUM(J9-I9)</f>
        <v>-11</v>
      </c>
      <c r="T9" s="19" t="n">
        <f aca="false">SUM(S9*100/I9)</f>
        <v>-22</v>
      </c>
      <c r="U9" s="18" t="n">
        <f aca="false">SUM(M9-L9)</f>
        <v>21</v>
      </c>
      <c r="V9" s="19" t="n">
        <f aca="false">SUM(U9*100/L9)</f>
        <v>14.1891891891892</v>
      </c>
    </row>
    <row r="10" customFormat="false" ht="12" hidden="false" customHeight="true" outlineLevel="0" collapsed="false">
      <c r="A10" s="431" t="n">
        <v>2</v>
      </c>
      <c r="B10" s="432" t="s">
        <v>77</v>
      </c>
      <c r="C10" s="23" t="n">
        <v>90</v>
      </c>
      <c r="D10" s="23" t="n">
        <v>104</v>
      </c>
      <c r="E10" s="366" t="n">
        <v>15.5555555555556</v>
      </c>
      <c r="F10" s="23" t="n">
        <v>16</v>
      </c>
      <c r="G10" s="23" t="n">
        <v>13</v>
      </c>
      <c r="H10" s="366" t="n">
        <v>-18.75</v>
      </c>
      <c r="I10" s="23" t="n">
        <v>37</v>
      </c>
      <c r="J10" s="23" t="n">
        <v>35</v>
      </c>
      <c r="K10" s="366" t="n">
        <v>-5.40540540540541</v>
      </c>
      <c r="L10" s="433" t="n">
        <v>143</v>
      </c>
      <c r="M10" s="433" t="n">
        <v>152</v>
      </c>
      <c r="N10" s="367" t="n">
        <v>6.29370629370629</v>
      </c>
      <c r="O10" s="430" t="n">
        <f aca="false">SUM(D10-C10)</f>
        <v>14</v>
      </c>
      <c r="P10" s="19" t="n">
        <f aca="false">SUM(O10*100/C10)</f>
        <v>15.5555555555556</v>
      </c>
      <c r="Q10" s="430" t="n">
        <f aca="false">SUM(G10-F10)</f>
        <v>-3</v>
      </c>
      <c r="R10" s="19" t="n">
        <f aca="false">SUM(Q10*100/F10)</f>
        <v>-18.75</v>
      </c>
      <c r="S10" s="18" t="n">
        <f aca="false">SUM(J10-I10)</f>
        <v>-2</v>
      </c>
      <c r="T10" s="19" t="n">
        <f aca="false">SUM(S10*100/I10)</f>
        <v>-5.40540540540541</v>
      </c>
      <c r="U10" s="18" t="n">
        <f aca="false">SUM(M10-L10)</f>
        <v>9</v>
      </c>
      <c r="V10" s="19" t="n">
        <f aca="false">SUM(U10*100/L10)</f>
        <v>6.29370629370629</v>
      </c>
    </row>
    <row r="11" customFormat="false" ht="12" hidden="false" customHeight="true" outlineLevel="0" collapsed="false">
      <c r="A11" s="431" t="n">
        <v>3</v>
      </c>
      <c r="B11" s="432" t="s">
        <v>78</v>
      </c>
      <c r="C11" s="23" t="n">
        <v>34</v>
      </c>
      <c r="D11" s="23" t="n">
        <v>34</v>
      </c>
      <c r="E11" s="366" t="n">
        <v>0</v>
      </c>
      <c r="F11" s="23" t="n">
        <v>9</v>
      </c>
      <c r="G11" s="23" t="n">
        <v>6</v>
      </c>
      <c r="H11" s="366" t="n">
        <v>-33.3333333333333</v>
      </c>
      <c r="I11" s="23" t="n">
        <v>18</v>
      </c>
      <c r="J11" s="23" t="n">
        <v>14</v>
      </c>
      <c r="K11" s="366" t="n">
        <v>-22.2222222222222</v>
      </c>
      <c r="L11" s="433" t="n">
        <v>61</v>
      </c>
      <c r="M11" s="433" t="n">
        <v>54</v>
      </c>
      <c r="N11" s="367" t="n">
        <v>-11.4754098360656</v>
      </c>
      <c r="O11" s="430" t="n">
        <f aca="false">SUM(D11-C11)</f>
        <v>0</v>
      </c>
      <c r="P11" s="19" t="n">
        <f aca="false">SUM(O11*100/C11)</f>
        <v>0</v>
      </c>
      <c r="Q11" s="430" t="n">
        <f aca="false">SUM(G11-F11)</f>
        <v>-3</v>
      </c>
      <c r="R11" s="19" t="n">
        <f aca="false">SUM(Q11*100/F11)</f>
        <v>-33.3333333333333</v>
      </c>
      <c r="S11" s="18" t="n">
        <f aca="false">SUM(J11-I11)</f>
        <v>-4</v>
      </c>
      <c r="T11" s="19" t="n">
        <f aca="false">SUM(S11*100/I11)</f>
        <v>-22.2222222222222</v>
      </c>
      <c r="U11" s="18" t="n">
        <f aca="false">SUM(M11-L11)</f>
        <v>-7</v>
      </c>
      <c r="V11" s="19" t="n">
        <f aca="false">SUM(U11*100/L11)</f>
        <v>-11.4754098360656</v>
      </c>
    </row>
    <row r="12" customFormat="false" ht="12" hidden="false" customHeight="true" outlineLevel="0" collapsed="false">
      <c r="A12" s="431" t="n">
        <v>4</v>
      </c>
      <c r="B12" s="432" t="s">
        <v>79</v>
      </c>
      <c r="C12" s="23" t="n">
        <v>206</v>
      </c>
      <c r="D12" s="23" t="n">
        <v>174</v>
      </c>
      <c r="E12" s="366" t="n">
        <v>-15.5339805825243</v>
      </c>
      <c r="F12" s="23" t="n">
        <v>15</v>
      </c>
      <c r="G12" s="23" t="n">
        <v>33</v>
      </c>
      <c r="H12" s="366" t="n">
        <v>120</v>
      </c>
      <c r="I12" s="23" t="n">
        <v>46</v>
      </c>
      <c r="J12" s="23" t="n">
        <v>41</v>
      </c>
      <c r="K12" s="366" t="n">
        <v>-10.8695652173913</v>
      </c>
      <c r="L12" s="433" t="n">
        <v>267</v>
      </c>
      <c r="M12" s="433" t="n">
        <v>248</v>
      </c>
      <c r="N12" s="367" t="n">
        <v>-7.11610486891386</v>
      </c>
      <c r="O12" s="430" t="n">
        <f aca="false">SUM(D12-C12)</f>
        <v>-32</v>
      </c>
      <c r="P12" s="19" t="n">
        <f aca="false">SUM(O12*100/C12)</f>
        <v>-15.5339805825243</v>
      </c>
      <c r="Q12" s="430" t="n">
        <f aca="false">SUM(G12-F12)</f>
        <v>18</v>
      </c>
      <c r="R12" s="19" t="n">
        <f aca="false">SUM(Q12*100/F12)</f>
        <v>120</v>
      </c>
      <c r="S12" s="18" t="n">
        <f aca="false">SUM(J12-I12)</f>
        <v>-5</v>
      </c>
      <c r="T12" s="19" t="n">
        <f aca="false">SUM(S12*100/I12)</f>
        <v>-10.8695652173913</v>
      </c>
      <c r="U12" s="18" t="n">
        <f aca="false">SUM(M12-L12)</f>
        <v>-19</v>
      </c>
      <c r="V12" s="19" t="n">
        <f aca="false">SUM(U12*100/L12)</f>
        <v>-7.11610486891386</v>
      </c>
    </row>
    <row r="13" customFormat="false" ht="12" hidden="false" customHeight="true" outlineLevel="0" collapsed="false">
      <c r="A13" s="431" t="n">
        <v>5</v>
      </c>
      <c r="B13" s="432" t="s">
        <v>80</v>
      </c>
      <c r="C13" s="23" t="n">
        <v>210</v>
      </c>
      <c r="D13" s="23" t="n">
        <v>266</v>
      </c>
      <c r="E13" s="366" t="n">
        <v>26.6666666666667</v>
      </c>
      <c r="F13" s="23" t="n">
        <v>54</v>
      </c>
      <c r="G13" s="23" t="n">
        <v>45</v>
      </c>
      <c r="H13" s="366" t="n">
        <v>-16.6666666666667</v>
      </c>
      <c r="I13" s="23" t="n">
        <v>60</v>
      </c>
      <c r="J13" s="23" t="n">
        <v>68</v>
      </c>
      <c r="K13" s="366" t="n">
        <v>13.3333333333333</v>
      </c>
      <c r="L13" s="433" t="n">
        <v>324</v>
      </c>
      <c r="M13" s="433" t="n">
        <v>379</v>
      </c>
      <c r="N13" s="367" t="n">
        <v>16.9753086419753</v>
      </c>
      <c r="O13" s="430" t="n">
        <f aca="false">SUM(D13-C13)</f>
        <v>56</v>
      </c>
      <c r="P13" s="19" t="n">
        <f aca="false">SUM(O13*100/C13)</f>
        <v>26.6666666666667</v>
      </c>
      <c r="Q13" s="430" t="n">
        <f aca="false">SUM(G13-F13)</f>
        <v>-9</v>
      </c>
      <c r="R13" s="19" t="n">
        <f aca="false">SUM(Q13*100/F13)</f>
        <v>-16.6666666666667</v>
      </c>
      <c r="S13" s="18" t="n">
        <f aca="false">SUM(J13-I13)</f>
        <v>8</v>
      </c>
      <c r="T13" s="19" t="n">
        <f aca="false">SUM(S13*100/I13)</f>
        <v>13.3333333333333</v>
      </c>
      <c r="U13" s="18" t="n">
        <f aca="false">SUM(M13-L13)</f>
        <v>55</v>
      </c>
      <c r="V13" s="19" t="n">
        <f aca="false">SUM(U13*100/L13)</f>
        <v>16.9753086419753</v>
      </c>
    </row>
    <row r="14" customFormat="false" ht="12" hidden="false" customHeight="true" outlineLevel="0" collapsed="false">
      <c r="A14" s="431" t="n">
        <v>6</v>
      </c>
      <c r="B14" s="432" t="s">
        <v>81</v>
      </c>
      <c r="C14" s="23" t="n">
        <v>56</v>
      </c>
      <c r="D14" s="23" t="n">
        <v>54</v>
      </c>
      <c r="E14" s="366" t="n">
        <v>-3.57142857142857</v>
      </c>
      <c r="F14" s="23" t="n">
        <v>12</v>
      </c>
      <c r="G14" s="23" t="n">
        <v>8</v>
      </c>
      <c r="H14" s="366" t="n">
        <v>-33.3333333333333</v>
      </c>
      <c r="I14" s="23" t="n">
        <v>27</v>
      </c>
      <c r="J14" s="23" t="n">
        <v>27</v>
      </c>
      <c r="K14" s="366" t="n">
        <v>0</v>
      </c>
      <c r="L14" s="433" t="n">
        <v>95</v>
      </c>
      <c r="M14" s="433" t="n">
        <v>89</v>
      </c>
      <c r="N14" s="367" t="n">
        <v>-6.31578947368421</v>
      </c>
      <c r="O14" s="430" t="n">
        <f aca="false">SUM(D14-C14)</f>
        <v>-2</v>
      </c>
      <c r="P14" s="19" t="n">
        <f aca="false">SUM(O14*100/C14)</f>
        <v>-3.57142857142857</v>
      </c>
      <c r="Q14" s="430" t="n">
        <f aca="false">SUM(G14-F14)</f>
        <v>-4</v>
      </c>
      <c r="R14" s="19" t="n">
        <f aca="false">SUM(Q14*100/F14)</f>
        <v>-33.3333333333333</v>
      </c>
      <c r="S14" s="18" t="n">
        <f aca="false">SUM(J14-I14)</f>
        <v>0</v>
      </c>
      <c r="T14" s="19" t="n">
        <f aca="false">SUM(S14*100/I14)</f>
        <v>0</v>
      </c>
      <c r="U14" s="18" t="n">
        <f aca="false">SUM(M14-L14)</f>
        <v>-6</v>
      </c>
      <c r="V14" s="19" t="n">
        <f aca="false">SUM(U14*100/L14)</f>
        <v>-6.31578947368421</v>
      </c>
    </row>
    <row r="15" customFormat="false" ht="12" hidden="false" customHeight="true" outlineLevel="0" collapsed="false">
      <c r="A15" s="431" t="n">
        <v>7</v>
      </c>
      <c r="B15" s="432" t="s">
        <v>82</v>
      </c>
      <c r="C15" s="23" t="n">
        <v>26</v>
      </c>
      <c r="D15" s="23" t="n">
        <v>35</v>
      </c>
      <c r="E15" s="366" t="n">
        <v>34.6153846153846</v>
      </c>
      <c r="F15" s="23" t="n">
        <v>7</v>
      </c>
      <c r="G15" s="23" t="n">
        <v>12</v>
      </c>
      <c r="H15" s="366" t="n">
        <v>71.4285714285714</v>
      </c>
      <c r="I15" s="23" t="n">
        <v>12</v>
      </c>
      <c r="J15" s="23" t="n">
        <v>20</v>
      </c>
      <c r="K15" s="366" t="n">
        <v>66.6666666666667</v>
      </c>
      <c r="L15" s="433" t="n">
        <v>45</v>
      </c>
      <c r="M15" s="433" t="n">
        <v>67</v>
      </c>
      <c r="N15" s="367" t="n">
        <v>48.8888888888889</v>
      </c>
      <c r="O15" s="430" t="n">
        <f aca="false">SUM(D15-C15)</f>
        <v>9</v>
      </c>
      <c r="P15" s="19" t="n">
        <f aca="false">SUM(O15*100/C15)</f>
        <v>34.6153846153846</v>
      </c>
      <c r="Q15" s="430" t="n">
        <f aca="false">SUM(G15-F15)</f>
        <v>5</v>
      </c>
      <c r="R15" s="19" t="n">
        <f aca="false">SUM(Q15*100/F15)</f>
        <v>71.4285714285714</v>
      </c>
      <c r="S15" s="18" t="n">
        <f aca="false">SUM(J15-I15)</f>
        <v>8</v>
      </c>
      <c r="T15" s="19" t="n">
        <f aca="false">SUM(S15*100/I15)</f>
        <v>66.6666666666667</v>
      </c>
      <c r="U15" s="18" t="n">
        <f aca="false">SUM(M15-L15)</f>
        <v>22</v>
      </c>
      <c r="V15" s="19" t="n">
        <f aca="false">SUM(U15*100/L15)</f>
        <v>48.8888888888889</v>
      </c>
    </row>
    <row r="16" customFormat="false" ht="12" hidden="false" customHeight="true" outlineLevel="0" collapsed="false">
      <c r="A16" s="431" t="n">
        <v>8</v>
      </c>
      <c r="B16" s="432" t="s">
        <v>83</v>
      </c>
      <c r="C16" s="23" t="n">
        <v>107</v>
      </c>
      <c r="D16" s="23" t="n">
        <v>81</v>
      </c>
      <c r="E16" s="366" t="n">
        <v>-24.2990654205607</v>
      </c>
      <c r="F16" s="23" t="n">
        <v>30</v>
      </c>
      <c r="G16" s="23" t="n">
        <v>28</v>
      </c>
      <c r="H16" s="366" t="n">
        <v>-6.66666666666667</v>
      </c>
      <c r="I16" s="23" t="n">
        <v>35</v>
      </c>
      <c r="J16" s="23" t="n">
        <v>21</v>
      </c>
      <c r="K16" s="366" t="n">
        <v>-40</v>
      </c>
      <c r="L16" s="433" t="n">
        <v>172</v>
      </c>
      <c r="M16" s="433" t="n">
        <v>130</v>
      </c>
      <c r="N16" s="367" t="n">
        <v>-24.4186046511628</v>
      </c>
      <c r="O16" s="430" t="n">
        <f aca="false">SUM(D16-C16)</f>
        <v>-26</v>
      </c>
      <c r="P16" s="19" t="n">
        <f aca="false">SUM(O16*100/C16)</f>
        <v>-24.2990654205607</v>
      </c>
      <c r="Q16" s="430" t="n">
        <f aca="false">SUM(G16-F16)</f>
        <v>-2</v>
      </c>
      <c r="R16" s="19" t="n">
        <f aca="false">SUM(Q16*100/F16)</f>
        <v>-6.66666666666667</v>
      </c>
      <c r="S16" s="18" t="n">
        <f aca="false">SUM(J16-I16)</f>
        <v>-14</v>
      </c>
      <c r="T16" s="19" t="n">
        <f aca="false">SUM(S16*100/I16)</f>
        <v>-40</v>
      </c>
      <c r="U16" s="18" t="n">
        <f aca="false">SUM(M16-L16)</f>
        <v>-42</v>
      </c>
      <c r="V16" s="19" t="n">
        <f aca="false">SUM(U16*100/L16)</f>
        <v>-24.4186046511628</v>
      </c>
    </row>
    <row r="17" customFormat="false" ht="12" hidden="false" customHeight="true" outlineLevel="0" collapsed="false">
      <c r="A17" s="431" t="n">
        <v>9</v>
      </c>
      <c r="B17" s="432" t="s">
        <v>84</v>
      </c>
      <c r="C17" s="23" t="n">
        <v>11</v>
      </c>
      <c r="D17" s="23" t="n">
        <v>9</v>
      </c>
      <c r="E17" s="366" t="n">
        <v>-18.1818181818182</v>
      </c>
      <c r="F17" s="23" t="n">
        <v>0</v>
      </c>
      <c r="G17" s="23" t="n">
        <v>1</v>
      </c>
      <c r="H17" s="366" t="n">
        <v>100</v>
      </c>
      <c r="I17" s="23" t="n">
        <v>1</v>
      </c>
      <c r="J17" s="23" t="n">
        <v>3</v>
      </c>
      <c r="K17" s="366" t="n">
        <v>200</v>
      </c>
      <c r="L17" s="433" t="n">
        <v>12</v>
      </c>
      <c r="M17" s="433" t="n">
        <v>13</v>
      </c>
      <c r="N17" s="367" t="n">
        <v>8.33333333333333</v>
      </c>
      <c r="O17" s="430" t="n">
        <f aca="false">SUM(D17-C17)</f>
        <v>-2</v>
      </c>
      <c r="P17" s="19" t="n">
        <f aca="false">SUM(O17*100/C17)</f>
        <v>-18.1818181818182</v>
      </c>
      <c r="Q17" s="430" t="n">
        <f aca="false">SUM(G17-F17)</f>
        <v>1</v>
      </c>
      <c r="R17" s="19" t="e">
        <f aca="false">SUM(Q17*100/F17)</f>
        <v>#DIV/0!</v>
      </c>
      <c r="S17" s="18" t="n">
        <f aca="false">SUM(J17-I17)</f>
        <v>2</v>
      </c>
      <c r="T17" s="19" t="n">
        <f aca="false">SUM(S17*100/I17)</f>
        <v>200</v>
      </c>
      <c r="U17" s="18" t="n">
        <f aca="false">SUM(M17-L17)</f>
        <v>1</v>
      </c>
      <c r="V17" s="19" t="n">
        <f aca="false">SUM(U17*100/L17)</f>
        <v>8.33333333333333</v>
      </c>
    </row>
    <row r="18" customFormat="false" ht="12" hidden="false" customHeight="true" outlineLevel="0" collapsed="false">
      <c r="A18" s="431" t="n">
        <v>10</v>
      </c>
      <c r="B18" s="432" t="s">
        <v>85</v>
      </c>
      <c r="C18" s="23" t="n">
        <v>71</v>
      </c>
      <c r="D18" s="23" t="n">
        <v>87</v>
      </c>
      <c r="E18" s="366" t="n">
        <v>22.5352112676056</v>
      </c>
      <c r="F18" s="23" t="n">
        <v>40</v>
      </c>
      <c r="G18" s="23" t="n">
        <v>31</v>
      </c>
      <c r="H18" s="366" t="n">
        <v>-22.5</v>
      </c>
      <c r="I18" s="23" t="n">
        <v>9</v>
      </c>
      <c r="J18" s="23" t="n">
        <v>39</v>
      </c>
      <c r="K18" s="366" t="n">
        <v>333.333333333333</v>
      </c>
      <c r="L18" s="433" t="n">
        <v>120</v>
      </c>
      <c r="M18" s="433" t="n">
        <v>157</v>
      </c>
      <c r="N18" s="367" t="n">
        <v>30.8333333333333</v>
      </c>
      <c r="O18" s="430" t="n">
        <f aca="false">SUM(D18-C18)</f>
        <v>16</v>
      </c>
      <c r="P18" s="19" t="n">
        <f aca="false">SUM(O18*100/C18)</f>
        <v>22.5352112676056</v>
      </c>
      <c r="Q18" s="430" t="n">
        <f aca="false">SUM(G18-F18)</f>
        <v>-9</v>
      </c>
      <c r="R18" s="19" t="n">
        <f aca="false">SUM(Q18*100/F18)</f>
        <v>-22.5</v>
      </c>
      <c r="S18" s="18" t="n">
        <f aca="false">SUM(J18-I18)</f>
        <v>30</v>
      </c>
      <c r="T18" s="19" t="n">
        <f aca="false">SUM(S18*100/I18)</f>
        <v>333.333333333333</v>
      </c>
      <c r="U18" s="18" t="n">
        <f aca="false">SUM(M18-L18)</f>
        <v>37</v>
      </c>
      <c r="V18" s="19" t="n">
        <f aca="false">SUM(U18*100/L18)</f>
        <v>30.8333333333333</v>
      </c>
    </row>
    <row r="19" customFormat="false" ht="12" hidden="false" customHeight="true" outlineLevel="0" collapsed="false">
      <c r="A19" s="431" t="n">
        <v>11</v>
      </c>
      <c r="B19" s="432" t="s">
        <v>86</v>
      </c>
      <c r="C19" s="23" t="n">
        <v>98</v>
      </c>
      <c r="D19" s="23" t="n">
        <v>98</v>
      </c>
      <c r="E19" s="366" t="n">
        <v>0</v>
      </c>
      <c r="F19" s="23" t="n">
        <v>10</v>
      </c>
      <c r="G19" s="23" t="n">
        <v>18</v>
      </c>
      <c r="H19" s="366" t="n">
        <v>80</v>
      </c>
      <c r="I19" s="23" t="n">
        <v>29</v>
      </c>
      <c r="J19" s="23" t="n">
        <v>16</v>
      </c>
      <c r="K19" s="366" t="n">
        <v>-44.8275862068966</v>
      </c>
      <c r="L19" s="433" t="n">
        <v>137</v>
      </c>
      <c r="M19" s="433" t="n">
        <v>132</v>
      </c>
      <c r="N19" s="367" t="n">
        <v>-3.64963503649635</v>
      </c>
      <c r="O19" s="430" t="n">
        <f aca="false">SUM(D19-C19)</f>
        <v>0</v>
      </c>
      <c r="P19" s="19" t="n">
        <f aca="false">SUM(O19*100/C19)</f>
        <v>0</v>
      </c>
      <c r="Q19" s="430" t="n">
        <f aca="false">SUM(G19-F19)</f>
        <v>8</v>
      </c>
      <c r="R19" s="19" t="n">
        <f aca="false">SUM(Q19*100/F19)</f>
        <v>80</v>
      </c>
      <c r="S19" s="18" t="n">
        <f aca="false">SUM(J19-I19)</f>
        <v>-13</v>
      </c>
      <c r="T19" s="19" t="n">
        <f aca="false">SUM(S19*100/I19)</f>
        <v>-44.8275862068966</v>
      </c>
      <c r="U19" s="18" t="n">
        <f aca="false">SUM(M19-L19)</f>
        <v>-5</v>
      </c>
      <c r="V19" s="19" t="n">
        <f aca="false">SUM(U19*100/L19)</f>
        <v>-3.64963503649635</v>
      </c>
    </row>
    <row r="20" customFormat="false" ht="12" hidden="false" customHeight="true" outlineLevel="0" collapsed="false">
      <c r="A20" s="431" t="n">
        <v>12</v>
      </c>
      <c r="B20" s="432" t="s">
        <v>87</v>
      </c>
      <c r="C20" s="23" t="n">
        <v>121</v>
      </c>
      <c r="D20" s="23" t="n">
        <v>125</v>
      </c>
      <c r="E20" s="366" t="n">
        <v>3.30578512396694</v>
      </c>
      <c r="F20" s="23" t="n">
        <v>32</v>
      </c>
      <c r="G20" s="23" t="n">
        <v>32</v>
      </c>
      <c r="H20" s="366" t="n">
        <v>0</v>
      </c>
      <c r="I20" s="23" t="n">
        <v>37</v>
      </c>
      <c r="J20" s="23" t="n">
        <v>42</v>
      </c>
      <c r="K20" s="366" t="n">
        <v>13.5135135135135</v>
      </c>
      <c r="L20" s="433" t="n">
        <v>190</v>
      </c>
      <c r="M20" s="433" t="n">
        <v>199</v>
      </c>
      <c r="N20" s="367" t="n">
        <v>4.73684210526316</v>
      </c>
      <c r="O20" s="430" t="n">
        <f aca="false">SUM(D20-C20)</f>
        <v>4</v>
      </c>
      <c r="P20" s="19" t="n">
        <f aca="false">SUM(O20*100/C20)</f>
        <v>3.30578512396694</v>
      </c>
      <c r="Q20" s="430" t="n">
        <f aca="false">SUM(G20-F20)</f>
        <v>0</v>
      </c>
      <c r="R20" s="19" t="n">
        <f aca="false">SUM(Q20*100/F20)</f>
        <v>0</v>
      </c>
      <c r="S20" s="18" t="n">
        <f aca="false">SUM(J20-I20)</f>
        <v>5</v>
      </c>
      <c r="T20" s="19" t="n">
        <f aca="false">SUM(S20*100/I20)</f>
        <v>13.5135135135135</v>
      </c>
      <c r="U20" s="18" t="n">
        <f aca="false">SUM(M20-L20)</f>
        <v>9</v>
      </c>
      <c r="V20" s="19" t="n">
        <f aca="false">SUM(U20*100/L20)</f>
        <v>4.73684210526316</v>
      </c>
    </row>
    <row r="21" customFormat="false" ht="12" hidden="false" customHeight="true" outlineLevel="0" collapsed="false">
      <c r="A21" s="431" t="n">
        <v>13</v>
      </c>
      <c r="B21" s="432" t="s">
        <v>88</v>
      </c>
      <c r="C21" s="23" t="n">
        <v>72</v>
      </c>
      <c r="D21" s="23" t="n">
        <v>63</v>
      </c>
      <c r="E21" s="366" t="n">
        <v>-12.5</v>
      </c>
      <c r="F21" s="23" t="n">
        <v>6</v>
      </c>
      <c r="G21" s="23" t="n">
        <v>5</v>
      </c>
      <c r="H21" s="366" t="n">
        <v>-16.6666666666667</v>
      </c>
      <c r="I21" s="23" t="n">
        <v>19</v>
      </c>
      <c r="J21" s="23" t="n">
        <v>6</v>
      </c>
      <c r="K21" s="366" t="n">
        <v>-68.421052631579</v>
      </c>
      <c r="L21" s="433" t="n">
        <v>97</v>
      </c>
      <c r="M21" s="433" t="n">
        <v>74</v>
      </c>
      <c r="N21" s="367" t="n">
        <v>-23.7113402061856</v>
      </c>
      <c r="O21" s="430" t="n">
        <f aca="false">SUM(D21-C21)</f>
        <v>-9</v>
      </c>
      <c r="P21" s="19" t="n">
        <f aca="false">SUM(O21*100/C21)</f>
        <v>-12.5</v>
      </c>
      <c r="Q21" s="430" t="n">
        <f aca="false">SUM(G21-F21)</f>
        <v>-1</v>
      </c>
      <c r="R21" s="19" t="n">
        <f aca="false">SUM(Q21*100/F21)</f>
        <v>-16.6666666666667</v>
      </c>
      <c r="S21" s="18" t="n">
        <f aca="false">SUM(J21-I21)</f>
        <v>-13</v>
      </c>
      <c r="T21" s="19" t="n">
        <f aca="false">SUM(S21*100/I21)</f>
        <v>-68.421052631579</v>
      </c>
      <c r="U21" s="18" t="n">
        <f aca="false">SUM(M21-L21)</f>
        <v>-23</v>
      </c>
      <c r="V21" s="19" t="n">
        <f aca="false">SUM(U21*100/L21)</f>
        <v>-23.7113402061856</v>
      </c>
    </row>
    <row r="22" customFormat="false" ht="12" hidden="false" customHeight="true" outlineLevel="0" collapsed="false">
      <c r="A22" s="431" t="n">
        <v>14</v>
      </c>
      <c r="B22" s="432" t="s">
        <v>89</v>
      </c>
      <c r="C22" s="23" t="n">
        <v>48</v>
      </c>
      <c r="D22" s="23" t="n">
        <v>67</v>
      </c>
      <c r="E22" s="366" t="n">
        <v>39.5833333333333</v>
      </c>
      <c r="F22" s="23" t="n">
        <v>19</v>
      </c>
      <c r="G22" s="23" t="n">
        <v>15</v>
      </c>
      <c r="H22" s="366" t="n">
        <v>-21.0526315789474</v>
      </c>
      <c r="I22" s="23" t="n">
        <v>39</v>
      </c>
      <c r="J22" s="23" t="n">
        <v>26</v>
      </c>
      <c r="K22" s="366" t="n">
        <v>-33.3333333333333</v>
      </c>
      <c r="L22" s="433" t="n">
        <v>106</v>
      </c>
      <c r="M22" s="433" t="n">
        <v>108</v>
      </c>
      <c r="N22" s="367" t="n">
        <v>1.88679245283019</v>
      </c>
      <c r="O22" s="430" t="n">
        <f aca="false">SUM(D22-C22)</f>
        <v>19</v>
      </c>
      <c r="P22" s="19" t="n">
        <f aca="false">SUM(O22*100/C22)</f>
        <v>39.5833333333333</v>
      </c>
      <c r="Q22" s="430" t="n">
        <f aca="false">SUM(G22-F22)</f>
        <v>-4</v>
      </c>
      <c r="R22" s="19" t="n">
        <f aca="false">SUM(Q22*100/F22)</f>
        <v>-21.0526315789474</v>
      </c>
      <c r="S22" s="18" t="n">
        <f aca="false">SUM(J22-I22)</f>
        <v>-13</v>
      </c>
      <c r="T22" s="19" t="n">
        <f aca="false">SUM(S22*100/I22)</f>
        <v>-33.3333333333333</v>
      </c>
      <c r="U22" s="18" t="n">
        <f aca="false">SUM(M22-L22)</f>
        <v>2</v>
      </c>
      <c r="V22" s="19" t="n">
        <f aca="false">SUM(U22*100/L22)</f>
        <v>1.88679245283019</v>
      </c>
    </row>
    <row r="23" customFormat="false" ht="12" hidden="false" customHeight="true" outlineLevel="0" collapsed="false">
      <c r="A23" s="431" t="n">
        <v>15</v>
      </c>
      <c r="B23" s="432" t="s">
        <v>90</v>
      </c>
      <c r="C23" s="23" t="n">
        <v>170</v>
      </c>
      <c r="D23" s="23" t="n">
        <v>120</v>
      </c>
      <c r="E23" s="366" t="n">
        <v>-29.4117647058824</v>
      </c>
      <c r="F23" s="23" t="n">
        <v>46</v>
      </c>
      <c r="G23" s="23" t="n">
        <v>12</v>
      </c>
      <c r="H23" s="366" t="n">
        <v>-73.9130434782609</v>
      </c>
      <c r="I23" s="23" t="n">
        <v>52</v>
      </c>
      <c r="J23" s="23" t="n">
        <v>19</v>
      </c>
      <c r="K23" s="366" t="n">
        <v>-63.4615384615385</v>
      </c>
      <c r="L23" s="433" t="n">
        <v>268</v>
      </c>
      <c r="M23" s="433" t="n">
        <v>151</v>
      </c>
      <c r="N23" s="367" t="n">
        <v>-43.6567164179104</v>
      </c>
      <c r="O23" s="430" t="n">
        <f aca="false">SUM(D23-C23)</f>
        <v>-50</v>
      </c>
      <c r="P23" s="19" t="n">
        <f aca="false">SUM(O23*100/C23)</f>
        <v>-29.4117647058824</v>
      </c>
      <c r="Q23" s="430" t="n">
        <f aca="false">SUM(G23-F23)</f>
        <v>-34</v>
      </c>
      <c r="R23" s="19" t="n">
        <f aca="false">SUM(Q23*100/F23)</f>
        <v>-73.9130434782609</v>
      </c>
      <c r="S23" s="18" t="n">
        <f aca="false">SUM(J23-I23)</f>
        <v>-33</v>
      </c>
      <c r="T23" s="19" t="n">
        <f aca="false">SUM(S23*100/I23)</f>
        <v>-63.4615384615385</v>
      </c>
      <c r="U23" s="18" t="n">
        <f aca="false">SUM(M23-L23)</f>
        <v>-117</v>
      </c>
      <c r="V23" s="19" t="n">
        <f aca="false">SUM(U23*100/L23)</f>
        <v>-43.6567164179104</v>
      </c>
    </row>
    <row r="24" customFormat="false" ht="12" hidden="false" customHeight="true" outlineLevel="0" collapsed="false">
      <c r="A24" s="431" t="n">
        <v>16</v>
      </c>
      <c r="B24" s="432" t="s">
        <v>91</v>
      </c>
      <c r="C24" s="23" t="n">
        <v>96</v>
      </c>
      <c r="D24" s="23" t="n">
        <v>104</v>
      </c>
      <c r="E24" s="366" t="n">
        <v>8.33333333333333</v>
      </c>
      <c r="F24" s="23" t="n">
        <v>21</v>
      </c>
      <c r="G24" s="23" t="n">
        <v>20</v>
      </c>
      <c r="H24" s="366" t="n">
        <v>-4.76190476190476</v>
      </c>
      <c r="I24" s="23" t="n">
        <v>32</v>
      </c>
      <c r="J24" s="23" t="n">
        <v>23</v>
      </c>
      <c r="K24" s="366" t="n">
        <v>-28.125</v>
      </c>
      <c r="L24" s="433" t="n">
        <v>149</v>
      </c>
      <c r="M24" s="433" t="n">
        <v>147</v>
      </c>
      <c r="N24" s="367" t="n">
        <v>-1.34228187919463</v>
      </c>
      <c r="O24" s="430" t="n">
        <f aca="false">SUM(D24-C24)</f>
        <v>8</v>
      </c>
      <c r="P24" s="19" t="n">
        <f aca="false">SUM(O24*100/C24)</f>
        <v>8.33333333333333</v>
      </c>
      <c r="Q24" s="430" t="n">
        <f aca="false">SUM(G24-F24)</f>
        <v>-1</v>
      </c>
      <c r="R24" s="19" t="n">
        <f aca="false">SUM(Q24*100/F24)</f>
        <v>-4.76190476190476</v>
      </c>
      <c r="S24" s="18" t="n">
        <f aca="false">SUM(J24-I24)</f>
        <v>-9</v>
      </c>
      <c r="T24" s="19" t="n">
        <f aca="false">SUM(S24*100/I24)</f>
        <v>-28.125</v>
      </c>
      <c r="U24" s="18" t="n">
        <f aca="false">SUM(M24-L24)</f>
        <v>-2</v>
      </c>
      <c r="V24" s="19" t="n">
        <f aca="false">SUM(U24*100/L24)</f>
        <v>-1.34228187919463</v>
      </c>
    </row>
    <row r="25" customFormat="false" ht="12" hidden="false" customHeight="true" outlineLevel="0" collapsed="false">
      <c r="A25" s="431" t="n">
        <v>17</v>
      </c>
      <c r="B25" s="432" t="s">
        <v>92</v>
      </c>
      <c r="C25" s="23" t="n">
        <v>24</v>
      </c>
      <c r="D25" s="23" t="n">
        <v>27</v>
      </c>
      <c r="E25" s="366" t="n">
        <v>12.5</v>
      </c>
      <c r="F25" s="23" t="n">
        <v>7</v>
      </c>
      <c r="G25" s="23" t="n">
        <v>9</v>
      </c>
      <c r="H25" s="366" t="n">
        <v>28.5714285714286</v>
      </c>
      <c r="I25" s="23" t="n">
        <v>4</v>
      </c>
      <c r="J25" s="23" t="n">
        <v>10</v>
      </c>
      <c r="K25" s="366" t="n">
        <v>150</v>
      </c>
      <c r="L25" s="433" t="n">
        <v>35</v>
      </c>
      <c r="M25" s="433" t="n">
        <v>46</v>
      </c>
      <c r="N25" s="367" t="n">
        <v>31.4285714285714</v>
      </c>
      <c r="O25" s="430" t="n">
        <f aca="false">SUM(D25-C25)</f>
        <v>3</v>
      </c>
      <c r="P25" s="19" t="n">
        <f aca="false">SUM(O25*100/C25)</f>
        <v>12.5</v>
      </c>
      <c r="Q25" s="430" t="n">
        <f aca="false">SUM(G25-F25)</f>
        <v>2</v>
      </c>
      <c r="R25" s="19" t="n">
        <f aca="false">SUM(Q25*100/F25)</f>
        <v>28.5714285714286</v>
      </c>
      <c r="S25" s="18" t="n">
        <f aca="false">SUM(J25-I25)</f>
        <v>6</v>
      </c>
      <c r="T25" s="19" t="n">
        <f aca="false">SUM(S25*100/I25)</f>
        <v>150</v>
      </c>
      <c r="U25" s="18" t="n">
        <f aca="false">SUM(M25-L25)</f>
        <v>11</v>
      </c>
      <c r="V25" s="19" t="n">
        <f aca="false">SUM(U25*100/L25)</f>
        <v>31.4285714285714</v>
      </c>
    </row>
    <row r="26" customFormat="false" ht="12" hidden="false" customHeight="true" outlineLevel="0" collapsed="false">
      <c r="A26" s="431" t="n">
        <v>18</v>
      </c>
      <c r="B26" s="432" t="s">
        <v>93</v>
      </c>
      <c r="C26" s="23" t="n">
        <v>28</v>
      </c>
      <c r="D26" s="23" t="n">
        <v>30</v>
      </c>
      <c r="E26" s="366" t="n">
        <v>7.14285714285714</v>
      </c>
      <c r="F26" s="23" t="n">
        <v>5</v>
      </c>
      <c r="G26" s="23" t="n">
        <v>1</v>
      </c>
      <c r="H26" s="366" t="n">
        <v>-80</v>
      </c>
      <c r="I26" s="23" t="n">
        <v>22</v>
      </c>
      <c r="J26" s="23" t="n">
        <v>13</v>
      </c>
      <c r="K26" s="366" t="n">
        <v>-40.9090909090909</v>
      </c>
      <c r="L26" s="433" t="n">
        <v>55</v>
      </c>
      <c r="M26" s="433" t="n">
        <v>44</v>
      </c>
      <c r="N26" s="367" t="n">
        <v>-20</v>
      </c>
      <c r="O26" s="430" t="n">
        <f aca="false">SUM(D26-C26)</f>
        <v>2</v>
      </c>
      <c r="P26" s="19" t="n">
        <f aca="false">SUM(O26*100/C26)</f>
        <v>7.14285714285714</v>
      </c>
      <c r="Q26" s="430" t="n">
        <f aca="false">SUM(G26-F26)</f>
        <v>-4</v>
      </c>
      <c r="R26" s="19" t="n">
        <f aca="false">SUM(Q26*100/F26)</f>
        <v>-80</v>
      </c>
      <c r="S26" s="18" t="n">
        <f aca="false">SUM(J26-I26)</f>
        <v>-9</v>
      </c>
      <c r="T26" s="19" t="n">
        <f aca="false">SUM(S26*100/I26)</f>
        <v>-40.9090909090909</v>
      </c>
      <c r="U26" s="18" t="n">
        <f aca="false">SUM(M26-L26)</f>
        <v>-11</v>
      </c>
      <c r="V26" s="19" t="n">
        <f aca="false">SUM(U26*100/L26)</f>
        <v>-20</v>
      </c>
    </row>
    <row r="27" customFormat="false" ht="12" hidden="false" customHeight="true" outlineLevel="0" collapsed="false">
      <c r="A27" s="431" t="n">
        <v>19</v>
      </c>
      <c r="B27" s="432" t="s">
        <v>94</v>
      </c>
      <c r="C27" s="23" t="n">
        <v>4</v>
      </c>
      <c r="D27" s="23" t="n">
        <v>8</v>
      </c>
      <c r="E27" s="366" t="n">
        <v>100</v>
      </c>
      <c r="F27" s="23" t="n">
        <v>1</v>
      </c>
      <c r="G27" s="23" t="n">
        <v>1</v>
      </c>
      <c r="H27" s="366" t="n">
        <v>0</v>
      </c>
      <c r="I27" s="23" t="n">
        <v>8</v>
      </c>
      <c r="J27" s="23" t="n">
        <v>9</v>
      </c>
      <c r="K27" s="366" t="n">
        <v>12.5</v>
      </c>
      <c r="L27" s="433" t="n">
        <v>13</v>
      </c>
      <c r="M27" s="433" t="n">
        <v>18</v>
      </c>
      <c r="N27" s="367" t="n">
        <v>38.4615384615385</v>
      </c>
      <c r="O27" s="430" t="n">
        <f aca="false">SUM(D27-C27)</f>
        <v>4</v>
      </c>
      <c r="P27" s="19" t="n">
        <f aca="false">SUM(O27*100/C27)</f>
        <v>100</v>
      </c>
      <c r="Q27" s="430" t="n">
        <f aca="false">SUM(G27-F27)</f>
        <v>0</v>
      </c>
      <c r="R27" s="19" t="n">
        <f aca="false">SUM(Q27*100/F27)</f>
        <v>0</v>
      </c>
      <c r="S27" s="18" t="n">
        <f aca="false">SUM(J27-I27)</f>
        <v>1</v>
      </c>
      <c r="T27" s="19" t="n">
        <f aca="false">SUM(S27*100/I27)</f>
        <v>12.5</v>
      </c>
      <c r="U27" s="18" t="n">
        <f aca="false">SUM(M27-L27)</f>
        <v>5</v>
      </c>
      <c r="V27" s="19" t="n">
        <f aca="false">SUM(U27*100/L27)</f>
        <v>38.4615384615385</v>
      </c>
    </row>
    <row r="28" customFormat="false" ht="12" hidden="false" customHeight="true" outlineLevel="0" collapsed="false">
      <c r="A28" s="431" t="n">
        <v>20</v>
      </c>
      <c r="B28" s="432" t="s">
        <v>95</v>
      </c>
      <c r="C28" s="23" t="n">
        <v>234</v>
      </c>
      <c r="D28" s="23" t="n">
        <v>208</v>
      </c>
      <c r="E28" s="366" t="n">
        <v>-11.1111111111111</v>
      </c>
      <c r="F28" s="23" t="n">
        <v>27</v>
      </c>
      <c r="G28" s="23" t="n">
        <v>15</v>
      </c>
      <c r="H28" s="366" t="n">
        <v>-44.4444444444444</v>
      </c>
      <c r="I28" s="23" t="n">
        <v>26</v>
      </c>
      <c r="J28" s="23" t="n">
        <v>26</v>
      </c>
      <c r="K28" s="366" t="n">
        <v>0</v>
      </c>
      <c r="L28" s="433" t="n">
        <v>287</v>
      </c>
      <c r="M28" s="433" t="n">
        <v>249</v>
      </c>
      <c r="N28" s="367" t="n">
        <v>-13.2404181184669</v>
      </c>
      <c r="O28" s="430" t="n">
        <f aca="false">SUM(D28-C28)</f>
        <v>-26</v>
      </c>
      <c r="P28" s="19" t="n">
        <f aca="false">SUM(O28*100/C28)</f>
        <v>-11.1111111111111</v>
      </c>
      <c r="Q28" s="430" t="n">
        <f aca="false">SUM(G28-F28)</f>
        <v>-12</v>
      </c>
      <c r="R28" s="19" t="n">
        <f aca="false">SUM(Q28*100/F28)</f>
        <v>-44.4444444444444</v>
      </c>
      <c r="S28" s="18" t="n">
        <f aca="false">SUM(J28-I28)</f>
        <v>0</v>
      </c>
      <c r="T28" s="19" t="n">
        <f aca="false">SUM(S28*100/I28)</f>
        <v>0</v>
      </c>
      <c r="U28" s="18" t="n">
        <f aca="false">SUM(M28-L28)</f>
        <v>-38</v>
      </c>
      <c r="V28" s="19" t="n">
        <f aca="false">SUM(U28*100/L28)</f>
        <v>-13.2404181184669</v>
      </c>
    </row>
    <row r="29" customFormat="false" ht="12" hidden="false" customHeight="true" outlineLevel="0" collapsed="false">
      <c r="A29" s="431" t="n">
        <v>21</v>
      </c>
      <c r="B29" s="432" t="s">
        <v>96</v>
      </c>
      <c r="C29" s="23" t="n">
        <v>74</v>
      </c>
      <c r="D29" s="23" t="n">
        <v>70</v>
      </c>
      <c r="E29" s="366" t="n">
        <v>-5.40540540540541</v>
      </c>
      <c r="F29" s="23" t="n">
        <v>24</v>
      </c>
      <c r="G29" s="23" t="n">
        <v>20</v>
      </c>
      <c r="H29" s="366" t="n">
        <v>-16.6666666666667</v>
      </c>
      <c r="I29" s="23" t="n">
        <v>30</v>
      </c>
      <c r="J29" s="23" t="n">
        <v>36</v>
      </c>
      <c r="K29" s="366" t="n">
        <v>20</v>
      </c>
      <c r="L29" s="433" t="n">
        <v>128</v>
      </c>
      <c r="M29" s="433" t="n">
        <v>126</v>
      </c>
      <c r="N29" s="367" t="n">
        <v>-1.5625</v>
      </c>
      <c r="O29" s="430" t="n">
        <f aca="false">SUM(D29-C29)</f>
        <v>-4</v>
      </c>
      <c r="P29" s="19" t="n">
        <f aca="false">SUM(O29*100/C29)</f>
        <v>-5.40540540540541</v>
      </c>
      <c r="Q29" s="430" t="n">
        <f aca="false">SUM(G29-F29)</f>
        <v>-4</v>
      </c>
      <c r="R29" s="19" t="n">
        <f aca="false">SUM(Q29*100/F29)</f>
        <v>-16.6666666666667</v>
      </c>
      <c r="S29" s="18" t="n">
        <f aca="false">SUM(J29-I29)</f>
        <v>6</v>
      </c>
      <c r="T29" s="19" t="n">
        <f aca="false">SUM(S29*100/I29)</f>
        <v>20</v>
      </c>
      <c r="U29" s="18" t="n">
        <f aca="false">SUM(M29-L29)</f>
        <v>-2</v>
      </c>
      <c r="V29" s="19" t="n">
        <f aca="false">SUM(U29*100/L29)</f>
        <v>-1.5625</v>
      </c>
    </row>
    <row r="30" customFormat="false" ht="12" hidden="false" customHeight="true" outlineLevel="0" collapsed="false">
      <c r="A30" s="431" t="n">
        <v>22</v>
      </c>
      <c r="B30" s="432" t="s">
        <v>97</v>
      </c>
      <c r="C30" s="23" t="n">
        <v>36</v>
      </c>
      <c r="D30" s="23" t="n">
        <v>37</v>
      </c>
      <c r="E30" s="366" t="n">
        <v>2.77777777777778</v>
      </c>
      <c r="F30" s="23" t="n">
        <v>4</v>
      </c>
      <c r="G30" s="23" t="n">
        <v>6</v>
      </c>
      <c r="H30" s="366" t="n">
        <v>50</v>
      </c>
      <c r="I30" s="23" t="n">
        <v>22</v>
      </c>
      <c r="J30" s="23" t="n">
        <v>12</v>
      </c>
      <c r="K30" s="366" t="n">
        <v>-45.4545454545455</v>
      </c>
      <c r="L30" s="433" t="n">
        <v>62</v>
      </c>
      <c r="M30" s="433" t="n">
        <v>55</v>
      </c>
      <c r="N30" s="367" t="n">
        <v>-11.2903225806452</v>
      </c>
      <c r="O30" s="430" t="n">
        <f aca="false">SUM(D30-C30)</f>
        <v>1</v>
      </c>
      <c r="P30" s="19" t="n">
        <f aca="false">SUM(O30*100/C30)</f>
        <v>2.77777777777778</v>
      </c>
      <c r="Q30" s="430" t="n">
        <f aca="false">SUM(G30-F30)</f>
        <v>2</v>
      </c>
      <c r="R30" s="19" t="n">
        <f aca="false">SUM(Q30*100/F30)</f>
        <v>50</v>
      </c>
      <c r="S30" s="18" t="n">
        <f aca="false">SUM(J30-I30)</f>
        <v>-10</v>
      </c>
      <c r="T30" s="19" t="n">
        <f aca="false">SUM(S30*100/I30)</f>
        <v>-45.4545454545455</v>
      </c>
      <c r="U30" s="18" t="n">
        <f aca="false">SUM(M30-L30)</f>
        <v>-7</v>
      </c>
      <c r="V30" s="19" t="n">
        <f aca="false">SUM(U30*100/L30)</f>
        <v>-11.2903225806452</v>
      </c>
    </row>
    <row r="31" customFormat="false" ht="12" hidden="false" customHeight="true" outlineLevel="0" collapsed="false">
      <c r="A31" s="431" t="n">
        <v>23</v>
      </c>
      <c r="B31" s="432" t="s">
        <v>98</v>
      </c>
      <c r="C31" s="23" t="n">
        <v>61</v>
      </c>
      <c r="D31" s="23" t="n">
        <v>83</v>
      </c>
      <c r="E31" s="366" t="n">
        <v>36.0655737704918</v>
      </c>
      <c r="F31" s="23" t="n">
        <v>10</v>
      </c>
      <c r="G31" s="23" t="n">
        <v>15</v>
      </c>
      <c r="H31" s="366" t="n">
        <v>50</v>
      </c>
      <c r="I31" s="23" t="n">
        <v>31</v>
      </c>
      <c r="J31" s="23" t="n">
        <v>47</v>
      </c>
      <c r="K31" s="366" t="n">
        <v>51.6129032258065</v>
      </c>
      <c r="L31" s="433" t="n">
        <v>102</v>
      </c>
      <c r="M31" s="433" t="n">
        <v>145</v>
      </c>
      <c r="N31" s="367" t="n">
        <v>42.156862745098</v>
      </c>
      <c r="O31" s="430" t="n">
        <f aca="false">SUM(D31-C31)</f>
        <v>22</v>
      </c>
      <c r="P31" s="19" t="n">
        <f aca="false">SUM(O31*100/C31)</f>
        <v>36.0655737704918</v>
      </c>
      <c r="Q31" s="430" t="n">
        <f aca="false">SUM(G31-F31)</f>
        <v>5</v>
      </c>
      <c r="R31" s="19" t="n">
        <f aca="false">SUM(Q31*100/F31)</f>
        <v>50</v>
      </c>
      <c r="S31" s="18" t="n">
        <f aca="false">SUM(J31-I31)</f>
        <v>16</v>
      </c>
      <c r="T31" s="19" t="n">
        <f aca="false">SUM(S31*100/I31)</f>
        <v>51.6129032258065</v>
      </c>
      <c r="U31" s="18" t="n">
        <f aca="false">SUM(M31-L31)</f>
        <v>43</v>
      </c>
      <c r="V31" s="19" t="n">
        <f aca="false">SUM(U31*100/L31)</f>
        <v>42.156862745098</v>
      </c>
    </row>
    <row r="32" customFormat="false" ht="12" hidden="false" customHeight="true" outlineLevel="0" collapsed="false">
      <c r="A32" s="431" t="n">
        <v>24</v>
      </c>
      <c r="B32" s="432" t="s">
        <v>99</v>
      </c>
      <c r="C32" s="23" t="n">
        <v>29</v>
      </c>
      <c r="D32" s="23" t="n">
        <v>33</v>
      </c>
      <c r="E32" s="366" t="n">
        <v>13.7931034482759</v>
      </c>
      <c r="F32" s="23" t="n">
        <v>7</v>
      </c>
      <c r="G32" s="23" t="n">
        <v>5</v>
      </c>
      <c r="H32" s="366" t="n">
        <v>-28.5714285714286</v>
      </c>
      <c r="I32" s="23" t="n">
        <v>14</v>
      </c>
      <c r="J32" s="23" t="n">
        <v>13</v>
      </c>
      <c r="K32" s="366" t="n">
        <v>-7.14285714285714</v>
      </c>
      <c r="L32" s="433" t="n">
        <v>50</v>
      </c>
      <c r="M32" s="433" t="n">
        <v>51</v>
      </c>
      <c r="N32" s="367" t="n">
        <v>2</v>
      </c>
      <c r="O32" s="430" t="n">
        <f aca="false">SUM(D32-C32)</f>
        <v>4</v>
      </c>
      <c r="P32" s="19" t="n">
        <f aca="false">SUM(O32*100/C32)</f>
        <v>13.7931034482759</v>
      </c>
      <c r="Q32" s="430" t="n">
        <f aca="false">SUM(G32-F32)</f>
        <v>-2</v>
      </c>
      <c r="R32" s="19" t="n">
        <f aca="false">SUM(Q32*100/F32)</f>
        <v>-28.5714285714286</v>
      </c>
      <c r="S32" s="18" t="n">
        <f aca="false">SUM(J32-I32)</f>
        <v>-1</v>
      </c>
      <c r="T32" s="19" t="n">
        <f aca="false">SUM(S32*100/I32)</f>
        <v>-7.14285714285714</v>
      </c>
      <c r="U32" s="18" t="n">
        <f aca="false">SUM(M32-L32)</f>
        <v>1</v>
      </c>
      <c r="V32" s="19" t="n">
        <f aca="false">SUM(U32*100/L32)</f>
        <v>2</v>
      </c>
    </row>
    <row r="33" customFormat="false" ht="12" hidden="false" customHeight="true" outlineLevel="0" collapsed="false">
      <c r="A33" s="431" t="n">
        <v>25</v>
      </c>
      <c r="B33" s="432" t="s">
        <v>100</v>
      </c>
      <c r="C33" s="23" t="n">
        <v>33</v>
      </c>
      <c r="D33" s="23" t="n">
        <v>39</v>
      </c>
      <c r="E33" s="366" t="n">
        <v>18.1818181818182</v>
      </c>
      <c r="F33" s="23" t="n">
        <v>3</v>
      </c>
      <c r="G33" s="23" t="n">
        <v>10</v>
      </c>
      <c r="H33" s="366" t="n">
        <v>233.333333333333</v>
      </c>
      <c r="I33" s="23" t="n">
        <v>14</v>
      </c>
      <c r="J33" s="23" t="n">
        <v>20</v>
      </c>
      <c r="K33" s="366" t="n">
        <v>42.8571428571429</v>
      </c>
      <c r="L33" s="433" t="n">
        <v>50</v>
      </c>
      <c r="M33" s="433" t="n">
        <v>69</v>
      </c>
      <c r="N33" s="367" t="n">
        <v>38</v>
      </c>
      <c r="O33" s="430" t="n">
        <f aca="false">SUM(D33-C33)</f>
        <v>6</v>
      </c>
      <c r="P33" s="19" t="n">
        <f aca="false">SUM(O33*100/C33)</f>
        <v>18.1818181818182</v>
      </c>
      <c r="Q33" s="430" t="n">
        <f aca="false">SUM(G33-F33)</f>
        <v>7</v>
      </c>
      <c r="R33" s="19" t="n">
        <f aca="false">SUM(Q33*100/F33)</f>
        <v>233.333333333333</v>
      </c>
      <c r="S33" s="18" t="n">
        <f aca="false">SUM(J33-I33)</f>
        <v>6</v>
      </c>
      <c r="T33" s="19" t="n">
        <f aca="false">SUM(S33*100/I33)</f>
        <v>42.8571428571429</v>
      </c>
      <c r="U33" s="18" t="n">
        <f aca="false">SUM(M33-L33)</f>
        <v>19</v>
      </c>
      <c r="V33" s="19" t="n">
        <f aca="false">SUM(U33*100/L33)</f>
        <v>38</v>
      </c>
    </row>
    <row r="34" customFormat="false" ht="12" hidden="false" customHeight="true" outlineLevel="0" collapsed="false">
      <c r="A34" s="431" t="n">
        <v>26</v>
      </c>
      <c r="B34" s="432" t="s">
        <v>101</v>
      </c>
      <c r="C34" s="23" t="n">
        <v>198</v>
      </c>
      <c r="D34" s="23" t="n">
        <v>266</v>
      </c>
      <c r="E34" s="366" t="n">
        <v>34.3434343434343</v>
      </c>
      <c r="F34" s="23" t="n">
        <v>41</v>
      </c>
      <c r="G34" s="23" t="n">
        <v>54</v>
      </c>
      <c r="H34" s="366" t="n">
        <v>31.7073170731707</v>
      </c>
      <c r="I34" s="23" t="n">
        <v>43</v>
      </c>
      <c r="J34" s="23" t="n">
        <v>88</v>
      </c>
      <c r="K34" s="366" t="n">
        <v>104.651162790698</v>
      </c>
      <c r="L34" s="433" t="n">
        <v>282</v>
      </c>
      <c r="M34" s="433" t="n">
        <v>408</v>
      </c>
      <c r="N34" s="367" t="n">
        <v>44.6808510638298</v>
      </c>
      <c r="O34" s="430" t="n">
        <f aca="false">SUM(D34-C34)</f>
        <v>68</v>
      </c>
      <c r="P34" s="19" t="n">
        <f aca="false">SUM(O34*100/C34)</f>
        <v>34.3434343434343</v>
      </c>
      <c r="Q34" s="430" t="n">
        <f aca="false">SUM(G34-F34)</f>
        <v>13</v>
      </c>
      <c r="R34" s="19" t="n">
        <f aca="false">SUM(Q34*100/F34)</f>
        <v>31.7073170731707</v>
      </c>
      <c r="S34" s="18" t="n">
        <f aca="false">SUM(J34-I34)</f>
        <v>45</v>
      </c>
      <c r="T34" s="19" t="n">
        <f aca="false">SUM(S34*100/I34)</f>
        <v>104.651162790698</v>
      </c>
      <c r="U34" s="18" t="n">
        <f aca="false">SUM(M34-L34)</f>
        <v>126</v>
      </c>
      <c r="V34" s="19" t="n">
        <f aca="false">SUM(U34*100/L34)</f>
        <v>44.6808510638298</v>
      </c>
    </row>
    <row r="35" customFormat="false" ht="12" hidden="false" customHeight="true" outlineLevel="0" collapsed="false">
      <c r="A35" s="431" t="n">
        <v>27</v>
      </c>
      <c r="B35" s="432" t="s">
        <v>102</v>
      </c>
      <c r="C35" s="23" t="n">
        <v>21</v>
      </c>
      <c r="D35" s="23" t="n">
        <v>29</v>
      </c>
      <c r="E35" s="366" t="n">
        <v>38.0952380952381</v>
      </c>
      <c r="F35" s="23" t="n">
        <v>2</v>
      </c>
      <c r="G35" s="23" t="n">
        <v>5</v>
      </c>
      <c r="H35" s="366" t="n">
        <v>150</v>
      </c>
      <c r="I35" s="23" t="n">
        <v>7</v>
      </c>
      <c r="J35" s="23" t="n">
        <v>11</v>
      </c>
      <c r="K35" s="366" t="n">
        <v>57.1428571428571</v>
      </c>
      <c r="L35" s="433" t="n">
        <v>30</v>
      </c>
      <c r="M35" s="433" t="n">
        <v>45</v>
      </c>
      <c r="N35" s="367" t="n">
        <v>50</v>
      </c>
      <c r="O35" s="430" t="n">
        <f aca="false">SUM(D35-C35)</f>
        <v>8</v>
      </c>
      <c r="P35" s="19" t="n">
        <f aca="false">SUM(O35*100/C35)</f>
        <v>38.0952380952381</v>
      </c>
      <c r="Q35" s="430" t="n">
        <f aca="false">SUM(G35-F35)</f>
        <v>3</v>
      </c>
      <c r="R35" s="19" t="n">
        <f aca="false">SUM(Q35*100/F35)</f>
        <v>150</v>
      </c>
      <c r="S35" s="18" t="n">
        <f aca="false">SUM(J35-I35)</f>
        <v>4</v>
      </c>
      <c r="T35" s="19" t="n">
        <f aca="false">SUM(S35*100/I35)</f>
        <v>57.1428571428571</v>
      </c>
      <c r="U35" s="18" t="n">
        <f aca="false">SUM(M35-L35)</f>
        <v>15</v>
      </c>
      <c r="V35" s="19" t="n">
        <f aca="false">SUM(U35*100/L35)</f>
        <v>50</v>
      </c>
    </row>
    <row r="36" customFormat="false" ht="12" hidden="false" customHeight="true" outlineLevel="0" collapsed="false">
      <c r="A36" s="431" t="n">
        <v>31</v>
      </c>
      <c r="B36" s="432" t="s">
        <v>103</v>
      </c>
      <c r="C36" s="23" t="n">
        <v>2</v>
      </c>
      <c r="D36" s="23" t="n">
        <v>0</v>
      </c>
      <c r="E36" s="366" t="n">
        <v>-100</v>
      </c>
      <c r="F36" s="23" t="n">
        <v>0</v>
      </c>
      <c r="G36" s="23" t="n">
        <v>1</v>
      </c>
      <c r="H36" s="366" t="n">
        <v>100</v>
      </c>
      <c r="I36" s="23" t="n">
        <v>4</v>
      </c>
      <c r="J36" s="23" t="n">
        <v>3</v>
      </c>
      <c r="K36" s="366" t="n">
        <v>-25</v>
      </c>
      <c r="L36" s="433" t="n">
        <v>6</v>
      </c>
      <c r="M36" s="433" t="n">
        <v>4</v>
      </c>
      <c r="N36" s="367" t="n">
        <v>-33.3333333333333</v>
      </c>
      <c r="O36" s="430" t="n">
        <f aca="false">SUM(D36-C36)</f>
        <v>-2</v>
      </c>
      <c r="P36" s="19" t="n">
        <f aca="false">SUM(O36*100/C36)</f>
        <v>-100</v>
      </c>
      <c r="Q36" s="430" t="n">
        <f aca="false">SUM(G36-F36)</f>
        <v>1</v>
      </c>
      <c r="R36" s="19" t="e">
        <f aca="false">SUM(Q36*100/F36)</f>
        <v>#DIV/0!</v>
      </c>
      <c r="S36" s="18" t="n">
        <f aca="false">SUM(J36-I36)</f>
        <v>-1</v>
      </c>
      <c r="T36" s="19" t="n">
        <f aca="false">SUM(S36*100/I36)</f>
        <v>-25</v>
      </c>
      <c r="U36" s="18" t="n">
        <f aca="false">SUM(M36-L36)</f>
        <v>-2</v>
      </c>
      <c r="V36" s="19" t="n">
        <f aca="false">SUM(U36*100/L36)</f>
        <v>-33.3333333333333</v>
      </c>
    </row>
    <row r="37" customFormat="false" ht="11.25" hidden="false" customHeight="true" outlineLevel="0" collapsed="false">
      <c r="A37" s="434" t="n">
        <v>34</v>
      </c>
      <c r="B37" s="435" t="s">
        <v>104</v>
      </c>
      <c r="C37" s="37" t="n">
        <v>1</v>
      </c>
      <c r="D37" s="37" t="n">
        <v>0</v>
      </c>
      <c r="E37" s="436" t="n">
        <v>-100</v>
      </c>
      <c r="F37" s="37" t="n">
        <v>0</v>
      </c>
      <c r="G37" s="37" t="n">
        <v>1</v>
      </c>
      <c r="H37" s="436" t="n">
        <v>100</v>
      </c>
      <c r="I37" s="37" t="n">
        <v>2</v>
      </c>
      <c r="J37" s="37" t="n">
        <v>2</v>
      </c>
      <c r="K37" s="436" t="n">
        <v>0</v>
      </c>
      <c r="L37" s="437" t="n">
        <v>3</v>
      </c>
      <c r="M37" s="437" t="n">
        <v>3</v>
      </c>
      <c r="N37" s="438" t="n">
        <v>0</v>
      </c>
      <c r="O37" s="430" t="n">
        <f aca="false">SUM(D37-C37)</f>
        <v>-1</v>
      </c>
      <c r="P37" s="19" t="n">
        <f aca="false">SUM(O37*100/C37)</f>
        <v>-100</v>
      </c>
      <c r="Q37" s="430" t="n">
        <f aca="false">SUM(G37-F37)</f>
        <v>1</v>
      </c>
      <c r="R37" s="19" t="e">
        <f aca="false">SUM(Q37*100/F37)</f>
        <v>#DIV/0!</v>
      </c>
      <c r="S37" s="18" t="n">
        <f aca="false">SUM(J37-I37)</f>
        <v>0</v>
      </c>
      <c r="T37" s="19" t="n">
        <f aca="false">SUM(S37*100/I37)</f>
        <v>0</v>
      </c>
      <c r="U37" s="18" t="n">
        <f aca="false">SUM(M37-L37)</f>
        <v>0</v>
      </c>
      <c r="V37" s="19" t="n">
        <f aca="false">SUM(U37*100/L37)</f>
        <v>0</v>
      </c>
    </row>
    <row r="38" customFormat="false" ht="12" hidden="false" customHeight="true" outlineLevel="0" collapsed="false">
      <c r="A38" s="439"/>
      <c r="B38" s="440" t="s">
        <v>13</v>
      </c>
      <c r="C38" s="441" t="n">
        <v>2245</v>
      </c>
      <c r="D38" s="441" t="n">
        <v>2359</v>
      </c>
      <c r="E38" s="442" t="n">
        <v>5.07795100222717</v>
      </c>
      <c r="F38" s="441" t="n">
        <v>462</v>
      </c>
      <c r="G38" s="441" t="n">
        <v>444</v>
      </c>
      <c r="H38" s="442" t="n">
        <v>-3.8961038961039</v>
      </c>
      <c r="I38" s="441" t="n">
        <v>730</v>
      </c>
      <c r="J38" s="441" t="n">
        <v>729</v>
      </c>
      <c r="K38" s="442" t="n">
        <v>-0.136986301369863</v>
      </c>
      <c r="L38" s="441" t="n">
        <v>3437</v>
      </c>
      <c r="M38" s="441" t="n">
        <v>3532</v>
      </c>
      <c r="N38" s="443" t="n">
        <v>2.76403840558627</v>
      </c>
      <c r="O38" s="430" t="n">
        <f aca="false">SUM(D38-C38)</f>
        <v>114</v>
      </c>
      <c r="P38" s="19" t="n">
        <f aca="false">SUM(O38*100/C38)</f>
        <v>5.07795100222717</v>
      </c>
      <c r="Q38" s="430" t="n">
        <f aca="false">SUM(G38-F38)</f>
        <v>-18</v>
      </c>
      <c r="R38" s="19" t="n">
        <f aca="false">SUM(Q38*100/F38)</f>
        <v>-3.8961038961039</v>
      </c>
      <c r="S38" s="18" t="n">
        <f aca="false">SUM(J38-I38)</f>
        <v>-1</v>
      </c>
      <c r="T38" s="19" t="n">
        <f aca="false">SUM(S38*100/I38)</f>
        <v>-0.136986301369863</v>
      </c>
      <c r="U38" s="18" t="n">
        <f aca="false">SUM(M38-L38)</f>
        <v>95</v>
      </c>
      <c r="V38" s="19" t="n">
        <f aca="false">SUM(U38*100/L38)</f>
        <v>2.76403840558627</v>
      </c>
    </row>
    <row r="39" customFormat="false" ht="21.75" hidden="false" customHeight="true" outlineLevel="0" collapsed="false">
      <c r="A39" s="92" t="s">
        <v>11</v>
      </c>
      <c r="B39" s="93" t="s">
        <v>53</v>
      </c>
      <c r="C39" s="444" t="n">
        <v>2242</v>
      </c>
      <c r="D39" s="444" t="n">
        <v>2359</v>
      </c>
      <c r="E39" s="381" t="n">
        <v>5.2185548617306</v>
      </c>
      <c r="F39" s="444" t="n">
        <v>462</v>
      </c>
      <c r="G39" s="444" t="n">
        <v>442</v>
      </c>
      <c r="H39" s="381" t="n">
        <v>-4.32900432900433</v>
      </c>
      <c r="I39" s="444" t="n">
        <v>724</v>
      </c>
      <c r="J39" s="444" t="n">
        <v>724</v>
      </c>
      <c r="K39" s="381" t="n">
        <v>0</v>
      </c>
      <c r="L39" s="444" t="n">
        <v>3428</v>
      </c>
      <c r="M39" s="444" t="n">
        <v>3525</v>
      </c>
      <c r="N39" s="382" t="n">
        <v>2.82963827304551</v>
      </c>
      <c r="O39" s="430" t="n">
        <f aca="false">SUM(D39-C39)</f>
        <v>117</v>
      </c>
      <c r="P39" s="19" t="n">
        <f aca="false">SUM(O39*100/C39)</f>
        <v>5.2185548617306</v>
      </c>
      <c r="Q39" s="430" t="n">
        <f aca="false">SUM(G39-F39)</f>
        <v>-20</v>
      </c>
      <c r="R39" s="19" t="n">
        <f aca="false">SUM(Q39*100/F39)</f>
        <v>-4.32900432900433</v>
      </c>
      <c r="S39" s="18" t="n">
        <f aca="false">SUM(J39-I39)</f>
        <v>0</v>
      </c>
      <c r="T39" s="19" t="n">
        <f aca="false">SUM(S39*100/I39)</f>
        <v>0</v>
      </c>
      <c r="U39" s="18" t="n">
        <f aca="false">SUM(M39-L39)</f>
        <v>97</v>
      </c>
      <c r="V39" s="19" t="n">
        <f aca="false">SUM(U39*100/L39)</f>
        <v>2.82963827304551</v>
      </c>
    </row>
    <row r="40" customFormat="false" ht="16.5" hidden="false" customHeight="true" outlineLevel="0" collapsed="false">
      <c r="A40" s="92"/>
      <c r="B40" s="99" t="s">
        <v>54</v>
      </c>
      <c r="C40" s="445" t="n">
        <v>3</v>
      </c>
      <c r="D40" s="445" t="n">
        <v>0</v>
      </c>
      <c r="E40" s="384" t="n">
        <v>-100</v>
      </c>
      <c r="F40" s="445" t="n">
        <v>0</v>
      </c>
      <c r="G40" s="445" t="n">
        <v>2</v>
      </c>
      <c r="H40" s="384" t="n">
        <v>100</v>
      </c>
      <c r="I40" s="445" t="n">
        <v>6</v>
      </c>
      <c r="J40" s="445" t="n">
        <v>5</v>
      </c>
      <c r="K40" s="384" t="n">
        <v>-16.6666666666667</v>
      </c>
      <c r="L40" s="445" t="n">
        <v>9</v>
      </c>
      <c r="M40" s="445" t="n">
        <v>7</v>
      </c>
      <c r="N40" s="385" t="n">
        <v>-22.2222222222222</v>
      </c>
      <c r="O40" s="430" t="n">
        <f aca="false">SUM(D40-C40)</f>
        <v>-3</v>
      </c>
      <c r="P40" s="19" t="n">
        <f aca="false">SUM(O40*100/C40)</f>
        <v>-100</v>
      </c>
      <c r="Q40" s="430" t="n">
        <f aca="false">SUM(G40-F40)</f>
        <v>2</v>
      </c>
      <c r="R40" s="19" t="e">
        <f aca="false">SUM(Q40*100/F40)</f>
        <v>#DIV/0!</v>
      </c>
      <c r="S40" s="18" t="n">
        <f aca="false">SUM(J40-I40)</f>
        <v>-1</v>
      </c>
      <c r="T40" s="19" t="n">
        <f aca="false">SUM(S40*100/I40)</f>
        <v>-16.6666666666667</v>
      </c>
      <c r="U40" s="18" t="n">
        <f aca="false">SUM(M40-L40)</f>
        <v>-2</v>
      </c>
      <c r="V40" s="19" t="n">
        <f aca="false">SUM(U40*100/L40)</f>
        <v>-22.2222222222222</v>
      </c>
    </row>
    <row r="41" customFormat="false" ht="12.75" hidden="false" customHeight="false" outlineLevel="0" collapsed="false">
      <c r="O41" s="19"/>
      <c r="P41" s="19"/>
      <c r="Q41" s="19"/>
      <c r="R41" s="19"/>
      <c r="S41" s="19"/>
      <c r="T41" s="19"/>
      <c r="U41" s="19"/>
      <c r="V41" s="19"/>
    </row>
    <row r="42" customFormat="false" ht="32.25" hidden="false" customHeight="true" outlineLevel="0" collapsed="false">
      <c r="B42" s="416" t="s">
        <v>227</v>
      </c>
      <c r="C42" s="416"/>
      <c r="D42" s="416"/>
      <c r="E42" s="416"/>
      <c r="F42" s="416"/>
      <c r="G42" s="416"/>
      <c r="H42" s="416"/>
      <c r="I42" s="416"/>
      <c r="J42" s="416"/>
      <c r="K42" s="416"/>
      <c r="L42" s="416"/>
      <c r="M42" s="416"/>
      <c r="N42" s="416"/>
      <c r="O42" s="19"/>
      <c r="P42" s="19"/>
      <c r="Q42" s="19"/>
      <c r="R42" s="19"/>
      <c r="S42" s="19"/>
      <c r="T42" s="19"/>
      <c r="U42" s="19"/>
      <c r="V42" s="19"/>
    </row>
    <row r="43" customFormat="false" ht="12.75" hidden="false" customHeight="false" outlineLevel="0" collapsed="false">
      <c r="O43" s="19"/>
      <c r="P43" s="19"/>
      <c r="Q43" s="19"/>
      <c r="R43" s="19"/>
      <c r="S43" s="19"/>
      <c r="T43" s="19"/>
      <c r="U43" s="19"/>
      <c r="V43" s="19"/>
    </row>
    <row r="44" customFormat="false" ht="12.75" hidden="false" customHeight="false" outlineLevel="0" collapsed="false">
      <c r="O44" s="19"/>
      <c r="P44" s="19"/>
      <c r="Q44" s="19"/>
      <c r="R44" s="19"/>
      <c r="S44" s="19"/>
      <c r="T44" s="19"/>
      <c r="U44" s="19"/>
      <c r="V44" s="19"/>
    </row>
    <row r="45" customFormat="false" ht="12.75" hidden="false" customHeight="false" outlineLevel="0" collapsed="false">
      <c r="O45" s="19"/>
      <c r="P45" s="19"/>
      <c r="Q45" s="19"/>
      <c r="R45" s="19"/>
      <c r="S45" s="19"/>
      <c r="T45" s="19"/>
      <c r="U45" s="19"/>
      <c r="V45" s="19"/>
    </row>
    <row r="46" customFormat="false" ht="12.75" hidden="false" customHeight="false" outlineLevel="0" collapsed="false">
      <c r="O46" s="19"/>
      <c r="P46" s="19"/>
      <c r="Q46" s="19"/>
      <c r="R46" s="19"/>
      <c r="S46" s="19"/>
      <c r="T46" s="19"/>
      <c r="U46" s="19"/>
      <c r="V46" s="19"/>
    </row>
    <row r="47" customFormat="false" ht="12.75" hidden="false" customHeight="false" outlineLevel="0" collapsed="false">
      <c r="O47" s="19"/>
      <c r="P47" s="19"/>
      <c r="Q47" s="19"/>
      <c r="R47" s="19"/>
      <c r="S47" s="19"/>
      <c r="T47" s="19"/>
      <c r="U47" s="19"/>
      <c r="V47" s="19"/>
    </row>
    <row r="48" customFormat="false" ht="12.75" hidden="false" customHeight="false" outlineLevel="0" collapsed="false">
      <c r="O48" s="19"/>
      <c r="P48" s="19"/>
      <c r="Q48" s="19"/>
      <c r="R48" s="19"/>
      <c r="S48" s="19"/>
      <c r="T48" s="19"/>
      <c r="U48" s="19"/>
      <c r="V48" s="19"/>
    </row>
    <row r="49" customFormat="false" ht="12.75" hidden="false" customHeight="false" outlineLevel="0" collapsed="false">
      <c r="O49" s="19"/>
      <c r="P49" s="19"/>
      <c r="Q49" s="19"/>
      <c r="R49" s="19"/>
      <c r="S49" s="19"/>
      <c r="T49" s="19"/>
      <c r="U49" s="19"/>
      <c r="V49" s="19"/>
    </row>
    <row r="50" customFormat="false" ht="12.75" hidden="false" customHeight="false" outlineLevel="0" collapsed="false">
      <c r="O50" s="19"/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O51" s="19"/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O52" s="19"/>
      <c r="P52" s="19"/>
      <c r="Q52" s="19"/>
      <c r="R52" s="19"/>
      <c r="S52" s="19"/>
      <c r="T52" s="19"/>
      <c r="U52" s="19"/>
      <c r="V52" s="19"/>
    </row>
  </sheetData>
  <mergeCells count="12">
    <mergeCell ref="A2:N2"/>
    <mergeCell ref="A3:N3"/>
    <mergeCell ref="A4:N4"/>
    <mergeCell ref="A5:N5"/>
    <mergeCell ref="A6:A7"/>
    <mergeCell ref="B6:B7"/>
    <mergeCell ref="C6:E6"/>
    <mergeCell ref="F6:H6"/>
    <mergeCell ref="I6:K6"/>
    <mergeCell ref="L6:N6"/>
    <mergeCell ref="A39:A40"/>
    <mergeCell ref="B42:N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446" t="s">
        <v>237</v>
      </c>
      <c r="L1" s="446"/>
    </row>
    <row r="2" customFormat="false" ht="12.75" hidden="false" customHeight="true" outlineLevel="0" collapsed="false">
      <c r="A2" s="447" t="s">
        <v>238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8"/>
      <c r="N2" s="449"/>
    </row>
    <row r="3" customFormat="false" ht="15.75" hidden="false" customHeight="true" outlineLevel="0" collapsed="false">
      <c r="A3" s="447" t="s">
        <v>239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  <c r="L3" s="447"/>
      <c r="M3" s="450"/>
      <c r="N3" s="449"/>
    </row>
    <row r="4" customFormat="false" ht="14.25" hidden="false" customHeight="true" outlineLevel="0" collapsed="false">
      <c r="A4" s="451"/>
      <c r="B4" s="451"/>
      <c r="C4" s="451"/>
      <c r="D4" s="451"/>
      <c r="E4" s="451"/>
      <c r="F4" s="4"/>
      <c r="G4" s="451"/>
      <c r="H4" s="451"/>
      <c r="I4" s="451"/>
      <c r="J4" s="451"/>
      <c r="K4" s="451"/>
      <c r="L4" s="451"/>
      <c r="M4" s="451"/>
    </row>
    <row r="5" customFormat="false" ht="32.25" hidden="false" customHeight="true" outlineLevel="0" collapsed="false">
      <c r="A5" s="452" t="s">
        <v>2</v>
      </c>
      <c r="B5" s="453" t="s">
        <v>43</v>
      </c>
      <c r="C5" s="269" t="s">
        <v>240</v>
      </c>
      <c r="D5" s="269"/>
      <c r="E5" s="270" t="s">
        <v>241</v>
      </c>
      <c r="F5" s="270"/>
      <c r="G5" s="270"/>
      <c r="H5" s="270"/>
      <c r="I5" s="270"/>
      <c r="J5" s="270"/>
      <c r="K5" s="270"/>
      <c r="L5" s="270"/>
      <c r="M5" s="454"/>
    </row>
    <row r="6" customFormat="false" ht="11.25" hidden="false" customHeight="true" outlineLevel="0" collapsed="false">
      <c r="A6" s="452"/>
      <c r="B6" s="453"/>
      <c r="C6" s="455" t="s">
        <v>4</v>
      </c>
      <c r="D6" s="455" t="s">
        <v>5</v>
      </c>
      <c r="E6" s="247" t="s">
        <v>242</v>
      </c>
      <c r="F6" s="247"/>
      <c r="G6" s="247"/>
      <c r="H6" s="247"/>
      <c r="I6" s="456" t="s">
        <v>243</v>
      </c>
      <c r="J6" s="456"/>
      <c r="K6" s="456"/>
      <c r="L6" s="456"/>
      <c r="M6" s="417"/>
    </row>
    <row r="7" customFormat="false" ht="13.5" hidden="false" customHeight="true" outlineLevel="0" collapsed="false">
      <c r="A7" s="452"/>
      <c r="B7" s="453"/>
      <c r="C7" s="455"/>
      <c r="D7" s="455"/>
      <c r="E7" s="247"/>
      <c r="F7" s="247"/>
      <c r="G7" s="247"/>
      <c r="H7" s="247"/>
      <c r="I7" s="456"/>
      <c r="J7" s="456"/>
      <c r="K7" s="456"/>
      <c r="L7" s="456"/>
      <c r="M7" s="420"/>
    </row>
    <row r="8" customFormat="false" ht="12.75" hidden="false" customHeight="true" outlineLevel="0" collapsed="false">
      <c r="A8" s="452"/>
      <c r="B8" s="453"/>
      <c r="C8" s="455"/>
      <c r="D8" s="455"/>
      <c r="E8" s="117" t="s">
        <v>4</v>
      </c>
      <c r="F8" s="457" t="s">
        <v>244</v>
      </c>
      <c r="G8" s="117" t="s">
        <v>5</v>
      </c>
      <c r="H8" s="457" t="s">
        <v>244</v>
      </c>
      <c r="I8" s="117" t="s">
        <v>4</v>
      </c>
      <c r="J8" s="457" t="s">
        <v>244</v>
      </c>
      <c r="K8" s="117" t="s">
        <v>5</v>
      </c>
      <c r="L8" s="458" t="s">
        <v>244</v>
      </c>
      <c r="M8" s="420"/>
    </row>
    <row r="9" customFormat="false" ht="13.5" hidden="false" customHeight="false" outlineLevel="0" collapsed="false">
      <c r="A9" s="452"/>
      <c r="B9" s="453"/>
      <c r="C9" s="455"/>
      <c r="D9" s="455"/>
      <c r="E9" s="117"/>
      <c r="F9" s="457"/>
      <c r="G9" s="117"/>
      <c r="H9" s="457"/>
      <c r="I9" s="117"/>
      <c r="J9" s="457"/>
      <c r="K9" s="117"/>
      <c r="L9" s="458"/>
      <c r="M9" s="420"/>
    </row>
    <row r="10" customFormat="false" ht="12" hidden="false" customHeight="true" outlineLevel="0" collapsed="false">
      <c r="A10" s="459" t="s">
        <v>8</v>
      </c>
      <c r="B10" s="460" t="s">
        <v>9</v>
      </c>
      <c r="C10" s="68" t="n">
        <v>1</v>
      </c>
      <c r="D10" s="120" t="n">
        <v>2</v>
      </c>
      <c r="E10" s="461" t="n">
        <v>3</v>
      </c>
      <c r="F10" s="462" t="n">
        <v>4</v>
      </c>
      <c r="G10" s="463" t="n">
        <v>5</v>
      </c>
      <c r="H10" s="462" t="n">
        <v>6</v>
      </c>
      <c r="I10" s="463" t="n">
        <v>7</v>
      </c>
      <c r="J10" s="462" t="n">
        <v>8</v>
      </c>
      <c r="K10" s="463" t="n">
        <v>9</v>
      </c>
      <c r="L10" s="464" t="n">
        <v>10</v>
      </c>
      <c r="M10" s="420"/>
    </row>
    <row r="11" customFormat="false" ht="12" hidden="false" customHeight="true" outlineLevel="0" collapsed="false">
      <c r="A11" s="465" t="n">
        <v>1</v>
      </c>
      <c r="B11" s="466" t="s">
        <v>76</v>
      </c>
      <c r="C11" s="339" t="n">
        <v>4382</v>
      </c>
      <c r="D11" s="339" t="n">
        <v>4511</v>
      </c>
      <c r="E11" s="339" t="n">
        <v>45</v>
      </c>
      <c r="F11" s="360" t="n">
        <v>1.02692834322227</v>
      </c>
      <c r="G11" s="339" t="n">
        <v>22</v>
      </c>
      <c r="H11" s="360" t="n">
        <v>0.487696741299047</v>
      </c>
      <c r="I11" s="339" t="n">
        <v>118</v>
      </c>
      <c r="J11" s="360" t="n">
        <v>2.69283432222729</v>
      </c>
      <c r="K11" s="339" t="n">
        <v>93</v>
      </c>
      <c r="L11" s="361" t="n">
        <v>2.06162713367324</v>
      </c>
      <c r="M11" s="467" t="n">
        <f aca="false">SUM(E11*100/C11)</f>
        <v>1.02692834322227</v>
      </c>
      <c r="N11" s="19" t="n">
        <f aca="false">SUM(G11*100/D11)</f>
        <v>0.487696741299047</v>
      </c>
      <c r="O11" s="19" t="n">
        <f aca="false">SUM(I11*100/C11)</f>
        <v>2.69283432222729</v>
      </c>
      <c r="P11" s="19" t="n">
        <f aca="false">SUM(K11*100/D11)</f>
        <v>2.06162713367324</v>
      </c>
      <c r="Q11" s="19"/>
      <c r="R11" s="19"/>
      <c r="S11" s="19"/>
      <c r="T11" s="19"/>
      <c r="U11" s="19"/>
      <c r="V11" s="19"/>
      <c r="W11" s="19"/>
    </row>
    <row r="12" customFormat="false" ht="12" hidden="false" customHeight="true" outlineLevel="0" collapsed="false">
      <c r="A12" s="468" t="n">
        <v>2</v>
      </c>
      <c r="B12" s="469" t="s">
        <v>77</v>
      </c>
      <c r="C12" s="330" t="n">
        <v>3207</v>
      </c>
      <c r="D12" s="330" t="n">
        <v>3203</v>
      </c>
      <c r="E12" s="330" t="n">
        <v>14</v>
      </c>
      <c r="F12" s="366" t="n">
        <v>0.436545057686311</v>
      </c>
      <c r="G12" s="330" t="n">
        <v>3</v>
      </c>
      <c r="H12" s="366" t="n">
        <v>0.0936621916952857</v>
      </c>
      <c r="I12" s="330" t="n">
        <v>6</v>
      </c>
      <c r="J12" s="366" t="n">
        <v>0.187090739008419</v>
      </c>
      <c r="K12" s="330" t="n">
        <v>9</v>
      </c>
      <c r="L12" s="367" t="n">
        <v>0.280986575085857</v>
      </c>
      <c r="M12" s="467" t="n">
        <f aca="false">SUM(E12*100/C12)</f>
        <v>0.436545057686311</v>
      </c>
      <c r="N12" s="19" t="n">
        <f aca="false">SUM(G12*100/D12)</f>
        <v>0.0936621916952857</v>
      </c>
      <c r="O12" s="19" t="n">
        <f aca="false">SUM(I12*100/C12)</f>
        <v>0.187090739008419</v>
      </c>
      <c r="P12" s="19" t="n">
        <f aca="false">SUM(K12*100/D12)</f>
        <v>0.280986575085857</v>
      </c>
      <c r="Q12" s="19"/>
      <c r="R12" s="19"/>
      <c r="S12" s="19"/>
      <c r="T12" s="19"/>
      <c r="U12" s="19"/>
      <c r="V12" s="19"/>
      <c r="W12" s="19"/>
    </row>
    <row r="13" customFormat="false" ht="12" hidden="false" customHeight="true" outlineLevel="0" collapsed="false">
      <c r="A13" s="468" t="n">
        <v>3</v>
      </c>
      <c r="B13" s="469" t="s">
        <v>78</v>
      </c>
      <c r="C13" s="330" t="n">
        <v>1482</v>
      </c>
      <c r="D13" s="330" t="n">
        <v>1539</v>
      </c>
      <c r="E13" s="330" t="n">
        <v>0</v>
      </c>
      <c r="F13" s="366" t="n">
        <v>0</v>
      </c>
      <c r="G13" s="330" t="n">
        <v>1</v>
      </c>
      <c r="H13" s="366" t="n">
        <v>0.0649772579597141</v>
      </c>
      <c r="I13" s="330" t="n">
        <v>3</v>
      </c>
      <c r="J13" s="366" t="n">
        <v>0.202429149797571</v>
      </c>
      <c r="K13" s="330" t="n">
        <v>1</v>
      </c>
      <c r="L13" s="367" t="n">
        <v>0.0649772579597141</v>
      </c>
      <c r="M13" s="467" t="n">
        <f aca="false">SUM(E13*100/C13)</f>
        <v>0</v>
      </c>
      <c r="N13" s="19" t="n">
        <f aca="false">SUM(G13*100/D13)</f>
        <v>0.0649772579597141</v>
      </c>
      <c r="O13" s="19" t="n">
        <f aca="false">SUM(I13*100/C13)</f>
        <v>0.202429149797571</v>
      </c>
      <c r="P13" s="19" t="n">
        <f aca="false">SUM(K13*100/D13)</f>
        <v>0.0649772579597141</v>
      </c>
      <c r="Q13" s="19"/>
      <c r="R13" s="19"/>
      <c r="S13" s="19"/>
      <c r="T13" s="19"/>
      <c r="U13" s="19"/>
      <c r="V13" s="19"/>
      <c r="W13" s="19"/>
    </row>
    <row r="14" customFormat="false" ht="12" hidden="false" customHeight="true" outlineLevel="0" collapsed="false">
      <c r="A14" s="468" t="n">
        <v>4</v>
      </c>
      <c r="B14" s="469" t="s">
        <v>79</v>
      </c>
      <c r="C14" s="330" t="n">
        <v>7881</v>
      </c>
      <c r="D14" s="330" t="n">
        <v>7594</v>
      </c>
      <c r="E14" s="330" t="n">
        <v>13</v>
      </c>
      <c r="F14" s="366" t="n">
        <v>0.164953686080447</v>
      </c>
      <c r="G14" s="330" t="n">
        <v>22</v>
      </c>
      <c r="H14" s="366" t="n">
        <v>0.289702396628918</v>
      </c>
      <c r="I14" s="330" t="n">
        <v>31</v>
      </c>
      <c r="J14" s="366" t="n">
        <v>0.39335109757645</v>
      </c>
      <c r="K14" s="330" t="n">
        <v>112</v>
      </c>
      <c r="L14" s="367" t="n">
        <v>1.47484856465631</v>
      </c>
      <c r="M14" s="467" t="n">
        <f aca="false">SUM(E14*100/C14)</f>
        <v>0.164953686080447</v>
      </c>
      <c r="N14" s="19" t="n">
        <f aca="false">SUM(G14*100/D14)</f>
        <v>0.289702396628918</v>
      </c>
      <c r="O14" s="19" t="n">
        <f aca="false">SUM(I14*100/C14)</f>
        <v>0.39335109757645</v>
      </c>
      <c r="P14" s="19" t="n">
        <f aca="false">SUM(K14*100/D14)</f>
        <v>1.47484856465631</v>
      </c>
      <c r="Q14" s="19"/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A15" s="468" t="n">
        <v>5</v>
      </c>
      <c r="B15" s="469" t="s">
        <v>80</v>
      </c>
      <c r="C15" s="330" t="n">
        <v>10007</v>
      </c>
      <c r="D15" s="330" t="n">
        <v>10474</v>
      </c>
      <c r="E15" s="330" t="n">
        <v>46</v>
      </c>
      <c r="F15" s="366" t="n">
        <v>0.45967822524233</v>
      </c>
      <c r="G15" s="330" t="n">
        <v>22</v>
      </c>
      <c r="H15" s="366" t="n">
        <v>0.210043918273821</v>
      </c>
      <c r="I15" s="330" t="n">
        <v>177</v>
      </c>
      <c r="J15" s="366" t="n">
        <v>1.76876186669331</v>
      </c>
      <c r="K15" s="330" t="n">
        <v>86</v>
      </c>
      <c r="L15" s="367" t="n">
        <v>0.821080771434027</v>
      </c>
      <c r="M15" s="467" t="n">
        <f aca="false">SUM(E15*100/C15)</f>
        <v>0.45967822524233</v>
      </c>
      <c r="N15" s="19" t="n">
        <f aca="false">SUM(G15*100/D15)</f>
        <v>0.210043918273821</v>
      </c>
      <c r="O15" s="19" t="n">
        <f aca="false">SUM(I15*100/C15)</f>
        <v>1.76876186669331</v>
      </c>
      <c r="P15" s="19" t="n">
        <f aca="false">SUM(K15*100/D15)</f>
        <v>0.821080771434027</v>
      </c>
      <c r="Q15" s="19"/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A16" s="468" t="n">
        <v>6</v>
      </c>
      <c r="B16" s="469" t="s">
        <v>81</v>
      </c>
      <c r="C16" s="330" t="n">
        <v>2223</v>
      </c>
      <c r="D16" s="330" t="n">
        <v>2392</v>
      </c>
      <c r="E16" s="330" t="n">
        <v>56</v>
      </c>
      <c r="F16" s="366" t="n">
        <v>2.51911830859199</v>
      </c>
      <c r="G16" s="330" t="n">
        <v>50</v>
      </c>
      <c r="H16" s="366" t="n">
        <v>2.09030100334448</v>
      </c>
      <c r="I16" s="330" t="n">
        <v>158</v>
      </c>
      <c r="J16" s="366" t="n">
        <v>7.10751237067027</v>
      </c>
      <c r="K16" s="330" t="n">
        <v>185</v>
      </c>
      <c r="L16" s="367" t="n">
        <v>7.73411371237458</v>
      </c>
      <c r="M16" s="467" t="n">
        <f aca="false">SUM(E16*100/C16)</f>
        <v>2.51911830859199</v>
      </c>
      <c r="N16" s="19" t="n">
        <f aca="false">SUM(G16*100/D16)</f>
        <v>2.09030100334448</v>
      </c>
      <c r="O16" s="19" t="n">
        <f aca="false">SUM(I16*100/C16)</f>
        <v>7.10751237067027</v>
      </c>
      <c r="P16" s="19" t="n">
        <f aca="false">SUM(K16*100/D16)</f>
        <v>7.73411371237458</v>
      </c>
      <c r="Q16" s="19"/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A17" s="468" t="n">
        <v>7</v>
      </c>
      <c r="B17" s="469" t="s">
        <v>82</v>
      </c>
      <c r="C17" s="330" t="n">
        <v>1515</v>
      </c>
      <c r="D17" s="330" t="n">
        <v>1583</v>
      </c>
      <c r="E17" s="330" t="n">
        <v>20</v>
      </c>
      <c r="F17" s="366" t="n">
        <v>1.32013201320132</v>
      </c>
      <c r="G17" s="330" t="n">
        <v>4</v>
      </c>
      <c r="H17" s="366" t="n">
        <v>0.252684775742262</v>
      </c>
      <c r="I17" s="330" t="n">
        <v>23</v>
      </c>
      <c r="J17" s="366" t="n">
        <v>1.51815181518152</v>
      </c>
      <c r="K17" s="330" t="n">
        <v>31</v>
      </c>
      <c r="L17" s="367" t="n">
        <v>1.95830701200253</v>
      </c>
      <c r="M17" s="467" t="n">
        <f aca="false">SUM(E17*100/C17)</f>
        <v>1.32013201320132</v>
      </c>
      <c r="N17" s="19" t="n">
        <f aca="false">SUM(G17*100/D17)</f>
        <v>0.252684775742262</v>
      </c>
      <c r="O17" s="19" t="n">
        <f aca="false">SUM(I17*100/C17)</f>
        <v>1.51815181518152</v>
      </c>
      <c r="P17" s="19" t="n">
        <f aca="false">SUM(K17*100/D17)</f>
        <v>1.95830701200253</v>
      </c>
      <c r="Q17" s="470"/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A18" s="468" t="n">
        <v>8</v>
      </c>
      <c r="B18" s="469" t="s">
        <v>83</v>
      </c>
      <c r="C18" s="330" t="n">
        <v>5129</v>
      </c>
      <c r="D18" s="330" t="n">
        <v>5039</v>
      </c>
      <c r="E18" s="330" t="n">
        <v>0</v>
      </c>
      <c r="F18" s="366" t="n">
        <v>0</v>
      </c>
      <c r="G18" s="330" t="n">
        <v>3</v>
      </c>
      <c r="H18" s="366" t="n">
        <v>0.0595356221472514</v>
      </c>
      <c r="I18" s="330" t="n">
        <v>9</v>
      </c>
      <c r="J18" s="366" t="n">
        <v>0.175472801715734</v>
      </c>
      <c r="K18" s="330" t="n">
        <v>12</v>
      </c>
      <c r="L18" s="367" t="n">
        <v>0.238142488589006</v>
      </c>
      <c r="M18" s="467" t="n">
        <f aca="false">SUM(E18*100/C18)</f>
        <v>0</v>
      </c>
      <c r="N18" s="19" t="n">
        <f aca="false">SUM(G18*100/D18)</f>
        <v>0.0595356221472514</v>
      </c>
      <c r="O18" s="19" t="n">
        <f aca="false">SUM(I18*100/C18)</f>
        <v>0.175472801715734</v>
      </c>
      <c r="P18" s="19" t="n">
        <f aca="false">SUM(K18*100/D18)</f>
        <v>0.238142488589006</v>
      </c>
      <c r="Q18" s="19"/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A19" s="468" t="n">
        <v>9</v>
      </c>
      <c r="B19" s="469" t="s">
        <v>84</v>
      </c>
      <c r="C19" s="330" t="n">
        <v>1579</v>
      </c>
      <c r="D19" s="330" t="n">
        <v>1813</v>
      </c>
      <c r="E19" s="330" t="n">
        <v>3</v>
      </c>
      <c r="F19" s="366" t="n">
        <v>0.189993666877771</v>
      </c>
      <c r="G19" s="330" t="n">
        <v>0</v>
      </c>
      <c r="H19" s="366" t="n">
        <v>0</v>
      </c>
      <c r="I19" s="330" t="n">
        <v>1</v>
      </c>
      <c r="J19" s="366" t="n">
        <v>0.0633312222925903</v>
      </c>
      <c r="K19" s="330" t="n">
        <v>0</v>
      </c>
      <c r="L19" s="367" t="n">
        <v>0</v>
      </c>
      <c r="M19" s="467" t="n">
        <f aca="false">SUM(E19*100/C19)</f>
        <v>0.189993666877771</v>
      </c>
      <c r="N19" s="19" t="n">
        <f aca="false">SUM(G19*100/D19)</f>
        <v>0</v>
      </c>
      <c r="O19" s="19" t="n">
        <f aca="false">SUM(I19*100/C19)</f>
        <v>0.0633312222925903</v>
      </c>
      <c r="P19" s="19" t="n">
        <f aca="false">SUM(K19*100/D19)</f>
        <v>0</v>
      </c>
      <c r="Q19" s="19"/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A20" s="468" t="n">
        <v>10</v>
      </c>
      <c r="B20" s="469" t="s">
        <v>85</v>
      </c>
      <c r="C20" s="330" t="n">
        <v>2916</v>
      </c>
      <c r="D20" s="330" t="n">
        <v>3141</v>
      </c>
      <c r="E20" s="330" t="n">
        <v>24</v>
      </c>
      <c r="F20" s="366" t="n">
        <v>0.823045267489712</v>
      </c>
      <c r="G20" s="330" t="n">
        <v>27</v>
      </c>
      <c r="H20" s="366" t="n">
        <v>0.859598853868195</v>
      </c>
      <c r="I20" s="330" t="n">
        <v>62</v>
      </c>
      <c r="J20" s="366" t="n">
        <v>2.12620027434842</v>
      </c>
      <c r="K20" s="330" t="n">
        <v>48</v>
      </c>
      <c r="L20" s="367" t="n">
        <v>1.52817574021012</v>
      </c>
      <c r="M20" s="467" t="n">
        <f aca="false">SUM(E20*100/C20)</f>
        <v>0.823045267489712</v>
      </c>
      <c r="N20" s="19" t="n">
        <f aca="false">SUM(G20*100/D20)</f>
        <v>0.859598853868195</v>
      </c>
      <c r="O20" s="19" t="n">
        <f aca="false">SUM(I20*100/C20)</f>
        <v>2.12620027434842</v>
      </c>
      <c r="P20" s="19" t="n">
        <f aca="false">SUM(K20*100/D20)</f>
        <v>1.52817574021012</v>
      </c>
      <c r="Q20" s="19"/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A21" s="468" t="n">
        <v>11</v>
      </c>
      <c r="B21" s="469" t="s">
        <v>86</v>
      </c>
      <c r="C21" s="330" t="n">
        <v>2000</v>
      </c>
      <c r="D21" s="330" t="n">
        <v>2366</v>
      </c>
      <c r="E21" s="330" t="n">
        <v>28</v>
      </c>
      <c r="F21" s="366" t="n">
        <v>1.4</v>
      </c>
      <c r="G21" s="330" t="n">
        <v>31</v>
      </c>
      <c r="H21" s="366" t="n">
        <v>1.31022823330516</v>
      </c>
      <c r="I21" s="330" t="n">
        <v>71</v>
      </c>
      <c r="J21" s="366" t="n">
        <v>3.55</v>
      </c>
      <c r="K21" s="330" t="n">
        <v>75</v>
      </c>
      <c r="L21" s="367" t="n">
        <v>3.16990701606086</v>
      </c>
      <c r="M21" s="467" t="n">
        <f aca="false">SUM(E21*100/C21)</f>
        <v>1.4</v>
      </c>
      <c r="N21" s="19" t="n">
        <f aca="false">SUM(G21*100/D21)</f>
        <v>1.31022823330516</v>
      </c>
      <c r="O21" s="19" t="n">
        <f aca="false">SUM(I21*100/C21)</f>
        <v>3.55</v>
      </c>
      <c r="P21" s="19" t="n">
        <f aca="false">SUM(K21*100/D21)</f>
        <v>3.16990701606086</v>
      </c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468" t="n">
        <v>12</v>
      </c>
      <c r="B22" s="469" t="s">
        <v>87</v>
      </c>
      <c r="C22" s="330" t="n">
        <v>6534</v>
      </c>
      <c r="D22" s="330" t="n">
        <v>7219</v>
      </c>
      <c r="E22" s="330" t="n">
        <v>17</v>
      </c>
      <c r="F22" s="366" t="n">
        <v>0.260177532904806</v>
      </c>
      <c r="G22" s="330" t="n">
        <v>10</v>
      </c>
      <c r="H22" s="366" t="n">
        <v>0.138523341182989</v>
      </c>
      <c r="I22" s="330" t="n">
        <v>70</v>
      </c>
      <c r="J22" s="366" t="n">
        <v>1.07131925313744</v>
      </c>
      <c r="K22" s="330" t="n">
        <v>33</v>
      </c>
      <c r="L22" s="367" t="n">
        <v>0.457127025903865</v>
      </c>
      <c r="M22" s="467" t="n">
        <f aca="false">SUM(E22*100/C22)</f>
        <v>0.260177532904806</v>
      </c>
      <c r="N22" s="19" t="n">
        <f aca="false">SUM(G22*100/D22)</f>
        <v>0.138523341182989</v>
      </c>
      <c r="O22" s="19" t="n">
        <f aca="false">SUM(I22*100/C22)</f>
        <v>1.07131925313744</v>
      </c>
      <c r="P22" s="19" t="n">
        <f aca="false">SUM(K22*100/D22)</f>
        <v>0.457127025903865</v>
      </c>
      <c r="Q22" s="19"/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A23" s="468" t="n">
        <v>13</v>
      </c>
      <c r="B23" s="469" t="s">
        <v>88</v>
      </c>
      <c r="C23" s="330" t="n">
        <v>2717</v>
      </c>
      <c r="D23" s="330" t="n">
        <v>3151</v>
      </c>
      <c r="E23" s="330" t="n">
        <v>80</v>
      </c>
      <c r="F23" s="366" t="n">
        <v>2.94442399705558</v>
      </c>
      <c r="G23" s="330" t="n">
        <v>70</v>
      </c>
      <c r="H23" s="366" t="n">
        <v>2.22151697873691</v>
      </c>
      <c r="I23" s="330" t="n">
        <v>77</v>
      </c>
      <c r="J23" s="366" t="n">
        <v>2.83400809716599</v>
      </c>
      <c r="K23" s="330" t="n">
        <v>107</v>
      </c>
      <c r="L23" s="367" t="n">
        <v>3.39574738178356</v>
      </c>
      <c r="M23" s="467" t="n">
        <f aca="false">SUM(E23*100/C23)</f>
        <v>2.94442399705558</v>
      </c>
      <c r="N23" s="19" t="n">
        <f aca="false">SUM(G23*100/D23)</f>
        <v>2.22151697873691</v>
      </c>
      <c r="O23" s="19" t="n">
        <f aca="false">SUM(I23*100/C23)</f>
        <v>2.83400809716599</v>
      </c>
      <c r="P23" s="19" t="n">
        <f aca="false">SUM(K23*100/D23)</f>
        <v>3.39574738178356</v>
      </c>
      <c r="Q23" s="19"/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A24" s="468" t="n">
        <v>14</v>
      </c>
      <c r="B24" s="469" t="s">
        <v>89</v>
      </c>
      <c r="C24" s="330" t="n">
        <v>2701</v>
      </c>
      <c r="D24" s="330" t="n">
        <v>2941</v>
      </c>
      <c r="E24" s="330" t="n">
        <v>4</v>
      </c>
      <c r="F24" s="366" t="n">
        <v>0.14809329877823</v>
      </c>
      <c r="G24" s="330" t="n">
        <v>14</v>
      </c>
      <c r="H24" s="366" t="n">
        <v>0.476028561713703</v>
      </c>
      <c r="I24" s="330" t="n">
        <v>20</v>
      </c>
      <c r="J24" s="366" t="n">
        <v>0.740466493891151</v>
      </c>
      <c r="K24" s="330" t="n">
        <v>17</v>
      </c>
      <c r="L24" s="367" t="n">
        <v>0.578034682080925</v>
      </c>
      <c r="M24" s="467" t="n">
        <f aca="false">SUM(E24*100/C24)</f>
        <v>0.14809329877823</v>
      </c>
      <c r="N24" s="19" t="n">
        <f aca="false">SUM(G24*100/D24)</f>
        <v>0.476028561713703</v>
      </c>
      <c r="O24" s="19" t="n">
        <f aca="false">SUM(I24*100/C24)</f>
        <v>0.740466493891151</v>
      </c>
      <c r="P24" s="19" t="n">
        <f aca="false">SUM(K24*100/D24)</f>
        <v>0.578034682080925</v>
      </c>
      <c r="Q24" s="19"/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A25" s="468" t="n">
        <v>15</v>
      </c>
      <c r="B25" s="469" t="s">
        <v>90</v>
      </c>
      <c r="C25" s="330" t="n">
        <v>4542</v>
      </c>
      <c r="D25" s="330" t="n">
        <v>4732</v>
      </c>
      <c r="E25" s="330" t="n">
        <v>97</v>
      </c>
      <c r="F25" s="366" t="n">
        <v>2.13562307353589</v>
      </c>
      <c r="G25" s="330" t="n">
        <v>58</v>
      </c>
      <c r="H25" s="366" t="n">
        <v>1.22569737954353</v>
      </c>
      <c r="I25" s="330" t="n">
        <v>94</v>
      </c>
      <c r="J25" s="366" t="n">
        <v>2.06957287538529</v>
      </c>
      <c r="K25" s="330" t="n">
        <v>84</v>
      </c>
      <c r="L25" s="367" t="n">
        <v>1.77514792899408</v>
      </c>
      <c r="M25" s="467" t="n">
        <f aca="false">SUM(E25*100/C25)</f>
        <v>2.13562307353589</v>
      </c>
      <c r="N25" s="19" t="n">
        <f aca="false">SUM(G25*100/D25)</f>
        <v>1.22569737954353</v>
      </c>
      <c r="O25" s="19" t="n">
        <f aca="false">SUM(I25*100/C25)</f>
        <v>2.06957287538529</v>
      </c>
      <c r="P25" s="19" t="n">
        <f aca="false">SUM(K25*100/D25)</f>
        <v>1.77514792899408</v>
      </c>
      <c r="Q25" s="19"/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A26" s="468" t="n">
        <v>16</v>
      </c>
      <c r="B26" s="469" t="s">
        <v>91</v>
      </c>
      <c r="C26" s="330" t="n">
        <v>2894</v>
      </c>
      <c r="D26" s="330" t="n">
        <v>3047</v>
      </c>
      <c r="E26" s="330" t="n">
        <v>0</v>
      </c>
      <c r="F26" s="366" t="n">
        <v>0</v>
      </c>
      <c r="G26" s="330" t="n">
        <v>0</v>
      </c>
      <c r="H26" s="366" t="n">
        <v>0</v>
      </c>
      <c r="I26" s="330" t="n">
        <v>1</v>
      </c>
      <c r="J26" s="366" t="n">
        <v>0.0345542501727713</v>
      </c>
      <c r="K26" s="330" t="n">
        <v>27</v>
      </c>
      <c r="L26" s="367" t="n">
        <v>0.886117492615688</v>
      </c>
      <c r="M26" s="467" t="n">
        <f aca="false">SUM(E26*100/C26)</f>
        <v>0</v>
      </c>
      <c r="N26" s="19" t="n">
        <f aca="false">SUM(G26*100/D26)</f>
        <v>0</v>
      </c>
      <c r="O26" s="19" t="n">
        <f aca="false">SUM(I26*100/C26)</f>
        <v>0.0345542501727713</v>
      </c>
      <c r="P26" s="19" t="n">
        <f aca="false">SUM(K26*100/D26)</f>
        <v>0.886117492615688</v>
      </c>
      <c r="Q26" s="19"/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A27" s="468" t="n">
        <v>17</v>
      </c>
      <c r="B27" s="469" t="s">
        <v>92</v>
      </c>
      <c r="C27" s="330" t="n">
        <v>1293</v>
      </c>
      <c r="D27" s="330" t="n">
        <v>1626</v>
      </c>
      <c r="E27" s="330" t="n">
        <v>33</v>
      </c>
      <c r="F27" s="366" t="n">
        <v>2.55220417633411</v>
      </c>
      <c r="G27" s="330" t="n">
        <v>50</v>
      </c>
      <c r="H27" s="366" t="n">
        <v>3.0750307503075</v>
      </c>
      <c r="I27" s="330" t="n">
        <v>72</v>
      </c>
      <c r="J27" s="366" t="n">
        <v>5.56844547563805</v>
      </c>
      <c r="K27" s="330" t="n">
        <v>132</v>
      </c>
      <c r="L27" s="367" t="n">
        <v>8.11808118081181</v>
      </c>
      <c r="M27" s="467" t="n">
        <f aca="false">SUM(E27*100/C27)</f>
        <v>2.55220417633411</v>
      </c>
      <c r="N27" s="19" t="n">
        <f aca="false">SUM(G27*100/D27)</f>
        <v>3.0750307503075</v>
      </c>
      <c r="O27" s="19" t="n">
        <f aca="false">SUM(I27*100/C27)</f>
        <v>5.56844547563805</v>
      </c>
      <c r="P27" s="19" t="n">
        <f aca="false">SUM(K27*100/D27)</f>
        <v>8.11808118081181</v>
      </c>
      <c r="Q27" s="19"/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A28" s="468" t="n">
        <v>18</v>
      </c>
      <c r="B28" s="469" t="s">
        <v>93</v>
      </c>
      <c r="C28" s="330" t="n">
        <v>1851</v>
      </c>
      <c r="D28" s="330" t="n">
        <v>2456</v>
      </c>
      <c r="E28" s="330" t="n">
        <v>6</v>
      </c>
      <c r="F28" s="366" t="n">
        <v>0.324149108589951</v>
      </c>
      <c r="G28" s="330" t="n">
        <v>31</v>
      </c>
      <c r="H28" s="366" t="n">
        <v>1.26221498371336</v>
      </c>
      <c r="I28" s="330" t="n">
        <v>6</v>
      </c>
      <c r="J28" s="366" t="n">
        <v>0.324149108589951</v>
      </c>
      <c r="K28" s="330" t="n">
        <v>70</v>
      </c>
      <c r="L28" s="367" t="n">
        <v>2.85016286644951</v>
      </c>
      <c r="M28" s="467" t="n">
        <f aca="false">SUM(E28*100/C28)</f>
        <v>0.324149108589951</v>
      </c>
      <c r="N28" s="19" t="n">
        <f aca="false">SUM(G28*100/D28)</f>
        <v>1.26221498371336</v>
      </c>
      <c r="O28" s="19" t="n">
        <f aca="false">SUM(I28*100/C28)</f>
        <v>0.324149108589951</v>
      </c>
      <c r="P28" s="19" t="n">
        <f aca="false">SUM(K28*100/D28)</f>
        <v>2.85016286644951</v>
      </c>
      <c r="Q28" s="19"/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A29" s="468" t="n">
        <v>19</v>
      </c>
      <c r="B29" s="469" t="s">
        <v>94</v>
      </c>
      <c r="C29" s="330" t="n">
        <v>1062</v>
      </c>
      <c r="D29" s="330" t="n">
        <v>1210</v>
      </c>
      <c r="E29" s="330" t="n">
        <v>0</v>
      </c>
      <c r="F29" s="366" t="n">
        <v>0</v>
      </c>
      <c r="G29" s="330" t="n">
        <v>2</v>
      </c>
      <c r="H29" s="366" t="n">
        <v>0.165289256198347</v>
      </c>
      <c r="I29" s="330" t="n">
        <v>9</v>
      </c>
      <c r="J29" s="366" t="n">
        <v>0.847457627118644</v>
      </c>
      <c r="K29" s="330" t="n">
        <v>15</v>
      </c>
      <c r="L29" s="367" t="n">
        <v>1.2396694214876</v>
      </c>
      <c r="M29" s="467" t="n">
        <f aca="false">SUM(E29*100/C29)</f>
        <v>0</v>
      </c>
      <c r="N29" s="19" t="n">
        <f aca="false">SUM(G29*100/D29)</f>
        <v>0.165289256198347</v>
      </c>
      <c r="O29" s="19" t="n">
        <f aca="false">SUM(I29*100/C29)</f>
        <v>0.847457627118644</v>
      </c>
      <c r="P29" s="19" t="n">
        <f aca="false">SUM(K29*100/D29)</f>
        <v>1.2396694214876</v>
      </c>
      <c r="Q29" s="19"/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A30" s="468" t="n">
        <v>20</v>
      </c>
      <c r="B30" s="469" t="s">
        <v>95</v>
      </c>
      <c r="C30" s="330" t="n">
        <v>5704</v>
      </c>
      <c r="D30" s="330" t="n">
        <v>6008</v>
      </c>
      <c r="E30" s="330" t="n">
        <v>72</v>
      </c>
      <c r="F30" s="366" t="n">
        <v>1.26227208976157</v>
      </c>
      <c r="G30" s="330" t="n">
        <v>44</v>
      </c>
      <c r="H30" s="366" t="n">
        <v>0.732356857523302</v>
      </c>
      <c r="I30" s="330" t="n">
        <v>407</v>
      </c>
      <c r="J30" s="366" t="n">
        <v>7.13534361851332</v>
      </c>
      <c r="K30" s="330" t="n">
        <v>297</v>
      </c>
      <c r="L30" s="367" t="n">
        <v>4.94340878828229</v>
      </c>
      <c r="M30" s="467" t="n">
        <f aca="false">SUM(E30*100/C30)</f>
        <v>1.26227208976157</v>
      </c>
      <c r="N30" s="19" t="n">
        <f aca="false">SUM(G30*100/D30)</f>
        <v>0.732356857523302</v>
      </c>
      <c r="O30" s="19" t="n">
        <f aca="false">SUM(I30*100/C30)</f>
        <v>7.13534361851332</v>
      </c>
      <c r="P30" s="19" t="n">
        <f aca="false">SUM(K30*100/D30)</f>
        <v>4.94340878828229</v>
      </c>
      <c r="Q30" s="19"/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A31" s="468" t="n">
        <v>21</v>
      </c>
      <c r="B31" s="469" t="s">
        <v>96</v>
      </c>
      <c r="C31" s="330" t="n">
        <v>2823</v>
      </c>
      <c r="D31" s="330" t="n">
        <v>2930</v>
      </c>
      <c r="E31" s="330" t="n">
        <v>24</v>
      </c>
      <c r="F31" s="366" t="n">
        <v>0.850159404888417</v>
      </c>
      <c r="G31" s="330" t="n">
        <v>61</v>
      </c>
      <c r="H31" s="366" t="n">
        <v>2.08191126279863</v>
      </c>
      <c r="I31" s="330" t="n">
        <v>71</v>
      </c>
      <c r="J31" s="366" t="n">
        <v>2.51505490612823</v>
      </c>
      <c r="K31" s="330" t="n">
        <v>69</v>
      </c>
      <c r="L31" s="367" t="n">
        <v>2.35494880546075</v>
      </c>
      <c r="M31" s="467" t="n">
        <f aca="false">SUM(E31*100/C31)</f>
        <v>0.850159404888417</v>
      </c>
      <c r="N31" s="19" t="n">
        <f aca="false">SUM(G31*100/D31)</f>
        <v>2.08191126279863</v>
      </c>
      <c r="O31" s="19" t="n">
        <f aca="false">SUM(I31*100/C31)</f>
        <v>2.51505490612823</v>
      </c>
      <c r="P31" s="19" t="n">
        <f aca="false">SUM(K31*100/D31)</f>
        <v>2.35494880546075</v>
      </c>
      <c r="Q31" s="19"/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A32" s="468" t="n">
        <v>22</v>
      </c>
      <c r="B32" s="469" t="s">
        <v>97</v>
      </c>
      <c r="C32" s="330" t="n">
        <v>2164</v>
      </c>
      <c r="D32" s="330" t="n">
        <v>2217</v>
      </c>
      <c r="E32" s="330" t="n">
        <v>3</v>
      </c>
      <c r="F32" s="366" t="n">
        <v>0.138632162661738</v>
      </c>
      <c r="G32" s="330" t="n">
        <v>2</v>
      </c>
      <c r="H32" s="366" t="n">
        <v>0.09021199819576</v>
      </c>
      <c r="I32" s="330" t="n">
        <v>11</v>
      </c>
      <c r="J32" s="366" t="n">
        <v>0.508317929759704</v>
      </c>
      <c r="K32" s="330" t="n">
        <v>7</v>
      </c>
      <c r="L32" s="367" t="n">
        <v>0.31574199368516</v>
      </c>
      <c r="M32" s="467" t="n">
        <f aca="false">SUM(E32*100/C32)</f>
        <v>0.138632162661738</v>
      </c>
      <c r="N32" s="19" t="n">
        <f aca="false">SUM(G32*100/D32)</f>
        <v>0.09021199819576</v>
      </c>
      <c r="O32" s="19" t="n">
        <f aca="false">SUM(I32*100/C32)</f>
        <v>0.508317929759704</v>
      </c>
      <c r="P32" s="19" t="n">
        <f aca="false">SUM(K32*100/D32)</f>
        <v>0.31574199368516</v>
      </c>
      <c r="Q32" s="19"/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A33" s="468" t="n">
        <v>23</v>
      </c>
      <c r="B33" s="469" t="s">
        <v>98</v>
      </c>
      <c r="C33" s="330" t="n">
        <v>2033</v>
      </c>
      <c r="D33" s="330" t="n">
        <v>2300</v>
      </c>
      <c r="E33" s="330" t="n">
        <v>3</v>
      </c>
      <c r="F33" s="366" t="n">
        <v>0.14756517461879</v>
      </c>
      <c r="G33" s="330" t="n">
        <v>1</v>
      </c>
      <c r="H33" s="366" t="n">
        <v>0.0434782608695652</v>
      </c>
      <c r="I33" s="330" t="n">
        <v>8</v>
      </c>
      <c r="J33" s="366" t="n">
        <v>0.393507132316773</v>
      </c>
      <c r="K33" s="330" t="n">
        <v>13</v>
      </c>
      <c r="L33" s="367" t="n">
        <v>0.565217391304348</v>
      </c>
      <c r="M33" s="467" t="n">
        <f aca="false">SUM(E33*100/C33)</f>
        <v>0.14756517461879</v>
      </c>
      <c r="N33" s="19" t="n">
        <f aca="false">SUM(G33*100/D33)</f>
        <v>0.0434782608695652</v>
      </c>
      <c r="O33" s="19" t="n">
        <f aca="false">SUM(I33*100/C33)</f>
        <v>0.393507132316773</v>
      </c>
      <c r="P33" s="19" t="n">
        <f aca="false">SUM(K33*100/D33)</f>
        <v>0.565217391304348</v>
      </c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468" t="n">
        <v>24</v>
      </c>
      <c r="B34" s="469" t="s">
        <v>99</v>
      </c>
      <c r="C34" s="330" t="n">
        <v>1211</v>
      </c>
      <c r="D34" s="330" t="n">
        <v>1332</v>
      </c>
      <c r="E34" s="330" t="n">
        <v>0</v>
      </c>
      <c r="F34" s="366" t="n">
        <v>0</v>
      </c>
      <c r="G34" s="330" t="n">
        <v>0</v>
      </c>
      <c r="H34" s="366" t="n">
        <v>0</v>
      </c>
      <c r="I34" s="330" t="n">
        <v>2</v>
      </c>
      <c r="J34" s="366" t="n">
        <v>0.165152766308836</v>
      </c>
      <c r="K34" s="330" t="n">
        <v>0</v>
      </c>
      <c r="L34" s="367" t="n">
        <v>0</v>
      </c>
      <c r="M34" s="467" t="n">
        <f aca="false">SUM(E34*100/C34)</f>
        <v>0</v>
      </c>
      <c r="N34" s="19" t="n">
        <f aca="false">SUM(G34*100/D34)</f>
        <v>0</v>
      </c>
      <c r="O34" s="19" t="n">
        <f aca="false">SUM(I34*100/C34)</f>
        <v>0.165152766308836</v>
      </c>
      <c r="P34" s="19" t="n">
        <f aca="false">SUM(K34*100/D34)</f>
        <v>0</v>
      </c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468" t="n">
        <v>25</v>
      </c>
      <c r="B35" s="469" t="s">
        <v>100</v>
      </c>
      <c r="C35" s="330" t="n">
        <v>1587</v>
      </c>
      <c r="D35" s="330" t="n">
        <v>1846</v>
      </c>
      <c r="E35" s="330" t="n">
        <v>2</v>
      </c>
      <c r="F35" s="366" t="n">
        <v>0.126023944549464</v>
      </c>
      <c r="G35" s="330" t="n">
        <v>0</v>
      </c>
      <c r="H35" s="366" t="n">
        <v>0</v>
      </c>
      <c r="I35" s="330" t="n">
        <v>5</v>
      </c>
      <c r="J35" s="366" t="n">
        <v>0.315059861373661</v>
      </c>
      <c r="K35" s="330" t="n">
        <v>6</v>
      </c>
      <c r="L35" s="367" t="n">
        <v>0.325027085590466</v>
      </c>
      <c r="M35" s="467" t="n">
        <f aca="false">SUM(E35*100/C35)</f>
        <v>0.126023944549464</v>
      </c>
      <c r="N35" s="19" t="n">
        <f aca="false">SUM(G35*100/D35)</f>
        <v>0</v>
      </c>
      <c r="O35" s="19" t="n">
        <f aca="false">SUM(I35*100/C35)</f>
        <v>0.315059861373661</v>
      </c>
      <c r="P35" s="19" t="n">
        <f aca="false">SUM(K35*100/D35)</f>
        <v>0.325027085590466</v>
      </c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468" t="n">
        <v>26</v>
      </c>
      <c r="B36" s="469" t="s">
        <v>101</v>
      </c>
      <c r="C36" s="330" t="n">
        <v>4109</v>
      </c>
      <c r="D36" s="330" t="n">
        <v>4608</v>
      </c>
      <c r="E36" s="330" t="n">
        <v>98</v>
      </c>
      <c r="F36" s="366" t="n">
        <v>2.38500851788756</v>
      </c>
      <c r="G36" s="330" t="n">
        <v>14</v>
      </c>
      <c r="H36" s="366" t="n">
        <v>0.303819444444444</v>
      </c>
      <c r="I36" s="330" t="n">
        <v>219</v>
      </c>
      <c r="J36" s="366" t="n">
        <v>5.32976393283037</v>
      </c>
      <c r="K36" s="330" t="n">
        <v>103</v>
      </c>
      <c r="L36" s="367" t="n">
        <v>2.23524305555556</v>
      </c>
      <c r="M36" s="467" t="n">
        <f aca="false">SUM(E36*100/C36)</f>
        <v>2.38500851788756</v>
      </c>
      <c r="N36" s="19" t="n">
        <f aca="false">SUM(G36*100/D36)</f>
        <v>0.303819444444444</v>
      </c>
      <c r="O36" s="19" t="n">
        <f aca="false">SUM(I36*100/C36)</f>
        <v>5.32976393283037</v>
      </c>
      <c r="P36" s="19" t="n">
        <f aca="false">SUM(K36*100/D36)</f>
        <v>2.23524305555556</v>
      </c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468" t="n">
        <v>27</v>
      </c>
      <c r="B37" s="469" t="s">
        <v>102</v>
      </c>
      <c r="C37" s="330" t="n">
        <v>656</v>
      </c>
      <c r="D37" s="330" t="n">
        <v>813</v>
      </c>
      <c r="E37" s="330" t="n">
        <v>1</v>
      </c>
      <c r="F37" s="366" t="n">
        <v>0.152439024390244</v>
      </c>
      <c r="G37" s="330" t="n">
        <v>0</v>
      </c>
      <c r="H37" s="366" t="n">
        <v>0</v>
      </c>
      <c r="I37" s="330" t="n">
        <v>6</v>
      </c>
      <c r="J37" s="366" t="n">
        <v>0.914634146341463</v>
      </c>
      <c r="K37" s="330" t="n">
        <v>0</v>
      </c>
      <c r="L37" s="367" t="n">
        <v>0</v>
      </c>
      <c r="M37" s="467" t="n">
        <f aca="false">SUM(E37*100/C37)</f>
        <v>0.152439024390244</v>
      </c>
      <c r="N37" s="19" t="n">
        <f aca="false">SUM(G37*100/D37)</f>
        <v>0</v>
      </c>
      <c r="O37" s="19" t="n">
        <f aca="false">SUM(I37*100/C37)</f>
        <v>0.914634146341463</v>
      </c>
      <c r="P37" s="19" t="n">
        <f aca="false">SUM(K37*100/D37)</f>
        <v>0</v>
      </c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468" t="n">
        <v>31</v>
      </c>
      <c r="B38" s="469" t="s">
        <v>103</v>
      </c>
      <c r="C38" s="330" t="n">
        <v>163</v>
      </c>
      <c r="D38" s="330" t="n">
        <v>176</v>
      </c>
      <c r="E38" s="330" t="n">
        <v>0</v>
      </c>
      <c r="F38" s="366" t="n">
        <v>0</v>
      </c>
      <c r="G38" s="330" t="n">
        <v>0</v>
      </c>
      <c r="H38" s="366" t="n">
        <v>0</v>
      </c>
      <c r="I38" s="330" t="n">
        <v>1</v>
      </c>
      <c r="J38" s="366" t="n">
        <v>0.613496932515337</v>
      </c>
      <c r="K38" s="330" t="n">
        <v>1</v>
      </c>
      <c r="L38" s="367" t="n">
        <v>0.568181818181818</v>
      </c>
      <c r="M38" s="467" t="n">
        <f aca="false">SUM(E38*100/C38)</f>
        <v>0</v>
      </c>
      <c r="N38" s="19" t="n">
        <f aca="false">SUM(G38*100/D38)</f>
        <v>0</v>
      </c>
      <c r="O38" s="19" t="n">
        <f aca="false">SUM(I38*100/C38)</f>
        <v>0.613496932515337</v>
      </c>
      <c r="P38" s="19" t="n">
        <f aca="false">SUM(K38*100/D38)</f>
        <v>0.568181818181818</v>
      </c>
      <c r="Q38" s="19"/>
      <c r="R38" s="19"/>
      <c r="S38" s="19"/>
      <c r="T38" s="19"/>
      <c r="U38" s="19"/>
      <c r="V38" s="19"/>
      <c r="W38" s="19"/>
    </row>
    <row r="39" customFormat="false" ht="13.5" hidden="false" customHeight="true" outlineLevel="0" collapsed="false">
      <c r="A39" s="471" t="n">
        <v>34</v>
      </c>
      <c r="B39" s="472" t="s">
        <v>104</v>
      </c>
      <c r="C39" s="473" t="n">
        <v>146</v>
      </c>
      <c r="D39" s="473" t="n">
        <v>158</v>
      </c>
      <c r="E39" s="473" t="n">
        <v>0</v>
      </c>
      <c r="F39" s="436" t="n">
        <v>0</v>
      </c>
      <c r="G39" s="473" t="n">
        <v>0</v>
      </c>
      <c r="H39" s="436" t="n">
        <v>0</v>
      </c>
      <c r="I39" s="473" t="n">
        <v>0</v>
      </c>
      <c r="J39" s="436" t="n">
        <v>0</v>
      </c>
      <c r="K39" s="473" t="n">
        <v>0</v>
      </c>
      <c r="L39" s="438" t="n">
        <v>0</v>
      </c>
      <c r="M39" s="467" t="n">
        <f aca="false">SUM(E39*100/C39)</f>
        <v>0</v>
      </c>
      <c r="N39" s="19" t="n">
        <f aca="false">SUM(G39*100/D39)</f>
        <v>0</v>
      </c>
      <c r="O39" s="19" t="n">
        <f aca="false">SUM(I39*100/C39)</f>
        <v>0</v>
      </c>
      <c r="P39" s="19" t="n">
        <f aca="false">SUM(K39*100/D39)</f>
        <v>0</v>
      </c>
      <c r="Q39" s="19"/>
      <c r="R39" s="19"/>
      <c r="S39" s="19"/>
      <c r="T39" s="19"/>
      <c r="U39" s="19"/>
      <c r="V39" s="19"/>
      <c r="W39" s="19"/>
    </row>
    <row r="40" customFormat="false" ht="13.5" hidden="false" customHeight="true" outlineLevel="0" collapsed="false">
      <c r="A40" s="474"/>
      <c r="B40" s="440" t="s">
        <v>13</v>
      </c>
      <c r="C40" s="441" t="n">
        <v>86511</v>
      </c>
      <c r="D40" s="441" t="n">
        <v>92425</v>
      </c>
      <c r="E40" s="441" t="n">
        <v>689</v>
      </c>
      <c r="F40" s="442" t="n">
        <v>0.796430511726832</v>
      </c>
      <c r="G40" s="441" t="n">
        <v>542</v>
      </c>
      <c r="H40" s="442" t="n">
        <v>0.586421422775223</v>
      </c>
      <c r="I40" s="441" t="n">
        <v>1738</v>
      </c>
      <c r="J40" s="442" t="n">
        <v>2.00899307602501</v>
      </c>
      <c r="K40" s="441" t="n">
        <v>1633</v>
      </c>
      <c r="L40" s="443" t="n">
        <v>1.7668379767379</v>
      </c>
      <c r="M40" s="467" t="n">
        <f aca="false">SUM(E40*100/C40)</f>
        <v>0.796430511726832</v>
      </c>
      <c r="N40" s="19" t="n">
        <f aca="false">SUM(G40*100/D40)</f>
        <v>0.586421422775223</v>
      </c>
      <c r="O40" s="19" t="n">
        <f aca="false">SUM(I40*100/C40)</f>
        <v>2.00899307602501</v>
      </c>
      <c r="P40" s="19" t="n">
        <f aca="false">SUM(K40*100/D40)</f>
        <v>1.7668379767379</v>
      </c>
      <c r="Q40" s="19"/>
      <c r="R40" s="19"/>
      <c r="S40" s="19"/>
      <c r="T40" s="19"/>
      <c r="U40" s="19"/>
      <c r="V40" s="19"/>
      <c r="W40" s="19"/>
    </row>
    <row r="41" customFormat="false" ht="21.75" hidden="false" customHeight="true" outlineLevel="0" collapsed="false">
      <c r="A41" s="92" t="s">
        <v>11</v>
      </c>
      <c r="B41" s="93" t="s">
        <v>53</v>
      </c>
      <c r="C41" s="444" t="n">
        <v>86202</v>
      </c>
      <c r="D41" s="444" t="n">
        <v>92091</v>
      </c>
      <c r="E41" s="444" t="n">
        <v>689</v>
      </c>
      <c r="F41" s="381" t="n">
        <v>0.799285399410687</v>
      </c>
      <c r="G41" s="444" t="n">
        <v>542</v>
      </c>
      <c r="H41" s="381" t="n">
        <v>0.5885482837628</v>
      </c>
      <c r="I41" s="444" t="n">
        <v>1737</v>
      </c>
      <c r="J41" s="381" t="n">
        <v>2.01503445395699</v>
      </c>
      <c r="K41" s="444" t="n">
        <v>1632</v>
      </c>
      <c r="L41" s="382" t="n">
        <v>1.7721601459426</v>
      </c>
      <c r="M41" s="467" t="n">
        <f aca="false">SUM(E41*100/C41)</f>
        <v>0.799285399410687</v>
      </c>
      <c r="N41" s="19" t="n">
        <f aca="false">SUM(G41*100/D41)</f>
        <v>0.5885482837628</v>
      </c>
      <c r="O41" s="19" t="n">
        <f aca="false">SUM(I41*100/C41)</f>
        <v>2.01503445395699</v>
      </c>
      <c r="P41" s="19" t="n">
        <f aca="false">SUM(K41*100/D41)</f>
        <v>1.7721601459426</v>
      </c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92"/>
      <c r="B42" s="99" t="s">
        <v>54</v>
      </c>
      <c r="C42" s="445" t="n">
        <v>309</v>
      </c>
      <c r="D42" s="445" t="n">
        <v>334</v>
      </c>
      <c r="E42" s="445" t="n">
        <v>0</v>
      </c>
      <c r="F42" s="384" t="n">
        <v>0</v>
      </c>
      <c r="G42" s="445" t="n">
        <v>0</v>
      </c>
      <c r="H42" s="384" t="n">
        <v>0</v>
      </c>
      <c r="I42" s="445" t="n">
        <v>1</v>
      </c>
      <c r="J42" s="384" t="n">
        <v>0.323624595469256</v>
      </c>
      <c r="K42" s="445" t="n">
        <v>1</v>
      </c>
      <c r="L42" s="385" t="n">
        <v>0.29940119760479</v>
      </c>
      <c r="M42" s="467" t="n">
        <f aca="false">SUM(E42*100/C42)</f>
        <v>0</v>
      </c>
      <c r="N42" s="19" t="n">
        <f aca="false">SUM(G42*100/D42)</f>
        <v>0</v>
      </c>
      <c r="O42" s="19" t="n">
        <f aca="false">SUM(I42*100/C42)</f>
        <v>0.323624595469256</v>
      </c>
      <c r="P42" s="19" t="n">
        <f aca="false">SUM(K42*100/D42)</f>
        <v>0.29940119760479</v>
      </c>
      <c r="Q42" s="19"/>
      <c r="R42" s="19"/>
      <c r="S42" s="19"/>
      <c r="T42" s="19"/>
      <c r="U42" s="19"/>
      <c r="V42" s="19"/>
      <c r="W42" s="19"/>
    </row>
    <row r="43" customFormat="false" ht="12.75" hidden="false" customHeight="true" outlineLevel="0" collapsed="false"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tru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true" outlineLevel="0" collapsed="false">
      <c r="B45" s="1" t="s">
        <v>245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true" outlineLevel="0" collapsed="false"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20">
    <mergeCell ref="K1:L1"/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  <mergeCell ref="A41:A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246</v>
      </c>
    </row>
    <row r="2" customFormat="false" ht="15.75" hidden="false" customHeight="true" outlineLevel="0" collapsed="false">
      <c r="A2" s="317" t="s">
        <v>2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16.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29.25" hidden="false" customHeight="true" outlineLevel="0" collapsed="false">
      <c r="A4" s="318" t="s">
        <v>2</v>
      </c>
      <c r="B4" s="475" t="s">
        <v>43</v>
      </c>
      <c r="C4" s="475" t="s">
        <v>248</v>
      </c>
      <c r="D4" s="475"/>
      <c r="E4" s="475" t="s">
        <v>249</v>
      </c>
      <c r="F4" s="475"/>
      <c r="G4" s="475"/>
      <c r="H4" s="475"/>
      <c r="I4" s="270" t="s">
        <v>250</v>
      </c>
      <c r="J4" s="270"/>
      <c r="K4" s="270"/>
      <c r="L4" s="270"/>
    </row>
    <row r="5" customFormat="false" ht="20.25" hidden="false" customHeight="true" outlineLevel="0" collapsed="false">
      <c r="A5" s="318"/>
      <c r="B5" s="475"/>
      <c r="C5" s="475"/>
      <c r="D5" s="475"/>
      <c r="E5" s="475"/>
      <c r="F5" s="475"/>
      <c r="G5" s="475"/>
      <c r="H5" s="475"/>
      <c r="I5" s="270"/>
      <c r="J5" s="270"/>
      <c r="K5" s="270"/>
      <c r="L5" s="270"/>
    </row>
    <row r="6" customFormat="false" ht="15" hidden="false" customHeight="true" outlineLevel="0" collapsed="false">
      <c r="A6" s="318"/>
      <c r="B6" s="475"/>
      <c r="C6" s="117" t="s">
        <v>4</v>
      </c>
      <c r="D6" s="117" t="s">
        <v>5</v>
      </c>
      <c r="E6" s="117" t="s">
        <v>4</v>
      </c>
      <c r="F6" s="117" t="s">
        <v>5</v>
      </c>
      <c r="G6" s="476" t="s">
        <v>251</v>
      </c>
      <c r="H6" s="476"/>
      <c r="I6" s="117" t="s">
        <v>4</v>
      </c>
      <c r="J6" s="117" t="s">
        <v>5</v>
      </c>
      <c r="K6" s="249" t="s">
        <v>252</v>
      </c>
      <c r="L6" s="249"/>
    </row>
    <row r="7" customFormat="false" ht="38.25" hidden="false" customHeight="false" outlineLevel="0" collapsed="false">
      <c r="A7" s="318"/>
      <c r="B7" s="475"/>
      <c r="C7" s="117"/>
      <c r="D7" s="117"/>
      <c r="E7" s="117"/>
      <c r="F7" s="117"/>
      <c r="G7" s="117" t="s">
        <v>4</v>
      </c>
      <c r="H7" s="117" t="s">
        <v>5</v>
      </c>
      <c r="I7" s="117"/>
      <c r="J7" s="117"/>
      <c r="K7" s="117" t="s">
        <v>4</v>
      </c>
      <c r="L7" s="117" t="s">
        <v>5</v>
      </c>
    </row>
    <row r="8" customFormat="false" ht="12" hidden="false" customHeight="true" outlineLevel="0" collapsed="false">
      <c r="A8" s="477" t="s">
        <v>8</v>
      </c>
      <c r="B8" s="478" t="s">
        <v>9</v>
      </c>
      <c r="C8" s="478" t="n">
        <v>1</v>
      </c>
      <c r="D8" s="478" t="n">
        <v>2</v>
      </c>
      <c r="E8" s="478" t="n">
        <v>3</v>
      </c>
      <c r="F8" s="478" t="n">
        <v>4</v>
      </c>
      <c r="G8" s="479" t="n">
        <v>5</v>
      </c>
      <c r="H8" s="479" t="n">
        <v>6</v>
      </c>
      <c r="I8" s="478" t="n">
        <v>7</v>
      </c>
      <c r="J8" s="478" t="n">
        <v>8</v>
      </c>
      <c r="K8" s="479" t="n">
        <v>9</v>
      </c>
      <c r="L8" s="480" t="n">
        <v>10</v>
      </c>
    </row>
    <row r="9" customFormat="false" ht="12" hidden="false" customHeight="true" outlineLevel="0" collapsed="false">
      <c r="A9" s="465" t="n">
        <v>1</v>
      </c>
      <c r="B9" s="466" t="s">
        <v>76</v>
      </c>
      <c r="C9" s="481" t="n">
        <v>5684</v>
      </c>
      <c r="D9" s="481" t="n">
        <v>5680</v>
      </c>
      <c r="E9" s="481" t="n">
        <v>1302</v>
      </c>
      <c r="F9" s="481" t="n">
        <v>1169</v>
      </c>
      <c r="G9" s="360" t="n">
        <v>22.9064039408867</v>
      </c>
      <c r="H9" s="360" t="n">
        <v>20.580985915493</v>
      </c>
      <c r="I9" s="481" t="n">
        <v>47</v>
      </c>
      <c r="J9" s="481" t="n">
        <v>43</v>
      </c>
      <c r="K9" s="360" t="n">
        <v>4.85036119711042</v>
      </c>
      <c r="L9" s="361" t="n">
        <v>5.05882352941176</v>
      </c>
      <c r="M9" s="1" t="e">
        <f aca="false"/>
        <v>#DIV/0!</v>
      </c>
      <c r="N9" s="1" t="e">
        <f aca="false"/>
        <v>#DIV/0!</v>
      </c>
      <c r="O9" s="407" t="n">
        <f aca="false">SUM(E9*100/C9)</f>
        <v>22.9064039408867</v>
      </c>
      <c r="P9" s="482" t="n">
        <f aca="false">SUM(F9*100/D9)</f>
        <v>20.580985915493</v>
      </c>
      <c r="Q9" s="481" t="n">
        <f aca="false">[1]2_5!R9</f>
        <v>969</v>
      </c>
      <c r="R9" s="482" t="e">
        <f aca="false">SUM(F9-#REF!)</f>
        <v>#REF!</v>
      </c>
      <c r="S9" s="483" t="n">
        <f aca="false">SUM(I9*100/Q9)</f>
        <v>4.85036119711042</v>
      </c>
      <c r="T9" s="1" t="e">
        <f aca="false">SUM(J9*100/R9)</f>
        <v>#REF!</v>
      </c>
    </row>
    <row r="10" customFormat="false" ht="12" hidden="false" customHeight="true" outlineLevel="0" collapsed="false">
      <c r="A10" s="468" t="n">
        <v>2</v>
      </c>
      <c r="B10" s="469" t="s">
        <v>77</v>
      </c>
      <c r="C10" s="484" t="n">
        <v>4540</v>
      </c>
      <c r="D10" s="484" t="n">
        <v>4662</v>
      </c>
      <c r="E10" s="484" t="n">
        <v>1333</v>
      </c>
      <c r="F10" s="484" t="n">
        <v>1459</v>
      </c>
      <c r="G10" s="366" t="n">
        <v>29.3612334801762</v>
      </c>
      <c r="H10" s="366" t="n">
        <v>31.2955812955813</v>
      </c>
      <c r="I10" s="484" t="n">
        <v>173</v>
      </c>
      <c r="J10" s="484" t="n">
        <v>201</v>
      </c>
      <c r="K10" s="366" t="n">
        <v>16.4761904761905</v>
      </c>
      <c r="L10" s="367" t="n">
        <v>16.6253101736973</v>
      </c>
      <c r="M10" s="1" t="e">
        <f aca="false"/>
        <v>#DIV/0!</v>
      </c>
      <c r="N10" s="1" t="e">
        <f aca="false"/>
        <v>#DIV/0!</v>
      </c>
      <c r="O10" s="407" t="n">
        <f aca="false">SUM(E10*100/C10)</f>
        <v>29.3612334801762</v>
      </c>
      <c r="P10" s="482" t="n">
        <f aca="false">SUM(F10*100/D10)</f>
        <v>31.2955812955813</v>
      </c>
      <c r="Q10" s="481" t="n">
        <f aca="false">[1]2_5!R10</f>
        <v>1050</v>
      </c>
      <c r="R10" s="482" t="e">
        <f aca="false">SUM(F10-#REF!)</f>
        <v>#REF!</v>
      </c>
      <c r="S10" s="483" t="n">
        <f aca="false">SUM(I10*100/Q10)</f>
        <v>16.4761904761905</v>
      </c>
      <c r="T10" s="1" t="e">
        <f aca="false">SUM(J10*100/R10)</f>
        <v>#REF!</v>
      </c>
    </row>
    <row r="11" customFormat="false" ht="12" hidden="false" customHeight="true" outlineLevel="0" collapsed="false">
      <c r="A11" s="468" t="n">
        <v>3</v>
      </c>
      <c r="B11" s="469" t="s">
        <v>78</v>
      </c>
      <c r="C11" s="484" t="n">
        <v>1853</v>
      </c>
      <c r="D11" s="484" t="n">
        <v>1926</v>
      </c>
      <c r="E11" s="484" t="n">
        <v>371</v>
      </c>
      <c r="F11" s="484" t="n">
        <v>387</v>
      </c>
      <c r="G11" s="366" t="n">
        <v>20.0215866162979</v>
      </c>
      <c r="H11" s="366" t="n">
        <v>20.0934579439252</v>
      </c>
      <c r="I11" s="484" t="n">
        <v>4</v>
      </c>
      <c r="J11" s="484" t="n">
        <v>18</v>
      </c>
      <c r="K11" s="366" t="n">
        <v>1.21212121212121</v>
      </c>
      <c r="L11" s="367" t="n">
        <v>5.21739130434783</v>
      </c>
      <c r="M11" s="1" t="e">
        <f aca="false"/>
        <v>#DIV/0!</v>
      </c>
      <c r="N11" s="1" t="e">
        <f aca="false"/>
        <v>#DIV/0!</v>
      </c>
      <c r="O11" s="407" t="n">
        <f aca="false">SUM(E11*100/C11)</f>
        <v>20.0215866162979</v>
      </c>
      <c r="P11" s="482" t="n">
        <f aca="false">SUM(F11*100/D11)</f>
        <v>20.0934579439252</v>
      </c>
      <c r="Q11" s="481" t="n">
        <f aca="false">[1]2_5!R11</f>
        <v>330</v>
      </c>
      <c r="R11" s="482" t="e">
        <f aca="false">SUM(F11-#REF!)</f>
        <v>#REF!</v>
      </c>
      <c r="S11" s="483" t="n">
        <f aca="false">SUM(I11*100/Q11)</f>
        <v>1.21212121212121</v>
      </c>
      <c r="T11" s="1" t="e">
        <f aca="false">SUM(J11*100/R11)</f>
        <v>#REF!</v>
      </c>
    </row>
    <row r="12" customFormat="false" ht="12" hidden="false" customHeight="true" outlineLevel="0" collapsed="false">
      <c r="A12" s="468" t="n">
        <v>4</v>
      </c>
      <c r="B12" s="469" t="s">
        <v>79</v>
      </c>
      <c r="C12" s="484" t="n">
        <v>12190</v>
      </c>
      <c r="D12" s="484" t="n">
        <v>12646</v>
      </c>
      <c r="E12" s="484" t="n">
        <v>4309</v>
      </c>
      <c r="F12" s="484" t="n">
        <v>5052</v>
      </c>
      <c r="G12" s="366" t="n">
        <v>35.3486464315012</v>
      </c>
      <c r="H12" s="366" t="n">
        <v>39.949391111814</v>
      </c>
      <c r="I12" s="484" t="n">
        <v>927</v>
      </c>
      <c r="J12" s="484" t="n">
        <v>1136</v>
      </c>
      <c r="K12" s="366" t="n">
        <v>25.7643135075042</v>
      </c>
      <c r="L12" s="367" t="n">
        <v>25.7771726798275</v>
      </c>
      <c r="M12" s="1" t="e">
        <f aca="false"/>
        <v>#DIV/0!</v>
      </c>
      <c r="N12" s="1" t="e">
        <f aca="false"/>
        <v>#DIV/0!</v>
      </c>
      <c r="O12" s="407" t="n">
        <f aca="false">SUM(E12*100/C12)</f>
        <v>35.3486464315012</v>
      </c>
      <c r="P12" s="482" t="n">
        <f aca="false">SUM(F12*100/D12)</f>
        <v>39.949391111814</v>
      </c>
      <c r="Q12" s="481" t="n">
        <f aca="false">[1]2_5!R12</f>
        <v>3598</v>
      </c>
      <c r="R12" s="482" t="e">
        <f aca="false">SUM(F12-#REF!)</f>
        <v>#REF!</v>
      </c>
      <c r="S12" s="483" t="n">
        <f aca="false">SUM(I12*100/Q12)</f>
        <v>25.7643135075042</v>
      </c>
      <c r="T12" s="1" t="e">
        <f aca="false">SUM(J12*100/R12)</f>
        <v>#REF!</v>
      </c>
    </row>
    <row r="13" customFormat="false" ht="12" hidden="false" customHeight="true" outlineLevel="0" collapsed="false">
      <c r="A13" s="468" t="n">
        <v>5</v>
      </c>
      <c r="B13" s="469" t="s">
        <v>80</v>
      </c>
      <c r="C13" s="484" t="n">
        <v>17703</v>
      </c>
      <c r="D13" s="484" t="n">
        <v>18670</v>
      </c>
      <c r="E13" s="484" t="n">
        <v>7696</v>
      </c>
      <c r="F13" s="484" t="n">
        <v>8196</v>
      </c>
      <c r="G13" s="366" t="n">
        <v>43.4728577077332</v>
      </c>
      <c r="H13" s="366" t="n">
        <v>43.8993036957686</v>
      </c>
      <c r="I13" s="484" t="n">
        <v>951</v>
      </c>
      <c r="J13" s="484" t="n">
        <v>1268</v>
      </c>
      <c r="K13" s="366" t="n">
        <v>17.7690582959641</v>
      </c>
      <c r="L13" s="367" t="n">
        <v>20.9829554856859</v>
      </c>
      <c r="M13" s="1" t="e">
        <f aca="false"/>
        <v>#DIV/0!</v>
      </c>
      <c r="N13" s="1" t="e">
        <f aca="false"/>
        <v>#DIV/0!</v>
      </c>
      <c r="O13" s="407" t="n">
        <f aca="false">SUM(E13*100/C13)</f>
        <v>43.4728577077332</v>
      </c>
      <c r="P13" s="482" t="n">
        <f aca="false">SUM(F13*100/D13)</f>
        <v>43.8993036957686</v>
      </c>
      <c r="Q13" s="481" t="n">
        <f aca="false">[1]2_5!R13</f>
        <v>5352</v>
      </c>
      <c r="R13" s="482" t="e">
        <f aca="false">SUM(F13-#REF!)</f>
        <v>#REF!</v>
      </c>
      <c r="S13" s="483" t="n">
        <f aca="false">SUM(I13*100/Q13)</f>
        <v>17.7690582959641</v>
      </c>
      <c r="T13" s="1" t="e">
        <f aca="false">SUM(J13*100/R13)</f>
        <v>#REF!</v>
      </c>
    </row>
    <row r="14" customFormat="false" ht="12" hidden="false" customHeight="true" outlineLevel="0" collapsed="false">
      <c r="A14" s="468" t="n">
        <v>6</v>
      </c>
      <c r="B14" s="469" t="s">
        <v>81</v>
      </c>
      <c r="C14" s="484" t="n">
        <v>3584</v>
      </c>
      <c r="D14" s="484" t="n">
        <v>3951</v>
      </c>
      <c r="E14" s="484" t="n">
        <v>1361</v>
      </c>
      <c r="F14" s="484" t="n">
        <v>1559</v>
      </c>
      <c r="G14" s="366" t="n">
        <v>37.9743303571429</v>
      </c>
      <c r="H14" s="366" t="n">
        <v>39.4583649708934</v>
      </c>
      <c r="I14" s="484" t="n">
        <v>270</v>
      </c>
      <c r="J14" s="484" t="n">
        <v>365</v>
      </c>
      <c r="K14" s="366" t="n">
        <v>22.149302707137</v>
      </c>
      <c r="L14" s="367" t="n">
        <v>25.7586450247001</v>
      </c>
      <c r="M14" s="1" t="e">
        <f aca="false"/>
        <v>#DIV/0!</v>
      </c>
      <c r="N14" s="1" t="e">
        <f aca="false"/>
        <v>#DIV/0!</v>
      </c>
      <c r="O14" s="407" t="n">
        <f aca="false">SUM(E14*100/C14)</f>
        <v>37.9743303571429</v>
      </c>
      <c r="P14" s="482" t="n">
        <f aca="false">SUM(F14*100/D14)</f>
        <v>39.4583649708934</v>
      </c>
      <c r="Q14" s="481" t="n">
        <f aca="false">[1]2_5!R14</f>
        <v>1219</v>
      </c>
      <c r="R14" s="482" t="e">
        <f aca="false">SUM(F14-#REF!)</f>
        <v>#REF!</v>
      </c>
      <c r="S14" s="483" t="n">
        <f aca="false">SUM(I14*100/Q14)</f>
        <v>22.149302707137</v>
      </c>
      <c r="T14" s="1" t="e">
        <f aca="false">SUM(J14*100/R14)</f>
        <v>#REF!</v>
      </c>
    </row>
    <row r="15" customFormat="false" ht="12" hidden="false" customHeight="true" outlineLevel="0" collapsed="false">
      <c r="A15" s="468" t="n">
        <v>7</v>
      </c>
      <c r="B15" s="469" t="s">
        <v>82</v>
      </c>
      <c r="C15" s="484" t="n">
        <v>2519</v>
      </c>
      <c r="D15" s="484" t="n">
        <v>2878</v>
      </c>
      <c r="E15" s="484" t="n">
        <v>1004</v>
      </c>
      <c r="F15" s="484" t="n">
        <v>1295</v>
      </c>
      <c r="G15" s="366" t="n">
        <v>39.8570861452958</v>
      </c>
      <c r="H15" s="366" t="n">
        <v>44.9965253648367</v>
      </c>
      <c r="I15" s="484" t="n">
        <v>142</v>
      </c>
      <c r="J15" s="484" t="n">
        <v>243</v>
      </c>
      <c r="K15" s="366" t="n">
        <v>17.3170731707317</v>
      </c>
      <c r="L15" s="367" t="n">
        <v>21.4285714285714</v>
      </c>
      <c r="M15" s="1" t="e">
        <f aca="false"/>
        <v>#DIV/0!</v>
      </c>
      <c r="N15" s="1" t="e">
        <f aca="false"/>
        <v>#DIV/0!</v>
      </c>
      <c r="O15" s="407" t="n">
        <f aca="false">SUM(E15*100/C15)</f>
        <v>39.8570861452958</v>
      </c>
      <c r="P15" s="482" t="n">
        <f aca="false">SUM(F15*100/D15)</f>
        <v>44.9965253648367</v>
      </c>
      <c r="Q15" s="481" t="n">
        <f aca="false">[1]2_5!R15</f>
        <v>820</v>
      </c>
      <c r="R15" s="482" t="e">
        <f aca="false">SUM(F15-#REF!)</f>
        <v>#REF!</v>
      </c>
      <c r="S15" s="483" t="n">
        <f aca="false">SUM(I15*100/Q15)</f>
        <v>17.3170731707317</v>
      </c>
      <c r="T15" s="1" t="e">
        <f aca="false">SUM(J15*100/R15)</f>
        <v>#REF!</v>
      </c>
    </row>
    <row r="16" customFormat="false" ht="12" hidden="false" customHeight="true" outlineLevel="0" collapsed="false">
      <c r="A16" s="468" t="n">
        <v>8</v>
      </c>
      <c r="B16" s="469" t="s">
        <v>83</v>
      </c>
      <c r="C16" s="484" t="n">
        <v>7596</v>
      </c>
      <c r="D16" s="484" t="n">
        <v>7569</v>
      </c>
      <c r="E16" s="484" t="n">
        <v>2467</v>
      </c>
      <c r="F16" s="484" t="n">
        <v>2530</v>
      </c>
      <c r="G16" s="366" t="n">
        <v>32.4776197998947</v>
      </c>
      <c r="H16" s="366" t="n">
        <v>33.4258158277183</v>
      </c>
      <c r="I16" s="484" t="n">
        <v>262</v>
      </c>
      <c r="J16" s="484" t="n">
        <v>338</v>
      </c>
      <c r="K16" s="366" t="n">
        <v>14.0181915462814</v>
      </c>
      <c r="L16" s="367" t="n">
        <v>16.4878048780488</v>
      </c>
      <c r="M16" s="1" t="e">
        <f aca="false"/>
        <v>#DIV/0!</v>
      </c>
      <c r="N16" s="1" t="e">
        <f aca="false"/>
        <v>#DIV/0!</v>
      </c>
      <c r="O16" s="407" t="n">
        <f aca="false">SUM(E16*100/C16)</f>
        <v>32.4776197998947</v>
      </c>
      <c r="P16" s="482" t="n">
        <f aca="false">SUM(F16*100/D16)</f>
        <v>33.4258158277183</v>
      </c>
      <c r="Q16" s="481" t="n">
        <f aca="false">[1]2_5!R16</f>
        <v>1869</v>
      </c>
      <c r="R16" s="482" t="e">
        <f aca="false">SUM(F16-#REF!)</f>
        <v>#REF!</v>
      </c>
      <c r="S16" s="483" t="n">
        <f aca="false">SUM(I16*100/Q16)</f>
        <v>14.0181915462814</v>
      </c>
      <c r="T16" s="1" t="e">
        <f aca="false">SUM(J16*100/R16)</f>
        <v>#REF!</v>
      </c>
    </row>
    <row r="17" customFormat="false" ht="12" hidden="false" customHeight="true" outlineLevel="0" collapsed="false">
      <c r="A17" s="468" t="n">
        <v>9</v>
      </c>
      <c r="B17" s="469" t="s">
        <v>84</v>
      </c>
      <c r="C17" s="484" t="n">
        <v>2550</v>
      </c>
      <c r="D17" s="484" t="n">
        <v>2868</v>
      </c>
      <c r="E17" s="484" t="n">
        <v>971</v>
      </c>
      <c r="F17" s="484" t="n">
        <v>1055</v>
      </c>
      <c r="G17" s="366" t="n">
        <v>38.078431372549</v>
      </c>
      <c r="H17" s="366" t="n">
        <v>36.7852161785216</v>
      </c>
      <c r="I17" s="484" t="n">
        <v>182</v>
      </c>
      <c r="J17" s="484" t="n">
        <v>263</v>
      </c>
      <c r="K17" s="366" t="n">
        <v>22.0873786407767</v>
      </c>
      <c r="L17" s="367" t="n">
        <v>28.6492374727669</v>
      </c>
      <c r="M17" s="1" t="e">
        <f aca="false"/>
        <v>#DIV/0!</v>
      </c>
      <c r="N17" s="1" t="e">
        <f aca="false"/>
        <v>#DIV/0!</v>
      </c>
      <c r="O17" s="407" t="n">
        <f aca="false">SUM(E17*100/C17)</f>
        <v>38.078431372549</v>
      </c>
      <c r="P17" s="482" t="n">
        <f aca="false">SUM(F17*100/D17)</f>
        <v>36.7852161785216</v>
      </c>
      <c r="Q17" s="481" t="n">
        <f aca="false">[1]2_5!R17</f>
        <v>824</v>
      </c>
      <c r="R17" s="482" t="e">
        <f aca="false">SUM(F17-#REF!)</f>
        <v>#REF!</v>
      </c>
      <c r="S17" s="483" t="n">
        <f aca="false">SUM(I17*100/Q17)</f>
        <v>22.0873786407767</v>
      </c>
      <c r="T17" s="1" t="e">
        <f aca="false">SUM(J17*100/R17)</f>
        <v>#REF!</v>
      </c>
    </row>
    <row r="18" customFormat="false" ht="12" hidden="false" customHeight="true" outlineLevel="0" collapsed="false">
      <c r="A18" s="468" t="n">
        <v>10</v>
      </c>
      <c r="B18" s="469" t="s">
        <v>85</v>
      </c>
      <c r="C18" s="484" t="n">
        <v>4101</v>
      </c>
      <c r="D18" s="484" t="n">
        <v>4450</v>
      </c>
      <c r="E18" s="484" t="n">
        <v>1185</v>
      </c>
      <c r="F18" s="484" t="n">
        <v>1309</v>
      </c>
      <c r="G18" s="366" t="n">
        <v>28.895391367959</v>
      </c>
      <c r="H18" s="366" t="n">
        <v>29.4157303370787</v>
      </c>
      <c r="I18" s="484" t="n">
        <v>130</v>
      </c>
      <c r="J18" s="484" t="n">
        <v>166</v>
      </c>
      <c r="K18" s="366" t="n">
        <v>13.1048387096774</v>
      </c>
      <c r="L18" s="367" t="n">
        <v>14.4851657940663</v>
      </c>
      <c r="M18" s="1" t="e">
        <f aca="false"/>
        <v>#DIV/0!</v>
      </c>
      <c r="N18" s="1" t="e">
        <f aca="false"/>
        <v>#DIV/0!</v>
      </c>
      <c r="O18" s="407" t="n">
        <f aca="false">SUM(E18*100/C18)</f>
        <v>28.895391367959</v>
      </c>
      <c r="P18" s="482" t="n">
        <f aca="false">SUM(F18*100/D18)</f>
        <v>29.4157303370787</v>
      </c>
      <c r="Q18" s="481" t="n">
        <f aca="false">[1]2_5!R18</f>
        <v>992</v>
      </c>
      <c r="R18" s="482" t="e">
        <f aca="false">SUM(F18-#REF!)</f>
        <v>#REF!</v>
      </c>
      <c r="S18" s="483" t="n">
        <f aca="false">SUM(I18*100/Q18)</f>
        <v>13.1048387096774</v>
      </c>
      <c r="T18" s="1" t="e">
        <f aca="false">SUM(J18*100/R18)</f>
        <v>#REF!</v>
      </c>
    </row>
    <row r="19" customFormat="false" ht="12" hidden="false" customHeight="true" outlineLevel="0" collapsed="false">
      <c r="A19" s="468" t="n">
        <v>11</v>
      </c>
      <c r="B19" s="469" t="s">
        <v>86</v>
      </c>
      <c r="C19" s="484" t="n">
        <v>2903</v>
      </c>
      <c r="D19" s="484" t="n">
        <v>3427</v>
      </c>
      <c r="E19" s="484" t="n">
        <v>903</v>
      </c>
      <c r="F19" s="484" t="n">
        <v>1061</v>
      </c>
      <c r="G19" s="366" t="n">
        <v>31.1057526696521</v>
      </c>
      <c r="H19" s="366" t="n">
        <v>30.9600233440327</v>
      </c>
      <c r="I19" s="484" t="n">
        <v>141</v>
      </c>
      <c r="J19" s="484" t="n">
        <v>201</v>
      </c>
      <c r="K19" s="366" t="n">
        <v>16.6863905325444</v>
      </c>
      <c r="L19" s="367" t="n">
        <v>20.3647416413374</v>
      </c>
      <c r="M19" s="1" t="e">
        <f aca="false"/>
        <v>#DIV/0!</v>
      </c>
      <c r="N19" s="1" t="e">
        <f aca="false"/>
        <v>#DIV/0!</v>
      </c>
      <c r="O19" s="407" t="n">
        <f aca="false">SUM(E19*100/C19)</f>
        <v>31.1057526696521</v>
      </c>
      <c r="P19" s="482" t="n">
        <f aca="false">SUM(F19*100/D19)</f>
        <v>30.9600233440327</v>
      </c>
      <c r="Q19" s="481" t="n">
        <f aca="false">[1]2_5!R19</f>
        <v>845</v>
      </c>
      <c r="R19" s="482" t="e">
        <f aca="false">SUM(F19-#REF!)</f>
        <v>#REF!</v>
      </c>
      <c r="S19" s="483" t="n">
        <f aca="false">SUM(I19*100/Q19)</f>
        <v>16.6863905325444</v>
      </c>
      <c r="T19" s="1" t="e">
        <f aca="false">SUM(J19*100/R19)</f>
        <v>#REF!</v>
      </c>
    </row>
    <row r="20" customFormat="false" ht="12" hidden="false" customHeight="true" outlineLevel="0" collapsed="false">
      <c r="A20" s="468" t="n">
        <v>12</v>
      </c>
      <c r="B20" s="469" t="s">
        <v>87</v>
      </c>
      <c r="C20" s="484" t="n">
        <v>9218</v>
      </c>
      <c r="D20" s="484" t="n">
        <v>9902</v>
      </c>
      <c r="E20" s="484" t="n">
        <v>2684</v>
      </c>
      <c r="F20" s="484" t="n">
        <v>2683</v>
      </c>
      <c r="G20" s="366" t="n">
        <v>29.1169451073986</v>
      </c>
      <c r="H20" s="366" t="n">
        <v>27.095536255302</v>
      </c>
      <c r="I20" s="484" t="n">
        <v>305</v>
      </c>
      <c r="J20" s="484" t="n">
        <v>387</v>
      </c>
      <c r="K20" s="366" t="n">
        <v>13.2897603485839</v>
      </c>
      <c r="L20" s="367" t="n">
        <v>16.5880840120017</v>
      </c>
      <c r="M20" s="1" t="e">
        <f aca="false"/>
        <v>#DIV/0!</v>
      </c>
      <c r="N20" s="1" t="e">
        <f aca="false"/>
        <v>#DIV/0!</v>
      </c>
      <c r="O20" s="407" t="n">
        <f aca="false">SUM(E20*100/C20)</f>
        <v>29.1169451073986</v>
      </c>
      <c r="P20" s="482" t="n">
        <f aca="false">SUM(F20*100/D20)</f>
        <v>27.095536255302</v>
      </c>
      <c r="Q20" s="481" t="n">
        <f aca="false">[1]2_5!R20</f>
        <v>2295</v>
      </c>
      <c r="R20" s="482" t="e">
        <f aca="false">SUM(F20-#REF!)</f>
        <v>#REF!</v>
      </c>
      <c r="S20" s="483" t="n">
        <f aca="false">SUM(I20*100/Q20)</f>
        <v>13.2897603485839</v>
      </c>
      <c r="T20" s="1" t="e">
        <f aca="false">SUM(J20*100/R20)</f>
        <v>#REF!</v>
      </c>
    </row>
    <row r="21" customFormat="false" ht="12" hidden="false" customHeight="true" outlineLevel="0" collapsed="false">
      <c r="A21" s="468" t="n">
        <v>13</v>
      </c>
      <c r="B21" s="469" t="s">
        <v>88</v>
      </c>
      <c r="C21" s="484" t="n">
        <v>4517</v>
      </c>
      <c r="D21" s="484" t="n">
        <v>4983</v>
      </c>
      <c r="E21" s="484" t="n">
        <v>1800</v>
      </c>
      <c r="F21" s="484" t="n">
        <v>1832</v>
      </c>
      <c r="G21" s="366" t="n">
        <v>39.8494576046048</v>
      </c>
      <c r="H21" s="366" t="n">
        <v>36.7650010034116</v>
      </c>
      <c r="I21" s="484" t="n">
        <v>439</v>
      </c>
      <c r="J21" s="484" t="n">
        <v>544</v>
      </c>
      <c r="K21" s="366" t="n">
        <v>27.9796048438496</v>
      </c>
      <c r="L21" s="367" t="n">
        <v>35.0515463917526</v>
      </c>
      <c r="M21" s="1" t="e">
        <f aca="false"/>
        <v>#DIV/0!</v>
      </c>
      <c r="N21" s="1" t="e">
        <f aca="false"/>
        <v>#DIV/0!</v>
      </c>
      <c r="O21" s="407" t="n">
        <f aca="false">SUM(E21*100/C21)</f>
        <v>39.8494576046048</v>
      </c>
      <c r="P21" s="482" t="n">
        <f aca="false">SUM(F21*100/D21)</f>
        <v>36.7650010034116</v>
      </c>
      <c r="Q21" s="481" t="n">
        <f aca="false">[1]2_5!R21</f>
        <v>1569</v>
      </c>
      <c r="R21" s="482" t="e">
        <f aca="false">SUM(F21-#REF!)</f>
        <v>#REF!</v>
      </c>
      <c r="S21" s="483" t="n">
        <f aca="false">SUM(I21*100/Q21)</f>
        <v>27.9796048438496</v>
      </c>
      <c r="T21" s="1" t="e">
        <f aca="false">SUM(J21*100/R21)</f>
        <v>#REF!</v>
      </c>
    </row>
    <row r="22" customFormat="false" ht="12" hidden="false" customHeight="true" outlineLevel="0" collapsed="false">
      <c r="A22" s="468" t="n">
        <v>14</v>
      </c>
      <c r="B22" s="469" t="s">
        <v>89</v>
      </c>
      <c r="C22" s="484" t="n">
        <v>4094</v>
      </c>
      <c r="D22" s="484" t="n">
        <v>4435</v>
      </c>
      <c r="E22" s="484" t="n">
        <v>1393</v>
      </c>
      <c r="F22" s="484" t="n">
        <v>1494</v>
      </c>
      <c r="G22" s="366" t="n">
        <v>34.0254030288227</v>
      </c>
      <c r="H22" s="366" t="n">
        <v>33.6865839909808</v>
      </c>
      <c r="I22" s="484" t="n">
        <v>141</v>
      </c>
      <c r="J22" s="484" t="n">
        <v>183</v>
      </c>
      <c r="K22" s="366" t="n">
        <v>13.5707410972089</v>
      </c>
      <c r="L22" s="367" t="n">
        <v>15.7351676698194</v>
      </c>
      <c r="M22" s="1" t="e">
        <f aca="false"/>
        <v>#DIV/0!</v>
      </c>
      <c r="N22" s="1" t="e">
        <f aca="false"/>
        <v>#DIV/0!</v>
      </c>
      <c r="O22" s="407" t="n">
        <f aca="false">SUM(E22*100/C22)</f>
        <v>34.0254030288227</v>
      </c>
      <c r="P22" s="482" t="n">
        <f aca="false">SUM(F22*100/D22)</f>
        <v>33.6865839909808</v>
      </c>
      <c r="Q22" s="481" t="n">
        <f aca="false">[1]2_5!R22</f>
        <v>1039</v>
      </c>
      <c r="R22" s="482" t="e">
        <f aca="false">SUM(F22-#REF!)</f>
        <v>#REF!</v>
      </c>
      <c r="S22" s="483" t="n">
        <f aca="false">SUM(I22*100/Q22)</f>
        <v>13.5707410972089</v>
      </c>
      <c r="T22" s="1" t="e">
        <f aca="false">SUM(J22*100/R22)</f>
        <v>#REF!</v>
      </c>
    </row>
    <row r="23" customFormat="false" ht="12" hidden="false" customHeight="true" outlineLevel="0" collapsed="false">
      <c r="A23" s="468" t="n">
        <v>15</v>
      </c>
      <c r="B23" s="469" t="s">
        <v>90</v>
      </c>
      <c r="C23" s="484" t="n">
        <v>8658</v>
      </c>
      <c r="D23" s="484" t="n">
        <v>9034</v>
      </c>
      <c r="E23" s="484" t="n">
        <v>4116</v>
      </c>
      <c r="F23" s="484" t="n">
        <v>4302</v>
      </c>
      <c r="G23" s="366" t="n">
        <v>47.5398475398475</v>
      </c>
      <c r="H23" s="366" t="n">
        <v>47.6201018375028</v>
      </c>
      <c r="I23" s="484" t="n">
        <v>919</v>
      </c>
      <c r="J23" s="484" t="n">
        <v>1211</v>
      </c>
      <c r="K23" s="366" t="n">
        <v>30.2601251234771</v>
      </c>
      <c r="L23" s="367" t="n">
        <v>36.5640096618358</v>
      </c>
      <c r="M23" s="1" t="e">
        <f aca="false"/>
        <v>#DIV/0!</v>
      </c>
      <c r="N23" s="1" t="e">
        <f aca="false"/>
        <v>#DIV/0!</v>
      </c>
      <c r="O23" s="407" t="n">
        <f aca="false">SUM(E23*100/C23)</f>
        <v>47.5398475398475</v>
      </c>
      <c r="P23" s="482" t="n">
        <f aca="false">SUM(F23*100/D23)</f>
        <v>47.6201018375028</v>
      </c>
      <c r="Q23" s="481" t="n">
        <f aca="false">[1]2_5!R23</f>
        <v>3037</v>
      </c>
      <c r="R23" s="482" t="e">
        <f aca="false">SUM(F23-#REF!)</f>
        <v>#REF!</v>
      </c>
      <c r="S23" s="483" t="n">
        <f aca="false">SUM(I23*100/Q23)</f>
        <v>30.2601251234771</v>
      </c>
      <c r="T23" s="1" t="e">
        <f aca="false">SUM(J23*100/R23)</f>
        <v>#REF!</v>
      </c>
    </row>
    <row r="24" customFormat="false" ht="12" hidden="false" customHeight="true" outlineLevel="0" collapsed="false">
      <c r="A24" s="468" t="n">
        <v>16</v>
      </c>
      <c r="B24" s="469" t="s">
        <v>91</v>
      </c>
      <c r="C24" s="484" t="n">
        <v>4177</v>
      </c>
      <c r="D24" s="484" t="n">
        <v>4495</v>
      </c>
      <c r="E24" s="484" t="n">
        <v>1283</v>
      </c>
      <c r="F24" s="484" t="n">
        <v>1448</v>
      </c>
      <c r="G24" s="366" t="n">
        <v>30.7158247546086</v>
      </c>
      <c r="H24" s="366" t="n">
        <v>32.2135706340378</v>
      </c>
      <c r="I24" s="484" t="n">
        <v>100</v>
      </c>
      <c r="J24" s="484" t="n">
        <v>135</v>
      </c>
      <c r="K24" s="366" t="n">
        <v>8.9126559714795</v>
      </c>
      <c r="L24" s="367" t="n">
        <v>10.5799373040752</v>
      </c>
      <c r="M24" s="1" t="e">
        <f aca="false"/>
        <v>#DIV/0!</v>
      </c>
      <c r="N24" s="1" t="e">
        <f aca="false"/>
        <v>#DIV/0!</v>
      </c>
      <c r="O24" s="407" t="n">
        <f aca="false">SUM(E24*100/C24)</f>
        <v>30.7158247546086</v>
      </c>
      <c r="P24" s="482" t="n">
        <f aca="false">SUM(F24*100/D24)</f>
        <v>32.2135706340378</v>
      </c>
      <c r="Q24" s="481" t="n">
        <f aca="false">[1]2_5!R24</f>
        <v>1122</v>
      </c>
      <c r="R24" s="482" t="e">
        <f aca="false">SUM(F24-#REF!)</f>
        <v>#REF!</v>
      </c>
      <c r="S24" s="483" t="n">
        <f aca="false">SUM(I24*100/Q24)</f>
        <v>8.9126559714795</v>
      </c>
      <c r="T24" s="1" t="e">
        <f aca="false">SUM(J24*100/R24)</f>
        <v>#REF!</v>
      </c>
    </row>
    <row r="25" customFormat="false" ht="12" hidden="false" customHeight="true" outlineLevel="0" collapsed="false">
      <c r="A25" s="468" t="n">
        <v>17</v>
      </c>
      <c r="B25" s="469" t="s">
        <v>92</v>
      </c>
      <c r="C25" s="484" t="n">
        <v>2286</v>
      </c>
      <c r="D25" s="484" t="n">
        <v>2827</v>
      </c>
      <c r="E25" s="484" t="n">
        <v>993</v>
      </c>
      <c r="F25" s="484" t="n">
        <v>1201</v>
      </c>
      <c r="G25" s="366" t="n">
        <v>43.4383202099738</v>
      </c>
      <c r="H25" s="366" t="n">
        <v>42.483197736116</v>
      </c>
      <c r="I25" s="484" t="n">
        <v>157</v>
      </c>
      <c r="J25" s="484" t="n">
        <v>239</v>
      </c>
      <c r="K25" s="366" t="n">
        <v>18.1712962962963</v>
      </c>
      <c r="L25" s="367" t="n">
        <v>22.1296296296296</v>
      </c>
      <c r="M25" s="1" t="e">
        <f aca="false"/>
        <v>#DIV/0!</v>
      </c>
      <c r="N25" s="1" t="e">
        <f aca="false"/>
        <v>#DIV/0!</v>
      </c>
      <c r="O25" s="407" t="n">
        <f aca="false">SUM(E25*100/C25)</f>
        <v>43.4383202099738</v>
      </c>
      <c r="P25" s="482" t="n">
        <f aca="false">SUM(F25*100/D25)</f>
        <v>42.483197736116</v>
      </c>
      <c r="Q25" s="481" t="n">
        <f aca="false">[1]2_5!R25</f>
        <v>864</v>
      </c>
      <c r="R25" s="482" t="e">
        <f aca="false">SUM(F25-#REF!)</f>
        <v>#REF!</v>
      </c>
      <c r="S25" s="483" t="n">
        <f aca="false">SUM(I25*100/Q25)</f>
        <v>18.1712962962963</v>
      </c>
      <c r="T25" s="1" t="e">
        <f aca="false">SUM(J25*100/R25)</f>
        <v>#REF!</v>
      </c>
    </row>
    <row r="26" customFormat="false" ht="12" hidden="false" customHeight="true" outlineLevel="0" collapsed="false">
      <c r="A26" s="468" t="n">
        <v>18</v>
      </c>
      <c r="B26" s="469" t="s">
        <v>93</v>
      </c>
      <c r="C26" s="484" t="n">
        <v>2769</v>
      </c>
      <c r="D26" s="484" t="n">
        <v>3413</v>
      </c>
      <c r="E26" s="484" t="n">
        <v>918</v>
      </c>
      <c r="F26" s="484" t="n">
        <v>957</v>
      </c>
      <c r="G26" s="366" t="n">
        <v>33.1527627302275</v>
      </c>
      <c r="H26" s="366" t="n">
        <v>28.0398476413712</v>
      </c>
      <c r="I26" s="484" t="n">
        <v>102</v>
      </c>
      <c r="J26" s="484" t="n">
        <v>130</v>
      </c>
      <c r="K26" s="366" t="n">
        <v>13.0769230769231</v>
      </c>
      <c r="L26" s="367" t="n">
        <v>15.7575757575758</v>
      </c>
      <c r="M26" s="1" t="e">
        <f aca="false"/>
        <v>#DIV/0!</v>
      </c>
      <c r="N26" s="1" t="e">
        <f aca="false"/>
        <v>#DIV/0!</v>
      </c>
      <c r="O26" s="407" t="n">
        <f aca="false">SUM(E26*100/C26)</f>
        <v>33.1527627302275</v>
      </c>
      <c r="P26" s="482" t="n">
        <f aca="false">SUM(F26*100/D26)</f>
        <v>28.0398476413712</v>
      </c>
      <c r="Q26" s="481" t="n">
        <f aca="false">[1]2_5!R26</f>
        <v>780</v>
      </c>
      <c r="R26" s="482" t="e">
        <f aca="false">SUM(F26-#REF!)</f>
        <v>#REF!</v>
      </c>
      <c r="S26" s="483" t="n">
        <f aca="false">SUM(I26*100/Q26)</f>
        <v>13.0769230769231</v>
      </c>
      <c r="T26" s="1" t="e">
        <f aca="false">SUM(J26*100/R26)</f>
        <v>#REF!</v>
      </c>
    </row>
    <row r="27" customFormat="false" ht="12" hidden="false" customHeight="true" outlineLevel="0" collapsed="false">
      <c r="A27" s="468" t="n">
        <v>19</v>
      </c>
      <c r="B27" s="469" t="s">
        <v>94</v>
      </c>
      <c r="C27" s="484" t="n">
        <v>1516</v>
      </c>
      <c r="D27" s="484" t="n">
        <v>1697</v>
      </c>
      <c r="E27" s="484" t="n">
        <v>454</v>
      </c>
      <c r="F27" s="484" t="n">
        <v>487</v>
      </c>
      <c r="G27" s="366" t="n">
        <v>29.9472295514512</v>
      </c>
      <c r="H27" s="366" t="n">
        <v>28.6977018267531</v>
      </c>
      <c r="I27" s="484" t="n">
        <v>33</v>
      </c>
      <c r="J27" s="484" t="n">
        <v>53</v>
      </c>
      <c r="K27" s="366" t="n">
        <v>8.99182561307902</v>
      </c>
      <c r="L27" s="367" t="n">
        <v>13.4177215189873</v>
      </c>
      <c r="M27" s="1" t="e">
        <f aca="false"/>
        <v>#DIV/0!</v>
      </c>
      <c r="N27" s="1" t="e">
        <f aca="false"/>
        <v>#DIV/0!</v>
      </c>
      <c r="O27" s="407" t="n">
        <f aca="false">SUM(E27*100/C27)</f>
        <v>29.9472295514512</v>
      </c>
      <c r="P27" s="482" t="n">
        <f aca="false">SUM(F27*100/D27)</f>
        <v>28.6977018267531</v>
      </c>
      <c r="Q27" s="481" t="n">
        <f aca="false">[1]2_5!R27</f>
        <v>367</v>
      </c>
      <c r="R27" s="482" t="e">
        <f aca="false">SUM(F27-#REF!)</f>
        <v>#REF!</v>
      </c>
      <c r="S27" s="483" t="n">
        <f aca="false">SUM(I27*100/Q27)</f>
        <v>8.99182561307902</v>
      </c>
      <c r="T27" s="1" t="e">
        <f aca="false">SUM(J27*100/R27)</f>
        <v>#REF!</v>
      </c>
    </row>
    <row r="28" customFormat="false" ht="12" hidden="false" customHeight="true" outlineLevel="0" collapsed="false">
      <c r="A28" s="468" t="n">
        <v>20</v>
      </c>
      <c r="B28" s="469" t="s">
        <v>95</v>
      </c>
      <c r="C28" s="484" t="n">
        <v>11196</v>
      </c>
      <c r="D28" s="484" t="n">
        <v>12288</v>
      </c>
      <c r="E28" s="484" t="n">
        <v>5492</v>
      </c>
      <c r="F28" s="484" t="n">
        <v>6280</v>
      </c>
      <c r="G28" s="366" t="n">
        <v>49.0532332976063</v>
      </c>
      <c r="H28" s="366" t="n">
        <v>51.1067708333333</v>
      </c>
      <c r="I28" s="484" t="n">
        <v>1217</v>
      </c>
      <c r="J28" s="484" t="n">
        <v>1656</v>
      </c>
      <c r="K28" s="366" t="n">
        <v>30.600955494091</v>
      </c>
      <c r="L28" s="367" t="n">
        <v>34.4068148763765</v>
      </c>
      <c r="M28" s="1" t="e">
        <f aca="false"/>
        <v>#DIV/0!</v>
      </c>
      <c r="N28" s="1" t="e">
        <f aca="false"/>
        <v>#DIV/0!</v>
      </c>
      <c r="O28" s="407" t="n">
        <f aca="false">SUM(E28*100/C28)</f>
        <v>49.0532332976063</v>
      </c>
      <c r="P28" s="482" t="n">
        <f aca="false">SUM(F28*100/D28)</f>
        <v>51.1067708333333</v>
      </c>
      <c r="Q28" s="481" t="n">
        <f aca="false">[1]2_5!R28</f>
        <v>3977</v>
      </c>
      <c r="R28" s="482" t="e">
        <f aca="false">SUM(F28-#REF!)</f>
        <v>#REF!</v>
      </c>
      <c r="S28" s="483" t="n">
        <f aca="false">SUM(I28*100/Q28)</f>
        <v>30.600955494091</v>
      </c>
      <c r="T28" s="1" t="e">
        <f aca="false">SUM(J28*100/R28)</f>
        <v>#REF!</v>
      </c>
    </row>
    <row r="29" customFormat="false" ht="12" hidden="false" customHeight="true" outlineLevel="0" collapsed="false">
      <c r="A29" s="468" t="n">
        <v>21</v>
      </c>
      <c r="B29" s="469" t="s">
        <v>96</v>
      </c>
      <c r="C29" s="484" t="n">
        <v>4289</v>
      </c>
      <c r="D29" s="484" t="n">
        <v>4636</v>
      </c>
      <c r="E29" s="484" t="n">
        <v>1466</v>
      </c>
      <c r="F29" s="484" t="n">
        <v>1706</v>
      </c>
      <c r="G29" s="366" t="n">
        <v>34.1804616460713</v>
      </c>
      <c r="H29" s="366" t="n">
        <v>36.7989646246764</v>
      </c>
      <c r="I29" s="484" t="n">
        <v>231</v>
      </c>
      <c r="J29" s="484" t="n">
        <v>341</v>
      </c>
      <c r="K29" s="366" t="n">
        <v>18.1889763779528</v>
      </c>
      <c r="L29" s="367" t="n">
        <v>22.8399196249163</v>
      </c>
      <c r="M29" s="1" t="e">
        <f aca="false"/>
        <v>#DIV/0!</v>
      </c>
      <c r="N29" s="1" t="e">
        <f aca="false"/>
        <v>#DIV/0!</v>
      </c>
      <c r="O29" s="407" t="n">
        <f aca="false">SUM(E29*100/C29)</f>
        <v>34.1804616460713</v>
      </c>
      <c r="P29" s="482" t="n">
        <f aca="false">SUM(F29*100/D29)</f>
        <v>36.7989646246764</v>
      </c>
      <c r="Q29" s="481" t="n">
        <f aca="false">[1]2_5!R29</f>
        <v>1270</v>
      </c>
      <c r="R29" s="482" t="e">
        <f aca="false">SUM(F29-#REF!)</f>
        <v>#REF!</v>
      </c>
      <c r="S29" s="483" t="n">
        <f aca="false">SUM(I29*100/Q29)</f>
        <v>18.1889763779528</v>
      </c>
      <c r="T29" s="1" t="e">
        <f aca="false">SUM(J29*100/R29)</f>
        <v>#REF!</v>
      </c>
    </row>
    <row r="30" customFormat="false" ht="12" hidden="false" customHeight="true" outlineLevel="0" collapsed="false">
      <c r="A30" s="468" t="n">
        <v>22</v>
      </c>
      <c r="B30" s="469" t="s">
        <v>97</v>
      </c>
      <c r="C30" s="484" t="n">
        <v>3172</v>
      </c>
      <c r="D30" s="484" t="n">
        <v>3352</v>
      </c>
      <c r="E30" s="484" t="n">
        <v>1008</v>
      </c>
      <c r="F30" s="484" t="n">
        <v>1135</v>
      </c>
      <c r="G30" s="366" t="n">
        <v>31.7780580075662</v>
      </c>
      <c r="H30" s="366" t="n">
        <v>33.8603818615752</v>
      </c>
      <c r="I30" s="484" t="n">
        <v>69</v>
      </c>
      <c r="J30" s="484" t="n">
        <v>83</v>
      </c>
      <c r="K30" s="366" t="n">
        <v>8.86889460154242</v>
      </c>
      <c r="L30" s="367" t="n">
        <v>8.93433799784715</v>
      </c>
      <c r="M30" s="1" t="e">
        <f aca="false"/>
        <v>#DIV/0!</v>
      </c>
      <c r="N30" s="1" t="e">
        <f aca="false"/>
        <v>#DIV/0!</v>
      </c>
      <c r="O30" s="407" t="n">
        <f aca="false">SUM(E30*100/C30)</f>
        <v>31.7780580075662</v>
      </c>
      <c r="P30" s="482" t="n">
        <f aca="false">SUM(F30*100/D30)</f>
        <v>33.8603818615752</v>
      </c>
      <c r="Q30" s="481" t="n">
        <f aca="false">[1]2_5!R30</f>
        <v>778</v>
      </c>
      <c r="R30" s="482" t="e">
        <f aca="false">SUM(F30-#REF!)</f>
        <v>#REF!</v>
      </c>
      <c r="S30" s="483" t="n">
        <f aca="false">SUM(I30*100/Q30)</f>
        <v>8.86889460154242</v>
      </c>
      <c r="T30" s="1" t="e">
        <f aca="false">SUM(J30*100/R30)</f>
        <v>#REF!</v>
      </c>
    </row>
    <row r="31" customFormat="false" ht="12" hidden="false" customHeight="true" outlineLevel="0" collapsed="false">
      <c r="A31" s="468" t="n">
        <v>23</v>
      </c>
      <c r="B31" s="469" t="s">
        <v>98</v>
      </c>
      <c r="C31" s="484" t="n">
        <v>2824</v>
      </c>
      <c r="D31" s="484" t="n">
        <v>3248</v>
      </c>
      <c r="E31" s="484" t="n">
        <v>791</v>
      </c>
      <c r="F31" s="484" t="n">
        <v>948</v>
      </c>
      <c r="G31" s="366" t="n">
        <v>28.0099150141643</v>
      </c>
      <c r="H31" s="366" t="n">
        <v>29.1871921182266</v>
      </c>
      <c r="I31" s="484" t="n">
        <v>114</v>
      </c>
      <c r="J31" s="484" t="n">
        <v>199</v>
      </c>
      <c r="K31" s="366" t="n">
        <v>16.4739884393064</v>
      </c>
      <c r="L31" s="367" t="n">
        <v>22.690992018244</v>
      </c>
      <c r="M31" s="1" t="e">
        <f aca="false"/>
        <v>#DIV/0!</v>
      </c>
      <c r="N31" s="1" t="e">
        <f aca="false"/>
        <v>#DIV/0!</v>
      </c>
      <c r="O31" s="407" t="n">
        <f aca="false">SUM(E31*100/C31)</f>
        <v>28.0099150141643</v>
      </c>
      <c r="P31" s="482" t="n">
        <f aca="false">SUM(F31*100/D31)</f>
        <v>29.1871921182266</v>
      </c>
      <c r="Q31" s="481" t="n">
        <f aca="false">[1]2_5!R31</f>
        <v>692</v>
      </c>
      <c r="R31" s="482" t="e">
        <f aca="false">SUM(F31-#REF!)</f>
        <v>#REF!</v>
      </c>
      <c r="S31" s="483" t="n">
        <f aca="false">SUM(I31*100/Q31)</f>
        <v>16.4739884393064</v>
      </c>
      <c r="T31" s="1" t="e">
        <f aca="false">SUM(J31*100/R31)</f>
        <v>#REF!</v>
      </c>
    </row>
    <row r="32" customFormat="false" ht="12" hidden="false" customHeight="true" outlineLevel="0" collapsed="false">
      <c r="A32" s="468" t="n">
        <v>24</v>
      </c>
      <c r="B32" s="469" t="s">
        <v>99</v>
      </c>
      <c r="C32" s="484" t="n">
        <v>1738</v>
      </c>
      <c r="D32" s="484" t="n">
        <v>1991</v>
      </c>
      <c r="E32" s="484" t="n">
        <v>527</v>
      </c>
      <c r="F32" s="484" t="n">
        <v>659</v>
      </c>
      <c r="G32" s="366" t="n">
        <v>30.3222094361335</v>
      </c>
      <c r="H32" s="366" t="n">
        <v>33.0989452536414</v>
      </c>
      <c r="I32" s="484" t="n">
        <v>43</v>
      </c>
      <c r="J32" s="484" t="n">
        <v>65</v>
      </c>
      <c r="K32" s="366" t="n">
        <v>9.88505747126437</v>
      </c>
      <c r="L32" s="367" t="n">
        <v>11.2847222222222</v>
      </c>
      <c r="M32" s="1" t="e">
        <f aca="false"/>
        <v>#DIV/0!</v>
      </c>
      <c r="N32" s="1" t="e">
        <f aca="false"/>
        <v>#DIV/0!</v>
      </c>
      <c r="O32" s="407" t="n">
        <f aca="false">SUM(E32*100/C32)</f>
        <v>30.3222094361335</v>
      </c>
      <c r="P32" s="482" t="n">
        <f aca="false">SUM(F32*100/D32)</f>
        <v>33.0989452536414</v>
      </c>
      <c r="Q32" s="481" t="n">
        <f aca="false">[1]2_5!R32</f>
        <v>435</v>
      </c>
      <c r="R32" s="482" t="e">
        <f aca="false">SUM(F32-#REF!)</f>
        <v>#REF!</v>
      </c>
      <c r="S32" s="483" t="n">
        <f aca="false">SUM(I32*100/Q32)</f>
        <v>9.88505747126437</v>
      </c>
      <c r="T32" s="1" t="e">
        <f aca="false">SUM(J32*100/R32)</f>
        <v>#REF!</v>
      </c>
    </row>
    <row r="33" customFormat="false" ht="12" hidden="false" customHeight="true" outlineLevel="0" collapsed="false">
      <c r="A33" s="468" t="n">
        <v>25</v>
      </c>
      <c r="B33" s="469" t="s">
        <v>100</v>
      </c>
      <c r="C33" s="484" t="n">
        <v>1989</v>
      </c>
      <c r="D33" s="484" t="n">
        <v>2355</v>
      </c>
      <c r="E33" s="484" t="n">
        <v>402</v>
      </c>
      <c r="F33" s="484" t="n">
        <v>509</v>
      </c>
      <c r="G33" s="366" t="n">
        <v>20.211161387632</v>
      </c>
      <c r="H33" s="366" t="n">
        <v>21.6135881104034</v>
      </c>
      <c r="I33" s="484" t="n">
        <v>3</v>
      </c>
      <c r="J33" s="484" t="n">
        <v>5</v>
      </c>
      <c r="K33" s="366" t="n">
        <v>0.925925925925926</v>
      </c>
      <c r="L33" s="367" t="n">
        <v>1.12612612612613</v>
      </c>
      <c r="M33" s="1" t="e">
        <f aca="false"/>
        <v>#DIV/0!</v>
      </c>
      <c r="N33" s="1" t="e">
        <f aca="false"/>
        <v>#DIV/0!</v>
      </c>
      <c r="O33" s="407" t="n">
        <f aca="false">SUM(E33*100/C33)</f>
        <v>20.211161387632</v>
      </c>
      <c r="P33" s="482" t="n">
        <f aca="false">SUM(F33*100/D33)</f>
        <v>21.6135881104034</v>
      </c>
      <c r="Q33" s="481" t="n">
        <f aca="false">[1]2_5!R33</f>
        <v>324</v>
      </c>
      <c r="R33" s="482" t="e">
        <f aca="false">SUM(F33-#REF!)</f>
        <v>#REF!</v>
      </c>
      <c r="S33" s="483" t="n">
        <f aca="false">SUM(I33*100/Q33)</f>
        <v>0.925925925925926</v>
      </c>
      <c r="T33" s="1" t="e">
        <f aca="false">SUM(J33*100/R33)</f>
        <v>#REF!</v>
      </c>
    </row>
    <row r="34" customFormat="false" ht="12" hidden="false" customHeight="true" outlineLevel="0" collapsed="false">
      <c r="A34" s="468" t="n">
        <v>26</v>
      </c>
      <c r="B34" s="469" t="s">
        <v>101</v>
      </c>
      <c r="C34" s="484" t="n">
        <v>5947</v>
      </c>
      <c r="D34" s="484" t="n">
        <v>6819</v>
      </c>
      <c r="E34" s="484" t="n">
        <v>1838</v>
      </c>
      <c r="F34" s="484" t="n">
        <v>2211</v>
      </c>
      <c r="G34" s="366" t="n">
        <v>30.906339330755</v>
      </c>
      <c r="H34" s="366" t="n">
        <v>32.4241091069072</v>
      </c>
      <c r="I34" s="484" t="n">
        <v>294</v>
      </c>
      <c r="J34" s="484" t="n">
        <v>411</v>
      </c>
      <c r="K34" s="366" t="n">
        <v>17.7750906892382</v>
      </c>
      <c r="L34" s="367" t="n">
        <v>20.0585651537335</v>
      </c>
      <c r="M34" s="1" t="e">
        <f aca="false"/>
        <v>#DIV/0!</v>
      </c>
      <c r="N34" s="1" t="e">
        <f aca="false"/>
        <v>#DIV/0!</v>
      </c>
      <c r="O34" s="407" t="n">
        <f aca="false">SUM(E34*100/C34)</f>
        <v>30.906339330755</v>
      </c>
      <c r="P34" s="482" t="n">
        <f aca="false">SUM(F34*100/D34)</f>
        <v>32.4241091069072</v>
      </c>
      <c r="Q34" s="481" t="n">
        <f aca="false">[1]2_5!R34</f>
        <v>1654</v>
      </c>
      <c r="R34" s="482" t="e">
        <f aca="false">SUM(F34-#REF!)</f>
        <v>#REF!</v>
      </c>
      <c r="S34" s="483" t="n">
        <f aca="false">SUM(I34*100/Q34)</f>
        <v>17.7750906892382</v>
      </c>
      <c r="T34" s="1" t="e">
        <f aca="false">SUM(J34*100/R34)</f>
        <v>#REF!</v>
      </c>
    </row>
    <row r="35" customFormat="false" ht="12" hidden="false" customHeight="true" outlineLevel="0" collapsed="false">
      <c r="A35" s="468" t="n">
        <v>27</v>
      </c>
      <c r="B35" s="469" t="s">
        <v>102</v>
      </c>
      <c r="C35" s="484" t="n">
        <v>1834</v>
      </c>
      <c r="D35" s="484" t="n">
        <v>2160</v>
      </c>
      <c r="E35" s="484" t="n">
        <v>1178</v>
      </c>
      <c r="F35" s="484" t="n">
        <v>1347</v>
      </c>
      <c r="G35" s="366" t="n">
        <v>64.2311886586696</v>
      </c>
      <c r="H35" s="366" t="n">
        <v>62.3611111111111</v>
      </c>
      <c r="I35" s="484" t="n">
        <v>587</v>
      </c>
      <c r="J35" s="484" t="n">
        <v>762</v>
      </c>
      <c r="K35" s="366" t="n">
        <v>52.7877697841727</v>
      </c>
      <c r="L35" s="367" t="n">
        <v>59.6711041503524</v>
      </c>
      <c r="M35" s="1" t="e">
        <f aca="false"/>
        <v>#DIV/0!</v>
      </c>
      <c r="N35" s="1" t="e">
        <f aca="false"/>
        <v>#DIV/0!</v>
      </c>
      <c r="O35" s="407" t="n">
        <f aca="false">SUM(E35*100/C35)</f>
        <v>64.2311886586696</v>
      </c>
      <c r="P35" s="482" t="n">
        <f aca="false">SUM(F35*100/D35)</f>
        <v>62.3611111111111</v>
      </c>
      <c r="Q35" s="481" t="n">
        <f aca="false">[1]2_5!R35</f>
        <v>1112</v>
      </c>
      <c r="R35" s="482" t="e">
        <f aca="false">SUM(F35-#REF!)</f>
        <v>#REF!</v>
      </c>
      <c r="S35" s="483" t="n">
        <f aca="false">SUM(I35*100/Q35)</f>
        <v>52.7877697841727</v>
      </c>
      <c r="T35" s="1" t="e">
        <f aca="false">SUM(J35*100/R35)</f>
        <v>#REF!</v>
      </c>
    </row>
    <row r="36" customFormat="false" ht="12" hidden="false" customHeight="true" outlineLevel="0" collapsed="false">
      <c r="A36" s="468" t="n">
        <v>31</v>
      </c>
      <c r="B36" s="469" t="s">
        <v>103</v>
      </c>
      <c r="C36" s="484" t="n">
        <v>205</v>
      </c>
      <c r="D36" s="484" t="n">
        <v>215</v>
      </c>
      <c r="E36" s="484" t="n">
        <v>42</v>
      </c>
      <c r="F36" s="484" t="n">
        <v>39</v>
      </c>
      <c r="G36" s="366" t="n">
        <v>20.4878048780488</v>
      </c>
      <c r="H36" s="366" t="n">
        <v>18.1395348837209</v>
      </c>
      <c r="I36" s="484" t="n">
        <v>7</v>
      </c>
      <c r="J36" s="484" t="n">
        <v>5</v>
      </c>
      <c r="K36" s="366" t="n">
        <v>17.948717948718</v>
      </c>
      <c r="L36" s="367" t="n">
        <v>14.2857142857143</v>
      </c>
      <c r="M36" s="1" t="e">
        <f aca="false"/>
        <v>#DIV/0!</v>
      </c>
      <c r="N36" s="1" t="e">
        <f aca="false"/>
        <v>#DIV/0!</v>
      </c>
      <c r="O36" s="407" t="n">
        <f aca="false">SUM(E36*100/C36)</f>
        <v>20.4878048780488</v>
      </c>
      <c r="P36" s="482" t="n">
        <f aca="false">SUM(F36*100/D36)</f>
        <v>18.1395348837209</v>
      </c>
      <c r="Q36" s="481" t="n">
        <f aca="false">[1]2_5!R36</f>
        <v>39</v>
      </c>
      <c r="R36" s="482" t="e">
        <f aca="false">SUM(F36-#REF!)</f>
        <v>#REF!</v>
      </c>
      <c r="S36" s="483" t="n">
        <f aca="false">SUM(I36*100/Q36)</f>
        <v>17.948717948718</v>
      </c>
      <c r="T36" s="1" t="e">
        <f aca="false">SUM(J36*100/R36)</f>
        <v>#REF!</v>
      </c>
    </row>
    <row r="37" s="85" customFormat="true" ht="13.5" hidden="false" customHeight="true" outlineLevel="0" collapsed="false">
      <c r="A37" s="485" t="n">
        <v>34</v>
      </c>
      <c r="B37" s="486" t="s">
        <v>104</v>
      </c>
      <c r="C37" s="487" t="n">
        <v>175</v>
      </c>
      <c r="D37" s="487" t="n">
        <v>187</v>
      </c>
      <c r="E37" s="487" t="n">
        <v>29</v>
      </c>
      <c r="F37" s="487" t="n">
        <v>29</v>
      </c>
      <c r="G37" s="436" t="n">
        <v>16.5714285714286</v>
      </c>
      <c r="H37" s="436" t="n">
        <v>15.5080213903743</v>
      </c>
      <c r="I37" s="487" t="n">
        <v>2</v>
      </c>
      <c r="J37" s="487" t="n">
        <v>5</v>
      </c>
      <c r="K37" s="436" t="n">
        <v>7.69230769230769</v>
      </c>
      <c r="L37" s="438" t="n">
        <v>20.8333333333333</v>
      </c>
      <c r="M37" s="85" t="e">
        <f aca="false"/>
        <v>#DIV/0!</v>
      </c>
      <c r="N37" s="85" t="e">
        <f aca="false"/>
        <v>#DIV/0!</v>
      </c>
      <c r="O37" s="407" t="n">
        <f aca="false">SUM(E37*100/C37)</f>
        <v>16.5714285714286</v>
      </c>
      <c r="P37" s="482" t="n">
        <f aca="false">SUM(F37*100/D37)</f>
        <v>15.5080213903743</v>
      </c>
      <c r="Q37" s="481" t="n">
        <f aca="false">[1]2_5!R37</f>
        <v>26</v>
      </c>
      <c r="R37" s="482" t="e">
        <f aca="false">SUM(F37-#REF!)</f>
        <v>#REF!</v>
      </c>
      <c r="S37" s="483" t="n">
        <f aca="false">SUM(I37*100/Q37)</f>
        <v>7.69230769230769</v>
      </c>
      <c r="T37" s="1" t="e">
        <f aca="false">SUM(J37*100/R37)</f>
        <v>#REF!</v>
      </c>
    </row>
    <row r="38" customFormat="false" ht="13.5" hidden="false" customHeight="true" outlineLevel="0" collapsed="false">
      <c r="A38" s="474"/>
      <c r="B38" s="440" t="s">
        <v>13</v>
      </c>
      <c r="C38" s="488" t="n">
        <v>135827</v>
      </c>
      <c r="D38" s="488" t="n">
        <v>146764</v>
      </c>
      <c r="E38" s="488" t="n">
        <v>49316</v>
      </c>
      <c r="F38" s="488" t="n">
        <v>54339</v>
      </c>
      <c r="G38" s="442" t="n">
        <v>36.3079505547498</v>
      </c>
      <c r="H38" s="442" t="n">
        <v>37.0247472132131</v>
      </c>
      <c r="I38" s="488" t="n">
        <v>7992</v>
      </c>
      <c r="J38" s="488" t="n">
        <v>10656</v>
      </c>
      <c r="K38" s="442" t="n">
        <v>20.3628210354668</v>
      </c>
      <c r="L38" s="443" t="n">
        <v>23.7015947863609</v>
      </c>
      <c r="O38" s="407" t="n">
        <f aca="false">SUM(E38*100/C38)</f>
        <v>36.3079505547498</v>
      </c>
      <c r="P38" s="482" t="n">
        <f aca="false">SUM(F38*100/D38)</f>
        <v>37.0247472132131</v>
      </c>
      <c r="Q38" s="481" t="n">
        <f aca="false">[1]2_5!R38</f>
        <v>39248</v>
      </c>
      <c r="R38" s="482" t="e">
        <f aca="false">SUM(F38-#REF!)</f>
        <v>#REF!</v>
      </c>
      <c r="S38" s="483" t="n">
        <f aca="false">SUM(I38*100/Q38)</f>
        <v>20.3628210354668</v>
      </c>
      <c r="T38" s="1" t="e">
        <f aca="false">SUM(J38*100/R38)</f>
        <v>#REF!</v>
      </c>
    </row>
    <row r="39" s="85" customFormat="true" ht="23.25" hidden="false" customHeight="true" outlineLevel="0" collapsed="false">
      <c r="A39" s="92" t="s">
        <v>11</v>
      </c>
      <c r="B39" s="93" t="s">
        <v>53</v>
      </c>
      <c r="C39" s="489" t="n">
        <v>135447</v>
      </c>
      <c r="D39" s="489" t="n">
        <v>146362</v>
      </c>
      <c r="E39" s="489" t="n">
        <v>49245</v>
      </c>
      <c r="F39" s="489" t="n">
        <v>54271</v>
      </c>
      <c r="G39" s="381" t="n">
        <v>36.3573944051917</v>
      </c>
      <c r="H39" s="381" t="n">
        <v>37.0799797761714</v>
      </c>
      <c r="I39" s="489" t="n">
        <v>7983</v>
      </c>
      <c r="J39" s="489" t="n">
        <v>10646</v>
      </c>
      <c r="K39" s="381" t="n">
        <v>16.2107828205909</v>
      </c>
      <c r="L39" s="382" t="n">
        <v>19.6163697002082</v>
      </c>
      <c r="O39" s="407" t="n">
        <f aca="false">SUM(E39*100/C39)</f>
        <v>36.3573944051917</v>
      </c>
      <c r="P39" s="482" t="n">
        <f aca="false">SUM(F39*100/D39)</f>
        <v>37.0799797761714</v>
      </c>
      <c r="Q39" s="481" t="n">
        <f aca="false">[1]2_5!R39</f>
        <v>49245</v>
      </c>
      <c r="R39" s="482" t="e">
        <f aca="false">SUM(F39-#REF!)</f>
        <v>#REF!</v>
      </c>
      <c r="S39" s="483" t="n">
        <f aca="false">SUM(I39*100/Q39)</f>
        <v>16.2107828205909</v>
      </c>
      <c r="T39" s="1" t="e">
        <f aca="false">SUM(J39*100/R39)</f>
        <v>#REF!</v>
      </c>
    </row>
    <row r="40" s="85" customFormat="true" ht="20.25" hidden="false" customHeight="true" outlineLevel="0" collapsed="false">
      <c r="A40" s="92"/>
      <c r="B40" s="99" t="s">
        <v>54</v>
      </c>
      <c r="C40" s="490" t="n">
        <v>380</v>
      </c>
      <c r="D40" s="490" t="n">
        <v>402</v>
      </c>
      <c r="E40" s="490" t="n">
        <v>71</v>
      </c>
      <c r="F40" s="490" t="n">
        <v>68</v>
      </c>
      <c r="G40" s="384" t="n">
        <v>18.6842105263158</v>
      </c>
      <c r="H40" s="384" t="n">
        <v>16.9154228855721</v>
      </c>
      <c r="I40" s="490" t="n">
        <v>9</v>
      </c>
      <c r="J40" s="490" t="n">
        <v>10</v>
      </c>
      <c r="K40" s="384" t="n">
        <v>12.6760563380282</v>
      </c>
      <c r="L40" s="385" t="n">
        <v>14.7058823529412</v>
      </c>
      <c r="O40" s="407" t="n">
        <f aca="false">SUM(E40*100/C40)</f>
        <v>18.6842105263158</v>
      </c>
      <c r="P40" s="482" t="n">
        <f aca="false">SUM(F40*100/D40)</f>
        <v>16.9154228855721</v>
      </c>
      <c r="Q40" s="481" t="n">
        <f aca="false">[1]2_5!R40</f>
        <v>71</v>
      </c>
      <c r="R40" s="482" t="e">
        <f aca="false">SUM(F40-#REF!)</f>
        <v>#REF!</v>
      </c>
      <c r="S40" s="483" t="n">
        <f aca="false">SUM(I40*100/Q40)</f>
        <v>12.6760563380282</v>
      </c>
      <c r="T40" s="1" t="e">
        <f aca="false">SUM(J40*100/R40)</f>
        <v>#REF!</v>
      </c>
    </row>
    <row r="41" customFormat="false" ht="12.75" hidden="false" customHeight="false" outlineLevel="0" collapsed="false">
      <c r="P41" s="124"/>
      <c r="Q41" s="124"/>
      <c r="R41" s="124"/>
      <c r="S41" s="124"/>
    </row>
    <row r="42" customFormat="false" ht="12.75" hidden="false" customHeight="false" outlineLevel="0" collapsed="false">
      <c r="B42" s="1" t="s">
        <v>253</v>
      </c>
      <c r="P42" s="124"/>
      <c r="Q42" s="124"/>
      <c r="R42" s="124"/>
      <c r="S42" s="124"/>
    </row>
    <row r="43" customFormat="false" ht="12.75" hidden="false" customHeight="false" outlineLevel="0" collapsed="false">
      <c r="B43" s="1" t="s">
        <v>254</v>
      </c>
      <c r="P43" s="124"/>
      <c r="Q43" s="124"/>
      <c r="R43" s="124"/>
      <c r="S43" s="124"/>
    </row>
    <row r="44" customFormat="false" ht="12.75" hidden="false" customHeight="false" outlineLevel="0" collapsed="false">
      <c r="P44" s="124"/>
      <c r="Q44" s="124"/>
      <c r="R44" s="124"/>
      <c r="S44" s="124"/>
    </row>
    <row r="45" customFormat="false" ht="12.75" hidden="false" customHeight="false" outlineLevel="0" collapsed="false">
      <c r="P45" s="124"/>
      <c r="Q45" s="124"/>
      <c r="R45" s="124"/>
      <c r="S45" s="124"/>
    </row>
    <row r="46" customFormat="false" ht="12.75" hidden="false" customHeight="false" outlineLevel="0" collapsed="false">
      <c r="P46" s="124"/>
      <c r="Q46" s="124"/>
      <c r="R46" s="124"/>
      <c r="S46" s="124"/>
    </row>
    <row r="47" customFormat="false" ht="12.75" hidden="false" customHeight="false" outlineLevel="0" collapsed="false">
      <c r="P47" s="124"/>
      <c r="Q47" s="124"/>
      <c r="R47" s="124"/>
      <c r="S47" s="124"/>
    </row>
  </sheetData>
  <mergeCells count="16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3" min="3" style="1" width="29.85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255</v>
      </c>
    </row>
    <row r="2" customFormat="false" ht="15.75" hidden="false" customHeight="true" outlineLevel="0" collapsed="false">
      <c r="B2" s="317" t="s">
        <v>256</v>
      </c>
      <c r="C2" s="317"/>
      <c r="D2" s="317"/>
      <c r="E2" s="317"/>
      <c r="F2" s="317"/>
      <c r="G2" s="317"/>
      <c r="H2" s="317"/>
      <c r="I2" s="317"/>
      <c r="J2" s="317"/>
      <c r="K2" s="317"/>
      <c r="L2" s="3"/>
    </row>
    <row r="3" customFormat="false" ht="18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B4" s="318" t="s">
        <v>2</v>
      </c>
      <c r="C4" s="269" t="s">
        <v>43</v>
      </c>
      <c r="D4" s="269" t="s">
        <v>248</v>
      </c>
      <c r="E4" s="269"/>
      <c r="F4" s="269"/>
      <c r="G4" s="270" t="s">
        <v>257</v>
      </c>
      <c r="H4" s="270"/>
      <c r="I4" s="270"/>
      <c r="J4" s="270"/>
      <c r="K4" s="270"/>
    </row>
    <row r="5" customFormat="false" ht="31.5" hidden="false" customHeight="true" outlineLevel="0" collapsed="false">
      <c r="B5" s="318"/>
      <c r="C5" s="269"/>
      <c r="D5" s="269"/>
      <c r="E5" s="269"/>
      <c r="F5" s="269"/>
      <c r="G5" s="247" t="s">
        <v>258</v>
      </c>
      <c r="H5" s="247"/>
      <c r="I5" s="247"/>
      <c r="J5" s="456" t="s">
        <v>259</v>
      </c>
      <c r="K5" s="456"/>
    </row>
    <row r="6" customFormat="false" ht="25.5" hidden="false" customHeight="true" outlineLevel="0" collapsed="false">
      <c r="B6" s="318"/>
      <c r="C6" s="269"/>
      <c r="D6" s="117" t="s">
        <v>4</v>
      </c>
      <c r="E6" s="117" t="s">
        <v>5</v>
      </c>
      <c r="F6" s="491" t="s">
        <v>65</v>
      </c>
      <c r="G6" s="117" t="s">
        <v>4</v>
      </c>
      <c r="H6" s="117" t="s">
        <v>5</v>
      </c>
      <c r="I6" s="491" t="s">
        <v>65</v>
      </c>
      <c r="J6" s="117" t="s">
        <v>4</v>
      </c>
      <c r="K6" s="117" t="s">
        <v>5</v>
      </c>
    </row>
    <row r="7" customFormat="false" ht="12" hidden="false" customHeight="true" outlineLevel="0" collapsed="false">
      <c r="B7" s="118" t="s">
        <v>8</v>
      </c>
      <c r="C7" s="119" t="s">
        <v>9</v>
      </c>
      <c r="D7" s="119" t="n">
        <v>1</v>
      </c>
      <c r="E7" s="119" t="n">
        <v>2</v>
      </c>
      <c r="F7" s="492" t="n">
        <v>3</v>
      </c>
      <c r="G7" s="119" t="n">
        <v>4</v>
      </c>
      <c r="H7" s="119" t="n">
        <v>5</v>
      </c>
      <c r="I7" s="492" t="n">
        <v>6</v>
      </c>
      <c r="J7" s="119" t="n">
        <v>7</v>
      </c>
      <c r="K7" s="251" t="n">
        <v>8</v>
      </c>
    </row>
    <row r="8" customFormat="false" ht="12" hidden="false" customHeight="true" outlineLevel="0" collapsed="false">
      <c r="B8" s="493" t="n">
        <v>1</v>
      </c>
      <c r="C8" s="466" t="s">
        <v>76</v>
      </c>
      <c r="D8" s="494" t="n">
        <v>1342</v>
      </c>
      <c r="E8" s="494" t="n">
        <v>1297</v>
      </c>
      <c r="F8" s="360" t="n">
        <v>-3.3532041728763</v>
      </c>
      <c r="G8" s="494" t="n">
        <v>1325</v>
      </c>
      <c r="H8" s="494" t="n">
        <v>1277</v>
      </c>
      <c r="I8" s="360" t="n">
        <v>-3.62264150943396</v>
      </c>
      <c r="J8" s="494" t="n">
        <v>1229</v>
      </c>
      <c r="K8" s="495" t="n">
        <v>1205</v>
      </c>
      <c r="L8" s="18" t="n">
        <f aca="false">SUM(E8-D8)</f>
        <v>-45</v>
      </c>
      <c r="M8" s="19" t="n">
        <f aca="false">SUM(L8*100/D8)</f>
        <v>-3.3532041728763</v>
      </c>
      <c r="N8" s="18" t="n">
        <f aca="false">SUM(H8-G8)</f>
        <v>-48</v>
      </c>
      <c r="O8" s="19" t="n">
        <f aca="false">SUM(N8*100/G8)</f>
        <v>-3.62264150943396</v>
      </c>
    </row>
    <row r="9" customFormat="false" ht="12" hidden="false" customHeight="true" outlineLevel="0" collapsed="false">
      <c r="B9" s="496" t="n">
        <v>2</v>
      </c>
      <c r="C9" s="469" t="s">
        <v>77</v>
      </c>
      <c r="D9" s="497" t="n">
        <v>441</v>
      </c>
      <c r="E9" s="497" t="n">
        <v>586</v>
      </c>
      <c r="F9" s="366" t="n">
        <v>32.8798185941043</v>
      </c>
      <c r="G9" s="497" t="n">
        <v>438</v>
      </c>
      <c r="H9" s="497" t="n">
        <v>581</v>
      </c>
      <c r="I9" s="366" t="n">
        <v>32.648401826484</v>
      </c>
      <c r="J9" s="497" t="n">
        <v>361</v>
      </c>
      <c r="K9" s="498" t="n">
        <v>521</v>
      </c>
      <c r="L9" s="18" t="n">
        <f aca="false">SUM(E9-D9)</f>
        <v>145</v>
      </c>
      <c r="M9" s="19" t="n">
        <f aca="false">SUM(L9*100/D9)</f>
        <v>32.8798185941043</v>
      </c>
      <c r="N9" s="18" t="n">
        <f aca="false">SUM(H9-G9)</f>
        <v>143</v>
      </c>
      <c r="O9" s="19" t="n">
        <f aca="false">SUM(N9*100/G9)</f>
        <v>32.648401826484</v>
      </c>
    </row>
    <row r="10" customFormat="false" ht="12" hidden="false" customHeight="true" outlineLevel="0" collapsed="false">
      <c r="B10" s="496" t="n">
        <v>3</v>
      </c>
      <c r="C10" s="469" t="s">
        <v>78</v>
      </c>
      <c r="D10" s="497" t="n">
        <v>457</v>
      </c>
      <c r="E10" s="497" t="n">
        <v>362</v>
      </c>
      <c r="F10" s="366" t="n">
        <v>-20.7877461706783</v>
      </c>
      <c r="G10" s="497" t="n">
        <v>457</v>
      </c>
      <c r="H10" s="497" t="n">
        <v>356</v>
      </c>
      <c r="I10" s="366" t="n">
        <v>-22.1006564551422</v>
      </c>
      <c r="J10" s="497" t="n">
        <v>345</v>
      </c>
      <c r="K10" s="498" t="n">
        <v>289</v>
      </c>
      <c r="L10" s="18" t="n">
        <f aca="false">SUM(E10-D10)</f>
        <v>-95</v>
      </c>
      <c r="M10" s="19" t="n">
        <f aca="false">SUM(L10*100/D10)</f>
        <v>-20.7877461706783</v>
      </c>
      <c r="N10" s="18" t="n">
        <f aca="false">SUM(H10-G10)</f>
        <v>-101</v>
      </c>
      <c r="O10" s="19" t="n">
        <f aca="false">SUM(N10*100/G10)</f>
        <v>-22.1006564551422</v>
      </c>
    </row>
    <row r="11" customFormat="false" ht="12" hidden="false" customHeight="true" outlineLevel="0" collapsed="false">
      <c r="B11" s="496" t="n">
        <v>4</v>
      </c>
      <c r="C11" s="469" t="s">
        <v>79</v>
      </c>
      <c r="D11" s="497" t="n">
        <v>2256</v>
      </c>
      <c r="E11" s="497" t="n">
        <v>2466</v>
      </c>
      <c r="F11" s="366" t="n">
        <v>9.30851063829787</v>
      </c>
      <c r="G11" s="497" t="n">
        <v>2251</v>
      </c>
      <c r="H11" s="497" t="n">
        <v>2451</v>
      </c>
      <c r="I11" s="366" t="n">
        <v>8.88494002665482</v>
      </c>
      <c r="J11" s="497" t="n">
        <v>2089</v>
      </c>
      <c r="K11" s="498" t="n">
        <v>2259</v>
      </c>
      <c r="L11" s="18" t="n">
        <f aca="false">SUM(E11-D11)</f>
        <v>210</v>
      </c>
      <c r="M11" s="19" t="n">
        <f aca="false">SUM(L11*100/D11)</f>
        <v>9.30851063829787</v>
      </c>
      <c r="N11" s="18" t="n">
        <f aca="false">SUM(H11-G11)</f>
        <v>200</v>
      </c>
      <c r="O11" s="19" t="n">
        <f aca="false">SUM(N11*100/G11)</f>
        <v>8.88494002665482</v>
      </c>
    </row>
    <row r="12" customFormat="false" ht="12" hidden="false" customHeight="true" outlineLevel="0" collapsed="false">
      <c r="B12" s="496" t="n">
        <v>5</v>
      </c>
      <c r="C12" s="469" t="s">
        <v>80</v>
      </c>
      <c r="D12" s="497" t="n">
        <v>2542</v>
      </c>
      <c r="E12" s="497" t="n">
        <v>2561</v>
      </c>
      <c r="F12" s="366" t="n">
        <v>0.747442958300551</v>
      </c>
      <c r="G12" s="497" t="n">
        <v>2525</v>
      </c>
      <c r="H12" s="497" t="n">
        <v>2549</v>
      </c>
      <c r="I12" s="366" t="n">
        <v>0.950495049504951</v>
      </c>
      <c r="J12" s="497" t="n">
        <v>2280</v>
      </c>
      <c r="K12" s="498" t="n">
        <v>2385</v>
      </c>
      <c r="L12" s="18" t="n">
        <f aca="false">SUM(E12-D12)</f>
        <v>19</v>
      </c>
      <c r="M12" s="19" t="n">
        <f aca="false">SUM(L12*100/D12)</f>
        <v>0.747442958300551</v>
      </c>
      <c r="N12" s="18" t="n">
        <f aca="false">SUM(H12-G12)</f>
        <v>24</v>
      </c>
      <c r="O12" s="19" t="n">
        <f aca="false">SUM(N12*100/G12)</f>
        <v>0.950495049504951</v>
      </c>
    </row>
    <row r="13" customFormat="false" ht="12" hidden="false" customHeight="true" outlineLevel="0" collapsed="false">
      <c r="B13" s="496" t="n">
        <v>6</v>
      </c>
      <c r="C13" s="469" t="s">
        <v>81</v>
      </c>
      <c r="D13" s="497" t="n">
        <v>343</v>
      </c>
      <c r="E13" s="497" t="n">
        <v>518</v>
      </c>
      <c r="F13" s="366" t="n">
        <v>51.0204081632653</v>
      </c>
      <c r="G13" s="497" t="n">
        <v>340</v>
      </c>
      <c r="H13" s="497" t="n">
        <v>514</v>
      </c>
      <c r="I13" s="366" t="n">
        <v>51.1764705882353</v>
      </c>
      <c r="J13" s="497" t="n">
        <v>309</v>
      </c>
      <c r="K13" s="498" t="n">
        <v>439</v>
      </c>
      <c r="L13" s="18" t="n">
        <f aca="false">SUM(E13-D13)</f>
        <v>175</v>
      </c>
      <c r="M13" s="19" t="n">
        <f aca="false">SUM(L13*100/D13)</f>
        <v>51.0204081632653</v>
      </c>
      <c r="N13" s="18" t="n">
        <f aca="false">SUM(H13-G13)</f>
        <v>174</v>
      </c>
      <c r="O13" s="19" t="n">
        <f aca="false">SUM(N13*100/G13)</f>
        <v>51.1764705882353</v>
      </c>
    </row>
    <row r="14" customFormat="false" ht="12" hidden="false" customHeight="true" outlineLevel="0" collapsed="false">
      <c r="B14" s="496" t="n">
        <v>7</v>
      </c>
      <c r="C14" s="469" t="s">
        <v>82</v>
      </c>
      <c r="D14" s="497" t="n">
        <v>266</v>
      </c>
      <c r="E14" s="497" t="n">
        <v>350</v>
      </c>
      <c r="F14" s="366" t="n">
        <v>31.5789473684211</v>
      </c>
      <c r="G14" s="497" t="n">
        <v>257</v>
      </c>
      <c r="H14" s="497" t="n">
        <v>326</v>
      </c>
      <c r="I14" s="366" t="n">
        <v>26.8482490272374</v>
      </c>
      <c r="J14" s="497" t="n">
        <v>188</v>
      </c>
      <c r="K14" s="498" t="n">
        <v>242</v>
      </c>
      <c r="L14" s="18" t="n">
        <f aca="false">SUM(E14-D14)</f>
        <v>84</v>
      </c>
      <c r="M14" s="19" t="n">
        <f aca="false">SUM(L14*100/D14)</f>
        <v>31.5789473684211</v>
      </c>
      <c r="N14" s="18" t="n">
        <f aca="false">SUM(H14-G14)</f>
        <v>69</v>
      </c>
      <c r="O14" s="19" t="n">
        <f aca="false">SUM(N14*100/G14)</f>
        <v>26.8482490272374</v>
      </c>
    </row>
    <row r="15" customFormat="false" ht="12" hidden="false" customHeight="true" outlineLevel="0" collapsed="false">
      <c r="B15" s="496" t="n">
        <v>8</v>
      </c>
      <c r="C15" s="469" t="s">
        <v>83</v>
      </c>
      <c r="D15" s="497" t="n">
        <v>1250</v>
      </c>
      <c r="E15" s="497" t="n">
        <v>1184</v>
      </c>
      <c r="F15" s="366" t="n">
        <v>-5.28</v>
      </c>
      <c r="G15" s="497" t="n">
        <v>1239</v>
      </c>
      <c r="H15" s="497" t="n">
        <v>1165</v>
      </c>
      <c r="I15" s="366" t="n">
        <v>-5.9725585149314</v>
      </c>
      <c r="J15" s="497" t="n">
        <v>1012</v>
      </c>
      <c r="K15" s="498" t="n">
        <v>1017</v>
      </c>
      <c r="L15" s="18" t="n">
        <f aca="false">SUM(E15-D15)</f>
        <v>-66</v>
      </c>
      <c r="M15" s="19" t="n">
        <f aca="false">SUM(L15*100/D15)</f>
        <v>-5.28</v>
      </c>
      <c r="N15" s="18" t="n">
        <f aca="false">SUM(H15-G15)</f>
        <v>-74</v>
      </c>
      <c r="O15" s="19" t="n">
        <f aca="false">SUM(N15*100/G15)</f>
        <v>-5.9725585149314</v>
      </c>
    </row>
    <row r="16" customFormat="false" ht="12" hidden="false" customHeight="true" outlineLevel="0" collapsed="false">
      <c r="B16" s="496" t="n">
        <v>9</v>
      </c>
      <c r="C16" s="469" t="s">
        <v>84</v>
      </c>
      <c r="D16" s="497" t="n">
        <v>262</v>
      </c>
      <c r="E16" s="497" t="n">
        <v>241</v>
      </c>
      <c r="F16" s="366" t="n">
        <v>-8.01526717557252</v>
      </c>
      <c r="G16" s="497" t="n">
        <v>259</v>
      </c>
      <c r="H16" s="497" t="n">
        <v>238</v>
      </c>
      <c r="I16" s="366" t="n">
        <v>-8.10810810810811</v>
      </c>
      <c r="J16" s="497" t="n">
        <v>229</v>
      </c>
      <c r="K16" s="498" t="n">
        <v>226</v>
      </c>
      <c r="L16" s="18" t="n">
        <f aca="false">SUM(E16-D16)</f>
        <v>-21</v>
      </c>
      <c r="M16" s="19" t="n">
        <f aca="false">SUM(L16*100/D16)</f>
        <v>-8.01526717557252</v>
      </c>
      <c r="N16" s="18" t="n">
        <f aca="false">SUM(H16-G16)</f>
        <v>-21</v>
      </c>
      <c r="O16" s="19" t="n">
        <f aca="false">SUM(N16*100/G16)</f>
        <v>-8.10810810810811</v>
      </c>
    </row>
    <row r="17" customFormat="false" ht="12" hidden="false" customHeight="true" outlineLevel="0" collapsed="false">
      <c r="B17" s="496" t="n">
        <v>10</v>
      </c>
      <c r="C17" s="469" t="s">
        <v>85</v>
      </c>
      <c r="D17" s="497" t="n">
        <v>525</v>
      </c>
      <c r="E17" s="497" t="n">
        <v>642</v>
      </c>
      <c r="F17" s="366" t="n">
        <v>22.2857142857143</v>
      </c>
      <c r="G17" s="497" t="n">
        <v>520</v>
      </c>
      <c r="H17" s="497" t="n">
        <v>634</v>
      </c>
      <c r="I17" s="366" t="n">
        <v>21.9230769230769</v>
      </c>
      <c r="J17" s="497" t="n">
        <v>453</v>
      </c>
      <c r="K17" s="498" t="n">
        <v>561</v>
      </c>
      <c r="L17" s="18" t="n">
        <f aca="false">SUM(E17-D17)</f>
        <v>117</v>
      </c>
      <c r="M17" s="19" t="n">
        <f aca="false">SUM(L17*100/D17)</f>
        <v>22.2857142857143</v>
      </c>
      <c r="N17" s="18" t="n">
        <f aca="false">SUM(H17-G17)</f>
        <v>114</v>
      </c>
      <c r="O17" s="19" t="n">
        <f aca="false">SUM(N17*100/G17)</f>
        <v>21.9230769230769</v>
      </c>
    </row>
    <row r="18" customFormat="false" ht="12" hidden="false" customHeight="true" outlineLevel="0" collapsed="false">
      <c r="B18" s="496" t="n">
        <v>11</v>
      </c>
      <c r="C18" s="469" t="s">
        <v>86</v>
      </c>
      <c r="D18" s="497" t="n">
        <v>646</v>
      </c>
      <c r="E18" s="497" t="n">
        <v>640</v>
      </c>
      <c r="F18" s="366" t="n">
        <v>-0.928792569659443</v>
      </c>
      <c r="G18" s="497" t="n">
        <v>638</v>
      </c>
      <c r="H18" s="497" t="n">
        <v>637</v>
      </c>
      <c r="I18" s="366" t="n">
        <v>-0.156739811912226</v>
      </c>
      <c r="J18" s="497" t="n">
        <v>583</v>
      </c>
      <c r="K18" s="498" t="n">
        <v>599</v>
      </c>
      <c r="L18" s="18" t="n">
        <f aca="false">SUM(E18-D18)</f>
        <v>-6</v>
      </c>
      <c r="M18" s="19" t="n">
        <f aca="false">SUM(L18*100/D18)</f>
        <v>-0.928792569659443</v>
      </c>
      <c r="N18" s="18" t="n">
        <f aca="false">SUM(H18-G18)</f>
        <v>-1</v>
      </c>
      <c r="O18" s="19" t="n">
        <f aca="false">SUM(N18*100/G18)</f>
        <v>-0.156739811912226</v>
      </c>
    </row>
    <row r="19" customFormat="false" ht="12" hidden="false" customHeight="true" outlineLevel="0" collapsed="false">
      <c r="B19" s="496" t="n">
        <v>12</v>
      </c>
      <c r="C19" s="469" t="s">
        <v>87</v>
      </c>
      <c r="D19" s="497" t="n">
        <v>1483</v>
      </c>
      <c r="E19" s="497" t="n">
        <v>1707</v>
      </c>
      <c r="F19" s="366" t="n">
        <v>15.1045178691841</v>
      </c>
      <c r="G19" s="497" t="n">
        <v>1480</v>
      </c>
      <c r="H19" s="497" t="n">
        <v>1684</v>
      </c>
      <c r="I19" s="366" t="n">
        <v>13.7837837837838</v>
      </c>
      <c r="J19" s="497" t="n">
        <v>1388</v>
      </c>
      <c r="K19" s="498" t="n">
        <v>1584</v>
      </c>
      <c r="L19" s="18" t="n">
        <f aca="false">SUM(E19-D19)</f>
        <v>224</v>
      </c>
      <c r="M19" s="19" t="n">
        <f aca="false">SUM(L19*100/D19)</f>
        <v>15.1045178691841</v>
      </c>
      <c r="N19" s="18" t="n">
        <f aca="false">SUM(H19-G19)</f>
        <v>204</v>
      </c>
      <c r="O19" s="19" t="n">
        <f aca="false">SUM(N19*100/G19)</f>
        <v>13.7837837837838</v>
      </c>
    </row>
    <row r="20" customFormat="false" ht="12" hidden="false" customHeight="true" outlineLevel="0" collapsed="false">
      <c r="B20" s="496" t="n">
        <v>13</v>
      </c>
      <c r="C20" s="469" t="s">
        <v>88</v>
      </c>
      <c r="D20" s="497" t="n">
        <v>573</v>
      </c>
      <c r="E20" s="497" t="n">
        <v>603</v>
      </c>
      <c r="F20" s="366" t="n">
        <v>5.23560209424084</v>
      </c>
      <c r="G20" s="497" t="n">
        <v>565</v>
      </c>
      <c r="H20" s="497" t="n">
        <v>594</v>
      </c>
      <c r="I20" s="366" t="n">
        <v>5.13274336283186</v>
      </c>
      <c r="J20" s="497" t="n">
        <v>510</v>
      </c>
      <c r="K20" s="498" t="n">
        <v>511</v>
      </c>
      <c r="L20" s="18" t="n">
        <f aca="false">SUM(E20-D20)</f>
        <v>30</v>
      </c>
      <c r="M20" s="19" t="n">
        <f aca="false">SUM(L20*100/D20)</f>
        <v>5.23560209424084</v>
      </c>
      <c r="N20" s="18" t="n">
        <f aca="false">SUM(H20-G20)</f>
        <v>29</v>
      </c>
      <c r="O20" s="19" t="n">
        <f aca="false">SUM(N20*100/G20)</f>
        <v>5.13274336283186</v>
      </c>
    </row>
    <row r="21" customFormat="false" ht="12" hidden="false" customHeight="true" outlineLevel="0" collapsed="false">
      <c r="B21" s="496" t="n">
        <v>14</v>
      </c>
      <c r="C21" s="469" t="s">
        <v>89</v>
      </c>
      <c r="D21" s="497" t="n">
        <v>615</v>
      </c>
      <c r="E21" s="497" t="n">
        <v>626</v>
      </c>
      <c r="F21" s="366" t="n">
        <v>1.78861788617886</v>
      </c>
      <c r="G21" s="497" t="n">
        <v>599</v>
      </c>
      <c r="H21" s="497" t="n">
        <v>612</v>
      </c>
      <c r="I21" s="366" t="n">
        <v>2.17028380634391</v>
      </c>
      <c r="J21" s="497" t="n">
        <v>525</v>
      </c>
      <c r="K21" s="498" t="n">
        <v>518</v>
      </c>
      <c r="L21" s="18" t="n">
        <f aca="false">SUM(E21-D21)</f>
        <v>11</v>
      </c>
      <c r="M21" s="19" t="n">
        <f aca="false">SUM(L21*100/D21)</f>
        <v>1.78861788617886</v>
      </c>
      <c r="N21" s="18" t="n">
        <f aca="false">SUM(H21-G21)</f>
        <v>13</v>
      </c>
      <c r="O21" s="19" t="n">
        <f aca="false">SUM(N21*100/G21)</f>
        <v>2.17028380634391</v>
      </c>
    </row>
    <row r="22" customFormat="false" ht="12" hidden="false" customHeight="true" outlineLevel="0" collapsed="false">
      <c r="B22" s="496" t="n">
        <v>15</v>
      </c>
      <c r="C22" s="469" t="s">
        <v>90</v>
      </c>
      <c r="D22" s="497" t="n">
        <v>1765</v>
      </c>
      <c r="E22" s="497" t="n">
        <v>1616</v>
      </c>
      <c r="F22" s="366" t="n">
        <v>-8.44192634560907</v>
      </c>
      <c r="G22" s="497" t="n">
        <v>1737</v>
      </c>
      <c r="H22" s="497" t="n">
        <v>1571</v>
      </c>
      <c r="I22" s="366" t="n">
        <v>-9.55670696603339</v>
      </c>
      <c r="J22" s="497" t="n">
        <v>1335</v>
      </c>
      <c r="K22" s="498" t="n">
        <v>1308</v>
      </c>
      <c r="L22" s="18" t="n">
        <f aca="false">SUM(E22-D22)</f>
        <v>-149</v>
      </c>
      <c r="M22" s="19" t="n">
        <f aca="false">SUM(L22*100/D22)</f>
        <v>-8.44192634560907</v>
      </c>
      <c r="N22" s="18" t="n">
        <f aca="false">SUM(H22-G22)</f>
        <v>-166</v>
      </c>
      <c r="O22" s="19" t="n">
        <f aca="false">SUM(N22*100/G22)</f>
        <v>-9.55670696603339</v>
      </c>
    </row>
    <row r="23" customFormat="false" ht="12" hidden="false" customHeight="true" outlineLevel="0" collapsed="false">
      <c r="B23" s="496" t="n">
        <v>16</v>
      </c>
      <c r="C23" s="469" t="s">
        <v>91</v>
      </c>
      <c r="D23" s="497" t="n">
        <v>406</v>
      </c>
      <c r="E23" s="497" t="n">
        <v>573</v>
      </c>
      <c r="F23" s="366" t="n">
        <v>41.1330049261084</v>
      </c>
      <c r="G23" s="497" t="n">
        <v>393</v>
      </c>
      <c r="H23" s="497" t="n">
        <v>558</v>
      </c>
      <c r="I23" s="366" t="n">
        <v>41.9847328244275</v>
      </c>
      <c r="J23" s="497" t="n">
        <v>324</v>
      </c>
      <c r="K23" s="498" t="n">
        <v>480</v>
      </c>
      <c r="L23" s="18" t="n">
        <f aca="false">SUM(E23-D23)</f>
        <v>167</v>
      </c>
      <c r="M23" s="19" t="n">
        <f aca="false">SUM(L23*100/D23)</f>
        <v>41.1330049261084</v>
      </c>
      <c r="N23" s="18" t="n">
        <f aca="false">SUM(H23-G23)</f>
        <v>165</v>
      </c>
      <c r="O23" s="19" t="n">
        <f aca="false">SUM(N23*100/G23)</f>
        <v>41.9847328244275</v>
      </c>
    </row>
    <row r="24" customFormat="false" ht="12" hidden="false" customHeight="true" outlineLevel="0" collapsed="false">
      <c r="B24" s="496" t="n">
        <v>17</v>
      </c>
      <c r="C24" s="469" t="s">
        <v>92</v>
      </c>
      <c r="D24" s="497" t="n">
        <v>245</v>
      </c>
      <c r="E24" s="497" t="n">
        <v>310</v>
      </c>
      <c r="F24" s="366" t="n">
        <v>26.530612244898</v>
      </c>
      <c r="G24" s="497" t="n">
        <v>238</v>
      </c>
      <c r="H24" s="497" t="n">
        <v>305</v>
      </c>
      <c r="I24" s="366" t="n">
        <v>28.1512605042017</v>
      </c>
      <c r="J24" s="497" t="n">
        <v>162</v>
      </c>
      <c r="K24" s="498" t="n">
        <v>243</v>
      </c>
      <c r="L24" s="18" t="n">
        <f aca="false">SUM(E24-D24)</f>
        <v>65</v>
      </c>
      <c r="M24" s="19" t="n">
        <f aca="false">SUM(L24*100/D24)</f>
        <v>26.530612244898</v>
      </c>
      <c r="N24" s="18" t="n">
        <f aca="false">SUM(H24-G24)</f>
        <v>67</v>
      </c>
      <c r="O24" s="19" t="n">
        <f aca="false">SUM(N24*100/G24)</f>
        <v>28.1512605042017</v>
      </c>
    </row>
    <row r="25" customFormat="false" ht="12" hidden="false" customHeight="true" outlineLevel="0" collapsed="false">
      <c r="B25" s="496" t="n">
        <v>18</v>
      </c>
      <c r="C25" s="469" t="s">
        <v>93</v>
      </c>
      <c r="D25" s="497" t="n">
        <v>548</v>
      </c>
      <c r="E25" s="497" t="n">
        <v>510</v>
      </c>
      <c r="F25" s="366" t="n">
        <v>-6.93430656934307</v>
      </c>
      <c r="G25" s="497" t="n">
        <v>536</v>
      </c>
      <c r="H25" s="497" t="n">
        <v>506</v>
      </c>
      <c r="I25" s="366" t="n">
        <v>-5.59701492537313</v>
      </c>
      <c r="J25" s="497" t="n">
        <v>472</v>
      </c>
      <c r="K25" s="498" t="n">
        <v>461</v>
      </c>
      <c r="L25" s="18" t="n">
        <f aca="false">SUM(E25-D25)</f>
        <v>-38</v>
      </c>
      <c r="M25" s="19" t="n">
        <f aca="false">SUM(L25*100/D25)</f>
        <v>-6.93430656934307</v>
      </c>
      <c r="N25" s="18" t="n">
        <f aca="false">SUM(H25-G25)</f>
        <v>-30</v>
      </c>
      <c r="O25" s="19" t="n">
        <f aca="false">SUM(N25*100/G25)</f>
        <v>-5.59701492537313</v>
      </c>
    </row>
    <row r="26" customFormat="false" ht="12" hidden="false" customHeight="true" outlineLevel="0" collapsed="false">
      <c r="B26" s="496" t="n">
        <v>19</v>
      </c>
      <c r="C26" s="469" t="s">
        <v>94</v>
      </c>
      <c r="D26" s="497" t="n">
        <v>155</v>
      </c>
      <c r="E26" s="497" t="n">
        <v>216</v>
      </c>
      <c r="F26" s="366" t="n">
        <v>39.3548387096774</v>
      </c>
      <c r="G26" s="497" t="n">
        <v>153</v>
      </c>
      <c r="H26" s="497" t="n">
        <v>214</v>
      </c>
      <c r="I26" s="366" t="n">
        <v>39.8692810457516</v>
      </c>
      <c r="J26" s="497" t="n">
        <v>125</v>
      </c>
      <c r="K26" s="498" t="n">
        <v>164</v>
      </c>
      <c r="L26" s="18" t="n">
        <f aca="false">SUM(E26-D26)</f>
        <v>61</v>
      </c>
      <c r="M26" s="19" t="n">
        <f aca="false">SUM(L26*100/D26)</f>
        <v>39.3548387096774</v>
      </c>
      <c r="N26" s="18" t="n">
        <f aca="false">SUM(H26-G26)</f>
        <v>61</v>
      </c>
      <c r="O26" s="19" t="n">
        <f aca="false">SUM(N26*100/G26)</f>
        <v>39.8692810457516</v>
      </c>
    </row>
    <row r="27" customFormat="false" ht="12" hidden="false" customHeight="true" outlineLevel="0" collapsed="false">
      <c r="B27" s="496" t="n">
        <v>20</v>
      </c>
      <c r="C27" s="469" t="s">
        <v>95</v>
      </c>
      <c r="D27" s="497" t="n">
        <v>1315</v>
      </c>
      <c r="E27" s="497" t="n">
        <v>1477</v>
      </c>
      <c r="F27" s="366" t="n">
        <v>12.319391634981</v>
      </c>
      <c r="G27" s="497" t="n">
        <v>1301</v>
      </c>
      <c r="H27" s="497" t="n">
        <v>1437</v>
      </c>
      <c r="I27" s="366" t="n">
        <v>10.4534973097617</v>
      </c>
      <c r="J27" s="497" t="n">
        <v>1107</v>
      </c>
      <c r="K27" s="498" t="n">
        <v>1262</v>
      </c>
      <c r="L27" s="18" t="n">
        <f aca="false">SUM(E27-D27)</f>
        <v>162</v>
      </c>
      <c r="M27" s="19" t="n">
        <f aca="false">SUM(L27*100/D27)</f>
        <v>12.319391634981</v>
      </c>
      <c r="N27" s="18" t="n">
        <f aca="false">SUM(H27-G27)</f>
        <v>136</v>
      </c>
      <c r="O27" s="19" t="n">
        <f aca="false">SUM(N27*100/G27)</f>
        <v>10.4534973097617</v>
      </c>
    </row>
    <row r="28" customFormat="false" ht="12" hidden="false" customHeight="true" outlineLevel="0" collapsed="false">
      <c r="B28" s="496" t="n">
        <v>21</v>
      </c>
      <c r="C28" s="469" t="s">
        <v>96</v>
      </c>
      <c r="D28" s="497" t="n">
        <v>589</v>
      </c>
      <c r="E28" s="497" t="n">
        <v>646</v>
      </c>
      <c r="F28" s="366" t="n">
        <v>9.67741935483871</v>
      </c>
      <c r="G28" s="497" t="n">
        <v>583</v>
      </c>
      <c r="H28" s="497" t="n">
        <v>640</v>
      </c>
      <c r="I28" s="366" t="n">
        <v>9.7770154373928</v>
      </c>
      <c r="J28" s="497" t="n">
        <v>493</v>
      </c>
      <c r="K28" s="498" t="n">
        <v>576</v>
      </c>
      <c r="L28" s="18" t="n">
        <f aca="false">SUM(E28-D28)</f>
        <v>57</v>
      </c>
      <c r="M28" s="19" t="n">
        <f aca="false">SUM(L28*100/D28)</f>
        <v>9.67741935483871</v>
      </c>
      <c r="N28" s="18" t="n">
        <f aca="false">SUM(H28-G28)</f>
        <v>57</v>
      </c>
      <c r="O28" s="19" t="n">
        <f aca="false">SUM(N28*100/G28)</f>
        <v>9.7770154373928</v>
      </c>
    </row>
    <row r="29" customFormat="false" ht="12" hidden="false" customHeight="true" outlineLevel="0" collapsed="false">
      <c r="B29" s="496" t="n">
        <v>22</v>
      </c>
      <c r="C29" s="469" t="s">
        <v>97</v>
      </c>
      <c r="D29" s="497" t="n">
        <v>336</v>
      </c>
      <c r="E29" s="497" t="n">
        <v>401</v>
      </c>
      <c r="F29" s="366" t="n">
        <v>19.3452380952381</v>
      </c>
      <c r="G29" s="497" t="n">
        <v>333</v>
      </c>
      <c r="H29" s="497" t="n">
        <v>399</v>
      </c>
      <c r="I29" s="366" t="n">
        <v>19.8198198198198</v>
      </c>
      <c r="J29" s="497" t="n">
        <v>299</v>
      </c>
      <c r="K29" s="498" t="n">
        <v>355</v>
      </c>
      <c r="L29" s="18" t="n">
        <f aca="false">SUM(E29-D29)</f>
        <v>65</v>
      </c>
      <c r="M29" s="19" t="n">
        <f aca="false">SUM(L29*100/D29)</f>
        <v>19.3452380952381</v>
      </c>
      <c r="N29" s="18" t="n">
        <f aca="false">SUM(H29-G29)</f>
        <v>66</v>
      </c>
      <c r="O29" s="19" t="n">
        <f aca="false">SUM(N29*100/G29)</f>
        <v>19.8198198198198</v>
      </c>
    </row>
    <row r="30" customFormat="false" ht="12" hidden="false" customHeight="true" outlineLevel="0" collapsed="false">
      <c r="B30" s="496" t="n">
        <v>23</v>
      </c>
      <c r="C30" s="469" t="s">
        <v>98</v>
      </c>
      <c r="D30" s="497" t="n">
        <v>462</v>
      </c>
      <c r="E30" s="497" t="n">
        <v>567</v>
      </c>
      <c r="F30" s="366" t="n">
        <v>22.7272727272727</v>
      </c>
      <c r="G30" s="497" t="n">
        <v>454</v>
      </c>
      <c r="H30" s="497" t="n">
        <v>554</v>
      </c>
      <c r="I30" s="366" t="n">
        <v>22.0264317180617</v>
      </c>
      <c r="J30" s="497" t="n">
        <v>405</v>
      </c>
      <c r="K30" s="498" t="n">
        <v>477</v>
      </c>
      <c r="L30" s="18" t="n">
        <f aca="false">SUM(E30-D30)</f>
        <v>105</v>
      </c>
      <c r="M30" s="19" t="n">
        <f aca="false">SUM(L30*100/D30)</f>
        <v>22.7272727272727</v>
      </c>
      <c r="N30" s="18" t="n">
        <f aca="false">SUM(H30-G30)</f>
        <v>100</v>
      </c>
      <c r="O30" s="19" t="n">
        <f aca="false">SUM(N30*100/G30)</f>
        <v>22.0264317180617</v>
      </c>
    </row>
    <row r="31" customFormat="false" ht="12" hidden="false" customHeight="true" outlineLevel="0" collapsed="false">
      <c r="B31" s="496" t="n">
        <v>24</v>
      </c>
      <c r="C31" s="469" t="s">
        <v>99</v>
      </c>
      <c r="D31" s="497" t="n">
        <v>322</v>
      </c>
      <c r="E31" s="497" t="n">
        <v>419</v>
      </c>
      <c r="F31" s="366" t="n">
        <v>30.1242236024845</v>
      </c>
      <c r="G31" s="497" t="n">
        <v>311</v>
      </c>
      <c r="H31" s="497" t="n">
        <v>408</v>
      </c>
      <c r="I31" s="366" t="n">
        <v>31.1897106109325</v>
      </c>
      <c r="J31" s="497" t="n">
        <v>155</v>
      </c>
      <c r="K31" s="498" t="n">
        <v>226</v>
      </c>
      <c r="L31" s="18" t="n">
        <f aca="false">SUM(E31-D31)</f>
        <v>97</v>
      </c>
      <c r="M31" s="19" t="n">
        <f aca="false">SUM(L31*100/D31)</f>
        <v>30.1242236024845</v>
      </c>
      <c r="N31" s="18" t="n">
        <f aca="false">SUM(H31-G31)</f>
        <v>97</v>
      </c>
      <c r="O31" s="19" t="n">
        <f aca="false">SUM(N31*100/G31)</f>
        <v>31.1897106109325</v>
      </c>
    </row>
    <row r="32" customFormat="false" ht="12" hidden="false" customHeight="true" outlineLevel="0" collapsed="false">
      <c r="B32" s="496" t="n">
        <v>25</v>
      </c>
      <c r="C32" s="469" t="s">
        <v>100</v>
      </c>
      <c r="D32" s="497" t="n">
        <v>435</v>
      </c>
      <c r="E32" s="497" t="n">
        <v>488</v>
      </c>
      <c r="F32" s="366" t="n">
        <v>12.183908045977</v>
      </c>
      <c r="G32" s="497" t="n">
        <v>434</v>
      </c>
      <c r="H32" s="497" t="n">
        <v>485</v>
      </c>
      <c r="I32" s="366" t="n">
        <v>11.7511520737327</v>
      </c>
      <c r="J32" s="497" t="n">
        <v>396</v>
      </c>
      <c r="K32" s="498" t="n">
        <v>437</v>
      </c>
      <c r="L32" s="18" t="n">
        <f aca="false">SUM(E32-D32)</f>
        <v>53</v>
      </c>
      <c r="M32" s="19" t="n">
        <f aca="false">SUM(L32*100/D32)</f>
        <v>12.183908045977</v>
      </c>
      <c r="N32" s="18" t="n">
        <f aca="false">SUM(H32-G32)</f>
        <v>51</v>
      </c>
      <c r="O32" s="19" t="n">
        <f aca="false">SUM(N32*100/G32)</f>
        <v>11.7511520737327</v>
      </c>
    </row>
    <row r="33" customFormat="false" ht="12" hidden="false" customHeight="true" outlineLevel="0" collapsed="false">
      <c r="B33" s="496" t="n">
        <v>26</v>
      </c>
      <c r="C33" s="469" t="s">
        <v>101</v>
      </c>
      <c r="D33" s="497" t="n">
        <v>2036</v>
      </c>
      <c r="E33" s="497" t="n">
        <v>2216</v>
      </c>
      <c r="F33" s="366" t="n">
        <v>8.84086444007859</v>
      </c>
      <c r="G33" s="497" t="n">
        <v>2018</v>
      </c>
      <c r="H33" s="497" t="n">
        <v>2191</v>
      </c>
      <c r="I33" s="366" t="n">
        <v>8.57284440039643</v>
      </c>
      <c r="J33" s="497" t="n">
        <v>1774</v>
      </c>
      <c r="K33" s="498" t="n">
        <v>1939</v>
      </c>
      <c r="L33" s="18" t="n">
        <f aca="false">SUM(E33-D33)</f>
        <v>180</v>
      </c>
      <c r="M33" s="19" t="n">
        <f aca="false">SUM(L33*100/D33)</f>
        <v>8.84086444007859</v>
      </c>
      <c r="N33" s="18" t="n">
        <f aca="false">SUM(H33-G33)</f>
        <v>173</v>
      </c>
      <c r="O33" s="19" t="n">
        <f aca="false">SUM(N33*100/G33)</f>
        <v>8.57284440039643</v>
      </c>
    </row>
    <row r="34" customFormat="false" ht="12" hidden="false" customHeight="true" outlineLevel="0" collapsed="false">
      <c r="B34" s="496" t="n">
        <v>27</v>
      </c>
      <c r="C34" s="469" t="s">
        <v>102</v>
      </c>
      <c r="D34" s="497" t="n">
        <v>382</v>
      </c>
      <c r="E34" s="497" t="n">
        <v>282</v>
      </c>
      <c r="F34" s="366" t="n">
        <v>-26.1780104712042</v>
      </c>
      <c r="G34" s="497" t="n">
        <v>365</v>
      </c>
      <c r="H34" s="497" t="n">
        <v>280</v>
      </c>
      <c r="I34" s="366" t="n">
        <v>-23.2876712328767</v>
      </c>
      <c r="J34" s="497" t="n">
        <v>251</v>
      </c>
      <c r="K34" s="498" t="n">
        <v>213</v>
      </c>
      <c r="L34" s="18" t="n">
        <f aca="false">SUM(E34-D34)</f>
        <v>-100</v>
      </c>
      <c r="M34" s="19" t="n">
        <f aca="false">SUM(L34*100/D34)</f>
        <v>-26.1780104712042</v>
      </c>
      <c r="N34" s="18" t="n">
        <f aca="false">SUM(H34-G34)</f>
        <v>-85</v>
      </c>
      <c r="O34" s="19" t="n">
        <f aca="false">SUM(N34*100/G34)</f>
        <v>-23.2876712328767</v>
      </c>
    </row>
    <row r="35" customFormat="false" ht="12" hidden="false" customHeight="true" outlineLevel="0" collapsed="false">
      <c r="B35" s="496" t="n">
        <v>31</v>
      </c>
      <c r="C35" s="469" t="s">
        <v>103</v>
      </c>
      <c r="D35" s="497" t="n">
        <v>23</v>
      </c>
      <c r="E35" s="497" t="n">
        <v>14</v>
      </c>
      <c r="F35" s="366" t="n">
        <v>-39.1304347826087</v>
      </c>
      <c r="G35" s="497" t="n">
        <v>23</v>
      </c>
      <c r="H35" s="497" t="n">
        <v>14</v>
      </c>
      <c r="I35" s="366" t="n">
        <v>-39.1304347826087</v>
      </c>
      <c r="J35" s="497" t="n">
        <v>16</v>
      </c>
      <c r="K35" s="498" t="n">
        <v>8</v>
      </c>
      <c r="L35" s="18" t="n">
        <f aca="false">SUM(E35-D35)</f>
        <v>-9</v>
      </c>
      <c r="M35" s="19" t="n">
        <f aca="false">SUM(L35*100/D35)</f>
        <v>-39.1304347826087</v>
      </c>
      <c r="N35" s="18" t="n">
        <f aca="false">SUM(H35-G35)</f>
        <v>-9</v>
      </c>
      <c r="O35" s="19" t="n">
        <f aca="false">SUM(N35*100/G35)</f>
        <v>-39.1304347826087</v>
      </c>
    </row>
    <row r="36" s="85" customFormat="true" ht="13.5" hidden="false" customHeight="true" outlineLevel="0" collapsed="false">
      <c r="B36" s="335" t="n">
        <v>34</v>
      </c>
      <c r="C36" s="486" t="s">
        <v>104</v>
      </c>
      <c r="D36" s="499" t="n">
        <v>38</v>
      </c>
      <c r="E36" s="499" t="n">
        <v>18</v>
      </c>
      <c r="F36" s="436" t="n">
        <v>-52.6315789473684</v>
      </c>
      <c r="G36" s="499" t="n">
        <v>38</v>
      </c>
      <c r="H36" s="499" t="n">
        <v>18</v>
      </c>
      <c r="I36" s="436" t="n">
        <v>-52.6315789473684</v>
      </c>
      <c r="J36" s="499" t="n">
        <v>13</v>
      </c>
      <c r="K36" s="500" t="n">
        <v>7</v>
      </c>
      <c r="L36" s="18" t="n">
        <f aca="false">SUM(E36-D36)</f>
        <v>-20</v>
      </c>
      <c r="M36" s="19" t="n">
        <f aca="false">SUM(L36*100/D36)</f>
        <v>-52.6315789473684</v>
      </c>
      <c r="N36" s="18" t="n">
        <f aca="false">SUM(H36-G36)</f>
        <v>-20</v>
      </c>
      <c r="O36" s="19" t="n">
        <f aca="false">SUM(N36*100/G36)</f>
        <v>-52.6315789473684</v>
      </c>
    </row>
    <row r="37" customFormat="false" ht="12" hidden="false" customHeight="true" outlineLevel="0" collapsed="false">
      <c r="B37" s="474"/>
      <c r="C37" s="440" t="s">
        <v>13</v>
      </c>
      <c r="D37" s="501" t="n">
        <v>22058</v>
      </c>
      <c r="E37" s="501" t="n">
        <v>23536</v>
      </c>
      <c r="F37" s="442" t="n">
        <v>6.70051681929459</v>
      </c>
      <c r="G37" s="501" t="n">
        <v>21810</v>
      </c>
      <c r="H37" s="501" t="n">
        <v>23198</v>
      </c>
      <c r="I37" s="442" t="n">
        <v>6.36405318661165</v>
      </c>
      <c r="J37" s="501" t="n">
        <v>18828</v>
      </c>
      <c r="K37" s="502" t="n">
        <v>20512</v>
      </c>
      <c r="L37" s="18" t="n">
        <f aca="false">SUM(E37-D37)</f>
        <v>1478</v>
      </c>
      <c r="M37" s="19" t="n">
        <f aca="false">SUM(L37*100/D37)</f>
        <v>6.70051681929459</v>
      </c>
      <c r="N37" s="18" t="n">
        <f aca="false">SUM(H37-G37)</f>
        <v>1388</v>
      </c>
      <c r="O37" s="19" t="n">
        <f aca="false">SUM(N37*100/G37)</f>
        <v>6.36405318661165</v>
      </c>
    </row>
    <row r="38" customFormat="false" ht="22.5" hidden="false" customHeight="true" outlineLevel="0" collapsed="false">
      <c r="B38" s="92" t="s">
        <v>11</v>
      </c>
      <c r="C38" s="93" t="s">
        <v>53</v>
      </c>
      <c r="D38" s="95" t="n">
        <v>21997</v>
      </c>
      <c r="E38" s="95" t="n">
        <v>23504</v>
      </c>
      <c r="F38" s="381" t="n">
        <v>6.8509342183025</v>
      </c>
      <c r="G38" s="95" t="n">
        <v>21749</v>
      </c>
      <c r="H38" s="95" t="n">
        <v>23166</v>
      </c>
      <c r="I38" s="381" t="n">
        <v>6.51524208009564</v>
      </c>
      <c r="J38" s="95" t="n">
        <v>18799</v>
      </c>
      <c r="K38" s="503" t="n">
        <v>20497</v>
      </c>
      <c r="L38" s="18" t="n">
        <f aca="false">SUM(E38-D38)</f>
        <v>1507</v>
      </c>
      <c r="M38" s="19" t="n">
        <f aca="false">SUM(L38*100/D38)</f>
        <v>6.8509342183025</v>
      </c>
      <c r="N38" s="18" t="n">
        <f aca="false">SUM(H38-G38)</f>
        <v>1417</v>
      </c>
      <c r="O38" s="19" t="n">
        <f aca="false">SUM(N38*100/G38)</f>
        <v>6.51524208009564</v>
      </c>
    </row>
    <row r="39" customFormat="false" ht="16.5" hidden="false" customHeight="true" outlineLevel="0" collapsed="false">
      <c r="B39" s="92"/>
      <c r="C39" s="99" t="s">
        <v>54</v>
      </c>
      <c r="D39" s="101" t="n">
        <v>61</v>
      </c>
      <c r="E39" s="101" t="n">
        <v>32</v>
      </c>
      <c r="F39" s="384" t="n">
        <v>-47.5409836065574</v>
      </c>
      <c r="G39" s="101" t="n">
        <v>61</v>
      </c>
      <c r="H39" s="101" t="n">
        <v>32</v>
      </c>
      <c r="I39" s="384" t="n">
        <v>-47.5409836065574</v>
      </c>
      <c r="J39" s="101" t="n">
        <v>29</v>
      </c>
      <c r="K39" s="504" t="n">
        <v>15</v>
      </c>
      <c r="L39" s="18" t="n">
        <f aca="false">SUM(E39-D39)</f>
        <v>-29</v>
      </c>
      <c r="M39" s="19" t="n">
        <f aca="false">SUM(L39*100/D39)</f>
        <v>-47.5409836065574</v>
      </c>
      <c r="N39" s="18" t="n">
        <f aca="false">SUM(H39-G39)</f>
        <v>-29</v>
      </c>
      <c r="O39" s="19" t="n">
        <f aca="false">SUM(N39*100/G39)</f>
        <v>-47.5409836065574</v>
      </c>
    </row>
  </sheetData>
  <mergeCells count="8">
    <mergeCell ref="B2:K2"/>
    <mergeCell ref="B4:B6"/>
    <mergeCell ref="C4:C6"/>
    <mergeCell ref="D4:F5"/>
    <mergeCell ref="G4:K4"/>
    <mergeCell ref="G5:I5"/>
    <mergeCell ref="J5:K5"/>
    <mergeCell ref="B38:B3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48" activeCellId="0" sqref="D48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41"/>
    <col collapsed="false" customWidth="true" hidden="false" outlineLevel="0" max="3" min="3" style="1" width="30.41"/>
    <col collapsed="false" customWidth="false" hidden="false" outlineLevel="0" max="6" min="4" style="1" width="9.14"/>
    <col collapsed="false" customWidth="true" hidden="false" outlineLevel="0" max="7" min="7" style="1" width="8.14"/>
    <col collapsed="false" customWidth="false" hidden="false" outlineLevel="0" max="11" min="8" style="1" width="9.14"/>
    <col collapsed="false" customWidth="true" hidden="false" outlineLevel="0" max="12" min="12" style="1" width="0.13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J1" s="1" t="s">
        <v>260</v>
      </c>
    </row>
    <row r="2" customFormat="false" ht="12.75" hidden="false" customHeight="true" outlineLevel="0" collapsed="false">
      <c r="A2" s="317" t="s">
        <v>26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2" hidden="false" customHeight="true" outlineLevel="0" collapsed="false">
      <c r="A3" s="317" t="s">
        <v>262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</row>
    <row r="4" customFormat="false" ht="12.75" hidden="false" customHeight="true" outlineLevel="0" collapsed="false">
      <c r="A4" s="505" t="s">
        <v>263</v>
      </c>
      <c r="B4" s="505"/>
      <c r="C4" s="505"/>
      <c r="D4" s="505"/>
      <c r="E4" s="505"/>
      <c r="F4" s="505"/>
      <c r="G4" s="505"/>
      <c r="H4" s="505"/>
      <c r="I4" s="505"/>
      <c r="J4" s="505"/>
      <c r="K4" s="505"/>
    </row>
    <row r="5" customFormat="false" ht="19.5" hidden="false" customHeight="true" outlineLevel="0" collapsed="false">
      <c r="B5" s="506" t="s">
        <v>2</v>
      </c>
      <c r="C5" s="269" t="s">
        <v>43</v>
      </c>
      <c r="D5" s="270" t="s">
        <v>264</v>
      </c>
      <c r="E5" s="270"/>
      <c r="F5" s="270"/>
      <c r="G5" s="270"/>
      <c r="H5" s="270"/>
      <c r="I5" s="270"/>
      <c r="J5" s="270"/>
      <c r="K5" s="270"/>
    </row>
    <row r="6" customFormat="false" ht="31.5" hidden="false" customHeight="true" outlineLevel="0" collapsed="false">
      <c r="B6" s="506"/>
      <c r="C6" s="269"/>
      <c r="D6" s="247" t="s">
        <v>13</v>
      </c>
      <c r="E6" s="247"/>
      <c r="F6" s="247"/>
      <c r="G6" s="247"/>
      <c r="H6" s="456" t="s">
        <v>265</v>
      </c>
      <c r="I6" s="456"/>
      <c r="J6" s="456"/>
      <c r="K6" s="456"/>
    </row>
    <row r="7" customFormat="false" ht="12.75" hidden="false" customHeight="true" outlineLevel="0" collapsed="false">
      <c r="B7" s="506"/>
      <c r="C7" s="269"/>
      <c r="D7" s="7" t="s">
        <v>4</v>
      </c>
      <c r="E7" s="7" t="s">
        <v>5</v>
      </c>
      <c r="F7" s="247" t="s">
        <v>6</v>
      </c>
      <c r="G7" s="247"/>
      <c r="H7" s="7" t="s">
        <v>4</v>
      </c>
      <c r="I7" s="7" t="s">
        <v>5</v>
      </c>
      <c r="J7" s="456" t="s">
        <v>6</v>
      </c>
      <c r="K7" s="456"/>
    </row>
    <row r="8" customFormat="false" ht="12.75" hidden="false" customHeight="false" outlineLevel="0" collapsed="false">
      <c r="B8" s="506"/>
      <c r="C8" s="269"/>
      <c r="D8" s="7"/>
      <c r="E8" s="7"/>
      <c r="F8" s="247" t="s">
        <v>217</v>
      </c>
      <c r="G8" s="491" t="s">
        <v>52</v>
      </c>
      <c r="H8" s="7"/>
      <c r="I8" s="7"/>
      <c r="J8" s="247" t="s">
        <v>217</v>
      </c>
      <c r="K8" s="507" t="s">
        <v>52</v>
      </c>
    </row>
    <row r="9" customFormat="false" ht="12" hidden="false" customHeight="true" outlineLevel="0" collapsed="false">
      <c r="B9" s="118" t="s">
        <v>8</v>
      </c>
      <c r="C9" s="119" t="s">
        <v>9</v>
      </c>
      <c r="D9" s="119" t="n">
        <v>1</v>
      </c>
      <c r="E9" s="119" t="n">
        <v>2</v>
      </c>
      <c r="F9" s="119" t="n">
        <v>3</v>
      </c>
      <c r="G9" s="492" t="n">
        <v>4</v>
      </c>
      <c r="H9" s="119" t="n">
        <v>5</v>
      </c>
      <c r="I9" s="119" t="n">
        <v>6</v>
      </c>
      <c r="J9" s="119" t="n">
        <v>7</v>
      </c>
      <c r="K9" s="254" t="n">
        <v>8</v>
      </c>
    </row>
    <row r="10" customFormat="false" ht="12" hidden="false" customHeight="true" outlineLevel="0" collapsed="false">
      <c r="B10" s="508" t="n">
        <v>1</v>
      </c>
      <c r="C10" s="509" t="s">
        <v>76</v>
      </c>
      <c r="D10" s="16" t="n">
        <v>130</v>
      </c>
      <c r="E10" s="16" t="n">
        <v>125</v>
      </c>
      <c r="F10" s="429" t="n">
        <v>-5</v>
      </c>
      <c r="G10" s="360" t="n">
        <v>-3.84615384615385</v>
      </c>
      <c r="H10" s="16" t="n">
        <v>45</v>
      </c>
      <c r="I10" s="16" t="n">
        <v>37</v>
      </c>
      <c r="J10" s="429" t="n">
        <v>-8</v>
      </c>
      <c r="K10" s="361" t="n">
        <v>-17.7777777777778</v>
      </c>
      <c r="M10" s="1" t="e">
        <f aca="false"/>
        <v>#DIV/0!</v>
      </c>
      <c r="N10" s="19" t="n">
        <f aca="false">SUM(F10*100/D10)</f>
        <v>-3.84615384615385</v>
      </c>
      <c r="O10" s="19" t="n">
        <f aca="false">SUM(J10*100/H10)</f>
        <v>-17.7777777777778</v>
      </c>
    </row>
    <row r="11" customFormat="false" ht="12" hidden="false" customHeight="true" outlineLevel="0" collapsed="false">
      <c r="B11" s="510" t="n">
        <v>2</v>
      </c>
      <c r="C11" s="511" t="s">
        <v>77</v>
      </c>
      <c r="D11" s="23" t="n">
        <v>296</v>
      </c>
      <c r="E11" s="23" t="n">
        <v>288</v>
      </c>
      <c r="F11" s="433" t="n">
        <v>-8</v>
      </c>
      <c r="G11" s="366" t="n">
        <v>-2.7027027027027</v>
      </c>
      <c r="H11" s="23" t="n">
        <v>33</v>
      </c>
      <c r="I11" s="23" t="n">
        <v>25</v>
      </c>
      <c r="J11" s="433" t="n">
        <v>-8</v>
      </c>
      <c r="K11" s="367" t="n">
        <v>-24.2424242424242</v>
      </c>
      <c r="M11" s="1" t="e">
        <f aca="false"/>
        <v>#DIV/0!</v>
      </c>
      <c r="N11" s="19" t="n">
        <f aca="false">SUM(F11*100/D11)</f>
        <v>-2.7027027027027</v>
      </c>
      <c r="O11" s="19" t="n">
        <f aca="false">SUM(J11*100/H11)</f>
        <v>-24.2424242424242</v>
      </c>
    </row>
    <row r="12" customFormat="false" ht="12" hidden="false" customHeight="true" outlineLevel="0" collapsed="false">
      <c r="B12" s="510" t="n">
        <v>3</v>
      </c>
      <c r="C12" s="511" t="s">
        <v>78</v>
      </c>
      <c r="D12" s="23" t="n">
        <v>118</v>
      </c>
      <c r="E12" s="23" t="n">
        <v>124</v>
      </c>
      <c r="F12" s="433" t="n">
        <v>6</v>
      </c>
      <c r="G12" s="366" t="n">
        <v>5.08474576271186</v>
      </c>
      <c r="H12" s="23" t="n">
        <v>62</v>
      </c>
      <c r="I12" s="23" t="n">
        <v>40</v>
      </c>
      <c r="J12" s="433" t="n">
        <v>-22</v>
      </c>
      <c r="K12" s="367" t="n">
        <v>-35.4838709677419</v>
      </c>
      <c r="M12" s="1" t="e">
        <f aca="false"/>
        <v>#DIV/0!</v>
      </c>
      <c r="N12" s="19" t="n">
        <f aca="false">SUM(F12*100/D12)</f>
        <v>5.08474576271186</v>
      </c>
      <c r="O12" s="19" t="n">
        <f aca="false">SUM(J12*100/H12)</f>
        <v>-35.4838709677419</v>
      </c>
    </row>
    <row r="13" customFormat="false" ht="12" hidden="false" customHeight="true" outlineLevel="0" collapsed="false">
      <c r="B13" s="510" t="n">
        <v>4</v>
      </c>
      <c r="C13" s="511" t="s">
        <v>79</v>
      </c>
      <c r="D13" s="23" t="n">
        <v>160</v>
      </c>
      <c r="E13" s="23" t="n">
        <v>213</v>
      </c>
      <c r="F13" s="433" t="n">
        <v>53</v>
      </c>
      <c r="G13" s="366" t="n">
        <v>33.125</v>
      </c>
      <c r="H13" s="23" t="n">
        <v>47</v>
      </c>
      <c r="I13" s="23" t="n">
        <v>87</v>
      </c>
      <c r="J13" s="433" t="n">
        <v>40</v>
      </c>
      <c r="K13" s="367" t="n">
        <v>85.1063829787234</v>
      </c>
      <c r="M13" s="1" t="e">
        <f aca="false"/>
        <v>#DIV/0!</v>
      </c>
      <c r="N13" s="19" t="n">
        <f aca="false">SUM(F13*100/D13)</f>
        <v>33.125</v>
      </c>
      <c r="O13" s="19" t="n">
        <f aca="false">SUM(J13*100/H13)</f>
        <v>85.1063829787234</v>
      </c>
    </row>
    <row r="14" customFormat="false" ht="12" hidden="false" customHeight="true" outlineLevel="0" collapsed="false">
      <c r="B14" s="510" t="n">
        <v>5</v>
      </c>
      <c r="C14" s="511" t="s">
        <v>80</v>
      </c>
      <c r="D14" s="23" t="n">
        <v>212</v>
      </c>
      <c r="E14" s="23" t="n">
        <v>158</v>
      </c>
      <c r="F14" s="433" t="n">
        <v>-54</v>
      </c>
      <c r="G14" s="366" t="n">
        <v>-25.4716981132075</v>
      </c>
      <c r="H14" s="23" t="n">
        <v>75</v>
      </c>
      <c r="I14" s="23" t="n">
        <v>77</v>
      </c>
      <c r="J14" s="433" t="n">
        <v>2</v>
      </c>
      <c r="K14" s="367" t="n">
        <v>2.66666666666667</v>
      </c>
      <c r="M14" s="1" t="e">
        <f aca="false"/>
        <v>#DIV/0!</v>
      </c>
      <c r="N14" s="19" t="n">
        <f aca="false">SUM(F14*100/D14)</f>
        <v>-25.4716981132075</v>
      </c>
      <c r="O14" s="19" t="n">
        <f aca="false">SUM(J14*100/H14)</f>
        <v>2.66666666666667</v>
      </c>
    </row>
    <row r="15" customFormat="false" ht="12" hidden="false" customHeight="true" outlineLevel="0" collapsed="false">
      <c r="B15" s="510" t="n">
        <v>6</v>
      </c>
      <c r="C15" s="511" t="s">
        <v>81</v>
      </c>
      <c r="D15" s="23" t="n">
        <v>42</v>
      </c>
      <c r="E15" s="23" t="n">
        <v>51</v>
      </c>
      <c r="F15" s="433" t="n">
        <v>9</v>
      </c>
      <c r="G15" s="366" t="n">
        <v>21.4285714285714</v>
      </c>
      <c r="H15" s="23" t="n">
        <v>9</v>
      </c>
      <c r="I15" s="23" t="n">
        <v>23</v>
      </c>
      <c r="J15" s="433" t="n">
        <v>14</v>
      </c>
      <c r="K15" s="367" t="n">
        <v>155.555555555556</v>
      </c>
      <c r="M15" s="1" t="e">
        <f aca="false"/>
        <v>#DIV/0!</v>
      </c>
      <c r="N15" s="19" t="n">
        <f aca="false">SUM(F15*100/D15)</f>
        <v>21.4285714285714</v>
      </c>
      <c r="O15" s="19" t="n">
        <f aca="false">SUM(J15*100/H15)</f>
        <v>155.555555555556</v>
      </c>
    </row>
    <row r="16" customFormat="false" ht="12" hidden="false" customHeight="true" outlineLevel="0" collapsed="false">
      <c r="B16" s="510" t="n">
        <v>7</v>
      </c>
      <c r="C16" s="511" t="s">
        <v>82</v>
      </c>
      <c r="D16" s="23" t="n">
        <v>154</v>
      </c>
      <c r="E16" s="23" t="n">
        <v>120</v>
      </c>
      <c r="F16" s="433" t="n">
        <v>-34</v>
      </c>
      <c r="G16" s="366" t="n">
        <v>-22.0779220779221</v>
      </c>
      <c r="H16" s="23" t="n">
        <v>31</v>
      </c>
      <c r="I16" s="23" t="n">
        <v>26</v>
      </c>
      <c r="J16" s="433" t="n">
        <v>-5</v>
      </c>
      <c r="K16" s="367" t="n">
        <v>-16.1290322580645</v>
      </c>
      <c r="M16" s="1" t="e">
        <f aca="false"/>
        <v>#DIV/0!</v>
      </c>
      <c r="N16" s="19" t="n">
        <f aca="false">SUM(F16*100/D16)</f>
        <v>-22.0779220779221</v>
      </c>
      <c r="O16" s="19" t="n">
        <f aca="false">SUM(J16*100/H16)</f>
        <v>-16.1290322580645</v>
      </c>
    </row>
    <row r="17" customFormat="false" ht="12" hidden="false" customHeight="true" outlineLevel="0" collapsed="false">
      <c r="B17" s="510" t="n">
        <v>8</v>
      </c>
      <c r="C17" s="511" t="s">
        <v>83</v>
      </c>
      <c r="D17" s="23" t="n">
        <v>222</v>
      </c>
      <c r="E17" s="23" t="n">
        <v>202</v>
      </c>
      <c r="F17" s="433" t="n">
        <v>-20</v>
      </c>
      <c r="G17" s="366" t="n">
        <v>-9.00900900900901</v>
      </c>
      <c r="H17" s="23" t="n">
        <v>58</v>
      </c>
      <c r="I17" s="23" t="n">
        <v>51</v>
      </c>
      <c r="J17" s="433" t="n">
        <v>-7</v>
      </c>
      <c r="K17" s="367" t="n">
        <v>-12.0689655172414</v>
      </c>
      <c r="M17" s="1" t="e">
        <f aca="false"/>
        <v>#DIV/0!</v>
      </c>
      <c r="N17" s="19" t="n">
        <f aca="false">SUM(F17*100/D17)</f>
        <v>-9.00900900900901</v>
      </c>
      <c r="O17" s="19" t="n">
        <f aca="false">SUM(J17*100/H17)</f>
        <v>-12.0689655172414</v>
      </c>
    </row>
    <row r="18" customFormat="false" ht="12" hidden="false" customHeight="true" outlineLevel="0" collapsed="false">
      <c r="B18" s="510" t="n">
        <v>9</v>
      </c>
      <c r="C18" s="511" t="s">
        <v>84</v>
      </c>
      <c r="D18" s="23" t="n">
        <v>31</v>
      </c>
      <c r="E18" s="23" t="n">
        <v>49</v>
      </c>
      <c r="F18" s="433" t="n">
        <v>18</v>
      </c>
      <c r="G18" s="366" t="n">
        <v>58.0645161290323</v>
      </c>
      <c r="H18" s="23" t="n">
        <v>6</v>
      </c>
      <c r="I18" s="23" t="n">
        <v>13</v>
      </c>
      <c r="J18" s="433" t="n">
        <v>7</v>
      </c>
      <c r="K18" s="367" t="n">
        <v>116.666666666667</v>
      </c>
      <c r="M18" s="1" t="e">
        <f aca="false"/>
        <v>#DIV/0!</v>
      </c>
      <c r="N18" s="19" t="n">
        <f aca="false">SUM(F18*100/D18)</f>
        <v>58.0645161290323</v>
      </c>
      <c r="O18" s="19" t="n">
        <f aca="false">SUM(J18*100/H18)</f>
        <v>116.666666666667</v>
      </c>
    </row>
    <row r="19" customFormat="false" ht="12" hidden="false" customHeight="true" outlineLevel="0" collapsed="false">
      <c r="B19" s="510" t="n">
        <v>10</v>
      </c>
      <c r="C19" s="511" t="s">
        <v>85</v>
      </c>
      <c r="D19" s="23" t="n">
        <v>44</v>
      </c>
      <c r="E19" s="23" t="n">
        <v>89</v>
      </c>
      <c r="F19" s="433" t="n">
        <v>45</v>
      </c>
      <c r="G19" s="366" t="n">
        <v>102.272727272727</v>
      </c>
      <c r="H19" s="23" t="n">
        <v>14</v>
      </c>
      <c r="I19" s="23" t="n">
        <v>19</v>
      </c>
      <c r="J19" s="433" t="n">
        <v>5</v>
      </c>
      <c r="K19" s="367" t="n">
        <v>35.7142857142857</v>
      </c>
      <c r="M19" s="1" t="e">
        <f aca="false"/>
        <v>#DIV/0!</v>
      </c>
      <c r="N19" s="19" t="n">
        <f aca="false">SUM(F19*100/D19)</f>
        <v>102.272727272727</v>
      </c>
      <c r="O19" s="19" t="n">
        <f aca="false">SUM(J19*100/H19)</f>
        <v>35.7142857142857</v>
      </c>
    </row>
    <row r="20" customFormat="false" ht="12" hidden="false" customHeight="true" outlineLevel="0" collapsed="false">
      <c r="B20" s="510" t="n">
        <v>11</v>
      </c>
      <c r="C20" s="511" t="s">
        <v>86</v>
      </c>
      <c r="D20" s="23" t="n">
        <v>99</v>
      </c>
      <c r="E20" s="23" t="n">
        <v>89</v>
      </c>
      <c r="F20" s="433" t="n">
        <v>-10</v>
      </c>
      <c r="G20" s="366" t="n">
        <v>-10.1010101010101</v>
      </c>
      <c r="H20" s="23" t="n">
        <v>14</v>
      </c>
      <c r="I20" s="23" t="n">
        <v>25</v>
      </c>
      <c r="J20" s="433" t="n">
        <v>11</v>
      </c>
      <c r="K20" s="367" t="n">
        <v>78.5714285714286</v>
      </c>
      <c r="M20" s="1" t="e">
        <f aca="false"/>
        <v>#DIV/0!</v>
      </c>
      <c r="N20" s="19" t="n">
        <f aca="false">SUM(F20*100/D20)</f>
        <v>-10.1010101010101</v>
      </c>
      <c r="O20" s="19" t="n">
        <f aca="false">SUM(J20*100/H20)</f>
        <v>78.5714285714286</v>
      </c>
    </row>
    <row r="21" customFormat="false" ht="12" hidden="false" customHeight="true" outlineLevel="0" collapsed="false">
      <c r="B21" s="510" t="n">
        <v>12</v>
      </c>
      <c r="C21" s="511" t="s">
        <v>87</v>
      </c>
      <c r="D21" s="23" t="n">
        <v>209</v>
      </c>
      <c r="E21" s="23" t="n">
        <v>306</v>
      </c>
      <c r="F21" s="433" t="n">
        <v>97</v>
      </c>
      <c r="G21" s="366" t="n">
        <v>46.4114832535885</v>
      </c>
      <c r="H21" s="23" t="n">
        <v>81</v>
      </c>
      <c r="I21" s="23" t="n">
        <v>114</v>
      </c>
      <c r="J21" s="433" t="n">
        <v>33</v>
      </c>
      <c r="K21" s="367" t="n">
        <v>40.7407407407407</v>
      </c>
      <c r="M21" s="1" t="e">
        <f aca="false"/>
        <v>#DIV/0!</v>
      </c>
      <c r="N21" s="19" t="n">
        <f aca="false">SUM(F21*100/D21)</f>
        <v>46.4114832535885</v>
      </c>
      <c r="O21" s="19" t="n">
        <f aca="false">SUM(J21*100/H21)</f>
        <v>40.7407407407407</v>
      </c>
    </row>
    <row r="22" customFormat="false" ht="12" hidden="false" customHeight="true" outlineLevel="0" collapsed="false">
      <c r="B22" s="510" t="n">
        <v>13</v>
      </c>
      <c r="C22" s="511" t="s">
        <v>88</v>
      </c>
      <c r="D22" s="23" t="n">
        <v>89</v>
      </c>
      <c r="E22" s="23" t="n">
        <v>135</v>
      </c>
      <c r="F22" s="433" t="n">
        <v>46</v>
      </c>
      <c r="G22" s="366" t="n">
        <v>51.685393258427</v>
      </c>
      <c r="H22" s="23" t="n">
        <v>51</v>
      </c>
      <c r="I22" s="23" t="n">
        <v>55</v>
      </c>
      <c r="J22" s="433" t="n">
        <v>4</v>
      </c>
      <c r="K22" s="367" t="n">
        <v>7.84313725490196</v>
      </c>
      <c r="M22" s="1" t="e">
        <f aca="false"/>
        <v>#DIV/0!</v>
      </c>
      <c r="N22" s="19" t="n">
        <f aca="false">SUM(F22*100/D22)</f>
        <v>51.685393258427</v>
      </c>
      <c r="O22" s="19" t="n">
        <f aca="false">SUM(J22*100/H22)</f>
        <v>7.84313725490196</v>
      </c>
    </row>
    <row r="23" customFormat="false" ht="12" hidden="false" customHeight="true" outlineLevel="0" collapsed="false">
      <c r="B23" s="510" t="n">
        <v>14</v>
      </c>
      <c r="C23" s="511" t="s">
        <v>89</v>
      </c>
      <c r="D23" s="23" t="n">
        <v>43</v>
      </c>
      <c r="E23" s="23" t="n">
        <v>46</v>
      </c>
      <c r="F23" s="433" t="n">
        <v>3</v>
      </c>
      <c r="G23" s="366" t="n">
        <v>6.97674418604651</v>
      </c>
      <c r="H23" s="23" t="n">
        <v>27</v>
      </c>
      <c r="I23" s="23" t="n">
        <v>22</v>
      </c>
      <c r="J23" s="433" t="n">
        <v>-5</v>
      </c>
      <c r="K23" s="367" t="n">
        <v>-18.5185185185185</v>
      </c>
      <c r="M23" s="1" t="e">
        <f aca="false"/>
        <v>#DIV/0!</v>
      </c>
      <c r="N23" s="19" t="n">
        <f aca="false">SUM(F23*100/D23)</f>
        <v>6.97674418604651</v>
      </c>
      <c r="O23" s="19" t="n">
        <f aca="false">SUM(J23*100/H23)</f>
        <v>-18.5185185185185</v>
      </c>
    </row>
    <row r="24" customFormat="false" ht="12" hidden="false" customHeight="true" outlineLevel="0" collapsed="false">
      <c r="B24" s="510" t="n">
        <v>15</v>
      </c>
      <c r="C24" s="511" t="s">
        <v>90</v>
      </c>
      <c r="D24" s="23" t="n">
        <v>76</v>
      </c>
      <c r="E24" s="23" t="n">
        <v>89</v>
      </c>
      <c r="F24" s="433" t="n">
        <v>13</v>
      </c>
      <c r="G24" s="366" t="n">
        <v>17.1052631578947</v>
      </c>
      <c r="H24" s="23" t="n">
        <v>9</v>
      </c>
      <c r="I24" s="23" t="n">
        <v>27</v>
      </c>
      <c r="J24" s="433" t="n">
        <v>18</v>
      </c>
      <c r="K24" s="367" t="n">
        <v>200</v>
      </c>
      <c r="M24" s="1" t="e">
        <f aca="false"/>
        <v>#DIV/0!</v>
      </c>
      <c r="N24" s="19" t="n">
        <f aca="false">SUM(F24*100/D24)</f>
        <v>17.1052631578947</v>
      </c>
      <c r="O24" s="19" t="n">
        <f aca="false">SUM(J24*100/H24)</f>
        <v>200</v>
      </c>
    </row>
    <row r="25" customFormat="false" ht="12" hidden="false" customHeight="true" outlineLevel="0" collapsed="false">
      <c r="B25" s="510" t="n">
        <v>16</v>
      </c>
      <c r="C25" s="511" t="s">
        <v>91</v>
      </c>
      <c r="D25" s="23" t="n">
        <v>244</v>
      </c>
      <c r="E25" s="23" t="n">
        <v>241</v>
      </c>
      <c r="F25" s="433" t="n">
        <v>-3</v>
      </c>
      <c r="G25" s="366" t="n">
        <v>-1.22950819672131</v>
      </c>
      <c r="H25" s="23" t="n">
        <v>109</v>
      </c>
      <c r="I25" s="23" t="n">
        <v>128</v>
      </c>
      <c r="J25" s="433" t="n">
        <v>19</v>
      </c>
      <c r="K25" s="367" t="n">
        <v>17.4311926605505</v>
      </c>
      <c r="M25" s="1" t="e">
        <f aca="false"/>
        <v>#DIV/0!</v>
      </c>
      <c r="N25" s="19" t="n">
        <f aca="false">SUM(F25*100/D25)</f>
        <v>-1.22950819672131</v>
      </c>
      <c r="O25" s="19" t="n">
        <f aca="false">SUM(J25*100/H25)</f>
        <v>17.4311926605505</v>
      </c>
    </row>
    <row r="26" customFormat="false" ht="12" hidden="false" customHeight="true" outlineLevel="0" collapsed="false">
      <c r="B26" s="510" t="n">
        <v>17</v>
      </c>
      <c r="C26" s="511" t="s">
        <v>92</v>
      </c>
      <c r="D26" s="23" t="n">
        <v>11</v>
      </c>
      <c r="E26" s="23" t="n">
        <v>17</v>
      </c>
      <c r="F26" s="433" t="n">
        <v>6</v>
      </c>
      <c r="G26" s="366" t="n">
        <v>54.5454545454546</v>
      </c>
      <c r="H26" s="23" t="n">
        <v>4</v>
      </c>
      <c r="I26" s="23" t="n">
        <v>4</v>
      </c>
      <c r="J26" s="433" t="n">
        <v>0</v>
      </c>
      <c r="K26" s="367" t="n">
        <v>0</v>
      </c>
      <c r="M26" s="1" t="e">
        <f aca="false"/>
        <v>#DIV/0!</v>
      </c>
      <c r="N26" s="19" t="n">
        <f aca="false">SUM(F26*100/D26)</f>
        <v>54.5454545454546</v>
      </c>
      <c r="O26" s="19" t="n">
        <f aca="false">SUM(J26*100/H26)</f>
        <v>0</v>
      </c>
    </row>
    <row r="27" customFormat="false" ht="12" hidden="false" customHeight="true" outlineLevel="0" collapsed="false">
      <c r="B27" s="510" t="n">
        <v>18</v>
      </c>
      <c r="C27" s="511" t="s">
        <v>93</v>
      </c>
      <c r="D27" s="23" t="n">
        <v>64</v>
      </c>
      <c r="E27" s="23" t="n">
        <v>83</v>
      </c>
      <c r="F27" s="433" t="n">
        <v>19</v>
      </c>
      <c r="G27" s="366" t="n">
        <v>29.6875</v>
      </c>
      <c r="H27" s="23" t="n">
        <v>34</v>
      </c>
      <c r="I27" s="23" t="n">
        <v>36</v>
      </c>
      <c r="J27" s="433" t="n">
        <v>2</v>
      </c>
      <c r="K27" s="367" t="n">
        <v>5.88235294117647</v>
      </c>
      <c r="M27" s="1" t="e">
        <f aca="false"/>
        <v>#DIV/0!</v>
      </c>
      <c r="N27" s="19" t="n">
        <f aca="false">SUM(F27*100/D27)</f>
        <v>29.6875</v>
      </c>
      <c r="O27" s="19" t="n">
        <f aca="false">SUM(J27*100/H27)</f>
        <v>5.88235294117647</v>
      </c>
    </row>
    <row r="28" customFormat="false" ht="12" hidden="false" customHeight="true" outlineLevel="0" collapsed="false">
      <c r="B28" s="510" t="n">
        <v>19</v>
      </c>
      <c r="C28" s="511" t="s">
        <v>94</v>
      </c>
      <c r="D28" s="23" t="n">
        <v>10</v>
      </c>
      <c r="E28" s="23" t="n">
        <v>20</v>
      </c>
      <c r="F28" s="433" t="n">
        <v>10</v>
      </c>
      <c r="G28" s="366" t="n">
        <v>100</v>
      </c>
      <c r="H28" s="23" t="n">
        <v>6</v>
      </c>
      <c r="I28" s="23" t="n">
        <v>10</v>
      </c>
      <c r="J28" s="433" t="n">
        <v>4</v>
      </c>
      <c r="K28" s="367" t="n">
        <v>66.6666666666667</v>
      </c>
      <c r="M28" s="1" t="e">
        <f aca="false"/>
        <v>#DIV/0!</v>
      </c>
      <c r="N28" s="19" t="n">
        <f aca="false">SUM(F28*100/D28)</f>
        <v>100</v>
      </c>
      <c r="O28" s="19" t="n">
        <f aca="false">SUM(J28*100/H28)</f>
        <v>66.6666666666667</v>
      </c>
    </row>
    <row r="29" customFormat="false" ht="12" hidden="false" customHeight="true" outlineLevel="0" collapsed="false">
      <c r="B29" s="510" t="n">
        <v>20</v>
      </c>
      <c r="C29" s="511" t="s">
        <v>95</v>
      </c>
      <c r="D29" s="23" t="n">
        <v>96</v>
      </c>
      <c r="E29" s="23" t="n">
        <v>92</v>
      </c>
      <c r="F29" s="433" t="n">
        <v>-4</v>
      </c>
      <c r="G29" s="366" t="n">
        <v>-4.16666666666667</v>
      </c>
      <c r="H29" s="23" t="n">
        <v>34</v>
      </c>
      <c r="I29" s="23" t="n">
        <v>14</v>
      </c>
      <c r="J29" s="433" t="n">
        <v>-20</v>
      </c>
      <c r="K29" s="367" t="n">
        <v>-58.8235294117647</v>
      </c>
      <c r="M29" s="1" t="e">
        <f aca="false"/>
        <v>#DIV/0!</v>
      </c>
      <c r="N29" s="19" t="n">
        <f aca="false">SUM(F29*100/D29)</f>
        <v>-4.16666666666667</v>
      </c>
      <c r="O29" s="19" t="n">
        <f aca="false">SUM(J29*100/H29)</f>
        <v>-58.8235294117647</v>
      </c>
    </row>
    <row r="30" customFormat="false" ht="12" hidden="false" customHeight="true" outlineLevel="0" collapsed="false">
      <c r="B30" s="510" t="n">
        <v>21</v>
      </c>
      <c r="C30" s="511" t="s">
        <v>96</v>
      </c>
      <c r="D30" s="23" t="n">
        <v>144</v>
      </c>
      <c r="E30" s="23" t="n">
        <v>140</v>
      </c>
      <c r="F30" s="433" t="n">
        <v>-4</v>
      </c>
      <c r="G30" s="366" t="n">
        <v>-2.77777777777778</v>
      </c>
      <c r="H30" s="23" t="n">
        <v>60</v>
      </c>
      <c r="I30" s="23" t="n">
        <v>57</v>
      </c>
      <c r="J30" s="433" t="n">
        <v>-3</v>
      </c>
      <c r="K30" s="367" t="n">
        <v>-5</v>
      </c>
      <c r="M30" s="1" t="e">
        <f aca="false"/>
        <v>#DIV/0!</v>
      </c>
      <c r="N30" s="19" t="n">
        <f aca="false">SUM(F30*100/D30)</f>
        <v>-2.77777777777778</v>
      </c>
      <c r="O30" s="19" t="n">
        <f aca="false">SUM(J30*100/H30)</f>
        <v>-5</v>
      </c>
    </row>
    <row r="31" customFormat="false" ht="12" hidden="false" customHeight="true" outlineLevel="0" collapsed="false">
      <c r="B31" s="510" t="n">
        <v>22</v>
      </c>
      <c r="C31" s="511" t="s">
        <v>97</v>
      </c>
      <c r="D31" s="23" t="n">
        <v>32</v>
      </c>
      <c r="E31" s="23" t="n">
        <v>24</v>
      </c>
      <c r="F31" s="433" t="n">
        <v>-8</v>
      </c>
      <c r="G31" s="366" t="n">
        <v>-25</v>
      </c>
      <c r="H31" s="23" t="n">
        <v>14</v>
      </c>
      <c r="I31" s="23" t="n">
        <v>11</v>
      </c>
      <c r="J31" s="433" t="n">
        <v>-3</v>
      </c>
      <c r="K31" s="367" t="n">
        <v>-21.4285714285714</v>
      </c>
      <c r="M31" s="1" t="e">
        <f aca="false"/>
        <v>#DIV/0!</v>
      </c>
      <c r="N31" s="19" t="n">
        <f aca="false">SUM(F31*100/D31)</f>
        <v>-25</v>
      </c>
      <c r="O31" s="19" t="n">
        <f aca="false">SUM(J31*100/H31)</f>
        <v>-21.4285714285714</v>
      </c>
    </row>
    <row r="32" customFormat="false" ht="12" hidden="false" customHeight="true" outlineLevel="0" collapsed="false">
      <c r="B32" s="510" t="n">
        <v>23</v>
      </c>
      <c r="C32" s="511" t="s">
        <v>98</v>
      </c>
      <c r="D32" s="23" t="n">
        <v>68</v>
      </c>
      <c r="E32" s="23" t="n">
        <v>43</v>
      </c>
      <c r="F32" s="433" t="n">
        <v>-25</v>
      </c>
      <c r="G32" s="366" t="n">
        <v>-36.7647058823529</v>
      </c>
      <c r="H32" s="23" t="n">
        <v>56</v>
      </c>
      <c r="I32" s="23" t="n">
        <v>15</v>
      </c>
      <c r="J32" s="433" t="n">
        <v>-41</v>
      </c>
      <c r="K32" s="367" t="n">
        <v>-73.2142857142857</v>
      </c>
      <c r="M32" s="1" t="e">
        <f aca="false"/>
        <v>#DIV/0!</v>
      </c>
      <c r="N32" s="19" t="n">
        <f aca="false">SUM(F32*100/D32)</f>
        <v>-36.7647058823529</v>
      </c>
      <c r="O32" s="19" t="n">
        <f aca="false">SUM(J32*100/H32)</f>
        <v>-73.2142857142857</v>
      </c>
    </row>
    <row r="33" customFormat="false" ht="12" hidden="false" customHeight="true" outlineLevel="0" collapsed="false">
      <c r="B33" s="510" t="n">
        <v>24</v>
      </c>
      <c r="C33" s="511" t="s">
        <v>99</v>
      </c>
      <c r="D33" s="23" t="n">
        <v>41</v>
      </c>
      <c r="E33" s="23" t="n">
        <v>48</v>
      </c>
      <c r="F33" s="433" t="n">
        <v>7</v>
      </c>
      <c r="G33" s="366" t="n">
        <v>17.0731707317073</v>
      </c>
      <c r="H33" s="23" t="n">
        <v>15</v>
      </c>
      <c r="I33" s="23" t="n">
        <v>24</v>
      </c>
      <c r="J33" s="433" t="n">
        <v>9</v>
      </c>
      <c r="K33" s="367" t="n">
        <v>60</v>
      </c>
      <c r="M33" s="1" t="e">
        <f aca="false"/>
        <v>#DIV/0!</v>
      </c>
      <c r="N33" s="19" t="n">
        <f aca="false">SUM(F33*100/D33)</f>
        <v>17.0731707317073</v>
      </c>
      <c r="O33" s="19" t="n">
        <f aca="false">SUM(J33*100/H33)</f>
        <v>60</v>
      </c>
    </row>
    <row r="34" customFormat="false" ht="12" hidden="false" customHeight="true" outlineLevel="0" collapsed="false">
      <c r="B34" s="510" t="n">
        <v>25</v>
      </c>
      <c r="C34" s="511" t="s">
        <v>100</v>
      </c>
      <c r="D34" s="23" t="n">
        <v>64</v>
      </c>
      <c r="E34" s="23" t="n">
        <v>79</v>
      </c>
      <c r="F34" s="433" t="n">
        <v>15</v>
      </c>
      <c r="G34" s="366" t="n">
        <v>23.4375</v>
      </c>
      <c r="H34" s="23" t="n">
        <v>39</v>
      </c>
      <c r="I34" s="23" t="n">
        <v>44</v>
      </c>
      <c r="J34" s="433" t="n">
        <v>5</v>
      </c>
      <c r="K34" s="367" t="n">
        <v>12.8205128205128</v>
      </c>
      <c r="M34" s="1" t="e">
        <f aca="false"/>
        <v>#DIV/0!</v>
      </c>
      <c r="N34" s="19" t="n">
        <f aca="false">SUM(F34*100/D34)</f>
        <v>23.4375</v>
      </c>
      <c r="O34" s="19" t="n">
        <f aca="false">SUM(J34*100/H34)</f>
        <v>12.8205128205128</v>
      </c>
    </row>
    <row r="35" customFormat="false" ht="12" hidden="false" customHeight="true" outlineLevel="0" collapsed="false">
      <c r="B35" s="510" t="n">
        <v>26</v>
      </c>
      <c r="C35" s="511" t="s">
        <v>101</v>
      </c>
      <c r="D35" s="23" t="n">
        <v>69</v>
      </c>
      <c r="E35" s="23" t="n">
        <v>95</v>
      </c>
      <c r="F35" s="433" t="n">
        <v>26</v>
      </c>
      <c r="G35" s="366" t="n">
        <v>37.6811594202899</v>
      </c>
      <c r="H35" s="23" t="n">
        <v>40</v>
      </c>
      <c r="I35" s="23" t="n">
        <v>63</v>
      </c>
      <c r="J35" s="433" t="n">
        <v>23</v>
      </c>
      <c r="K35" s="367" t="n">
        <v>57.5</v>
      </c>
      <c r="M35" s="1" t="e">
        <f aca="false"/>
        <v>#DIV/0!</v>
      </c>
      <c r="N35" s="19" t="n">
        <f aca="false">SUM(F35*100/D35)</f>
        <v>37.6811594202899</v>
      </c>
      <c r="O35" s="19" t="n">
        <f aca="false">SUM(J35*100/H35)</f>
        <v>57.5</v>
      </c>
    </row>
    <row r="36" customFormat="false" ht="12" hidden="false" customHeight="true" outlineLevel="0" collapsed="false">
      <c r="B36" s="510" t="n">
        <v>27</v>
      </c>
      <c r="C36" s="511" t="s">
        <v>102</v>
      </c>
      <c r="D36" s="23" t="n">
        <v>8</v>
      </c>
      <c r="E36" s="23" t="n">
        <v>42</v>
      </c>
      <c r="F36" s="433" t="n">
        <v>34</v>
      </c>
      <c r="G36" s="366" t="n">
        <v>425</v>
      </c>
      <c r="H36" s="23" t="n">
        <v>2</v>
      </c>
      <c r="I36" s="23" t="n">
        <v>7</v>
      </c>
      <c r="J36" s="433" t="n">
        <v>5</v>
      </c>
      <c r="K36" s="367" t="n">
        <v>250</v>
      </c>
      <c r="M36" s="1" t="e">
        <f aca="false"/>
        <v>#DIV/0!</v>
      </c>
      <c r="N36" s="19" t="n">
        <f aca="false">SUM(F36*100/D36)</f>
        <v>425</v>
      </c>
      <c r="O36" s="19" t="n">
        <f aca="false">SUM(J36*100/H36)</f>
        <v>250</v>
      </c>
    </row>
    <row r="37" customFormat="false" ht="12" hidden="false" customHeight="true" outlineLevel="0" collapsed="false">
      <c r="B37" s="510" t="n">
        <v>31</v>
      </c>
      <c r="C37" s="511" t="s">
        <v>103</v>
      </c>
      <c r="D37" s="23" t="n">
        <v>8</v>
      </c>
      <c r="E37" s="23" t="n">
        <v>17</v>
      </c>
      <c r="F37" s="433" t="n">
        <v>9</v>
      </c>
      <c r="G37" s="366" t="n">
        <v>112.5</v>
      </c>
      <c r="H37" s="23" t="n">
        <v>1</v>
      </c>
      <c r="I37" s="23" t="n">
        <v>3</v>
      </c>
      <c r="J37" s="433" t="n">
        <v>2</v>
      </c>
      <c r="K37" s="367" t="n">
        <v>200</v>
      </c>
      <c r="M37" s="1" t="e">
        <f aca="false"/>
        <v>#DIV/0!</v>
      </c>
      <c r="N37" s="19" t="n">
        <f aca="false">SUM(F37*100/D37)</f>
        <v>112.5</v>
      </c>
      <c r="O37" s="19" t="n">
        <f aca="false">SUM(J37*100/H37)</f>
        <v>200</v>
      </c>
    </row>
    <row r="38" customFormat="false" ht="12" hidden="false" customHeight="true" outlineLevel="0" collapsed="false">
      <c r="B38" s="512" t="n">
        <v>34</v>
      </c>
      <c r="C38" s="513" t="s">
        <v>104</v>
      </c>
      <c r="D38" s="37" t="n">
        <v>10</v>
      </c>
      <c r="E38" s="37" t="n">
        <v>7</v>
      </c>
      <c r="F38" s="437" t="n">
        <v>-3</v>
      </c>
      <c r="G38" s="436" t="n">
        <v>-30</v>
      </c>
      <c r="H38" s="37" t="n">
        <v>4</v>
      </c>
      <c r="I38" s="37" t="n">
        <v>1</v>
      </c>
      <c r="J38" s="437" t="n">
        <v>-3</v>
      </c>
      <c r="K38" s="438" t="n">
        <v>-75</v>
      </c>
      <c r="M38" s="1" t="e">
        <f aca="false"/>
        <v>#DIV/0!</v>
      </c>
      <c r="N38" s="19" t="n">
        <f aca="false">SUM(F38*100/D38)</f>
        <v>-30</v>
      </c>
      <c r="O38" s="19" t="n">
        <f aca="false">SUM(J38*100/H38)</f>
        <v>-75</v>
      </c>
    </row>
    <row r="39" customFormat="false" ht="12" hidden="false" customHeight="true" outlineLevel="0" collapsed="false">
      <c r="B39" s="514"/>
      <c r="C39" s="515" t="s">
        <v>13</v>
      </c>
      <c r="D39" s="441" t="n">
        <v>2794</v>
      </c>
      <c r="E39" s="441" t="n">
        <v>3032</v>
      </c>
      <c r="F39" s="516" t="n">
        <v>238</v>
      </c>
      <c r="G39" s="442" t="n">
        <v>8.51825340014316</v>
      </c>
      <c r="H39" s="441" t="n">
        <v>980</v>
      </c>
      <c r="I39" s="441" t="n">
        <v>1058</v>
      </c>
      <c r="J39" s="516" t="n">
        <v>78</v>
      </c>
      <c r="K39" s="443" t="n">
        <v>7.95918367346939</v>
      </c>
      <c r="N39" s="19" t="n">
        <f aca="false">SUM(F39*100/D39)</f>
        <v>8.51825340014316</v>
      </c>
      <c r="O39" s="19" t="n">
        <f aca="false">SUM(J39*100/H39)</f>
        <v>7.95918367346939</v>
      </c>
    </row>
    <row r="40" customFormat="false" ht="13.5" hidden="false" customHeight="true" outlineLevel="0" collapsed="false">
      <c r="B40" s="92" t="s">
        <v>11</v>
      </c>
      <c r="C40" s="93" t="s">
        <v>53</v>
      </c>
      <c r="D40" s="517" t="n">
        <v>2776</v>
      </c>
      <c r="E40" s="517" t="n">
        <v>3008</v>
      </c>
      <c r="F40" s="518" t="n">
        <v>232</v>
      </c>
      <c r="G40" s="381" t="n">
        <v>8.35734870317003</v>
      </c>
      <c r="H40" s="517" t="n">
        <v>975</v>
      </c>
      <c r="I40" s="517" t="n">
        <v>1054</v>
      </c>
      <c r="J40" s="518" t="n">
        <v>79</v>
      </c>
      <c r="K40" s="382" t="n">
        <v>8.1025641025641</v>
      </c>
      <c r="N40" s="19" t="n">
        <f aca="false">SUM(F40*100/D40)</f>
        <v>8.35734870317003</v>
      </c>
      <c r="O40" s="19" t="n">
        <f aca="false">SUM(J40*100/H40)</f>
        <v>8.1025641025641</v>
      </c>
    </row>
    <row r="41" customFormat="false" ht="15" hidden="false" customHeight="true" outlineLevel="0" collapsed="false">
      <c r="B41" s="92"/>
      <c r="C41" s="99" t="s">
        <v>54</v>
      </c>
      <c r="D41" s="519" t="n">
        <v>18</v>
      </c>
      <c r="E41" s="519" t="n">
        <v>24</v>
      </c>
      <c r="F41" s="520" t="n">
        <v>6</v>
      </c>
      <c r="G41" s="384" t="n">
        <v>33.3333333333333</v>
      </c>
      <c r="H41" s="519" t="n">
        <v>5</v>
      </c>
      <c r="I41" s="519" t="n">
        <v>4</v>
      </c>
      <c r="J41" s="520" t="n">
        <v>-1</v>
      </c>
      <c r="K41" s="385" t="n">
        <v>-20</v>
      </c>
      <c r="N41" s="19" t="n">
        <f aca="false">SUM(F41*100/D41)</f>
        <v>33.3333333333333</v>
      </c>
      <c r="O41" s="19" t="n">
        <f aca="false">SUM(J41*100/H41)</f>
        <v>-20</v>
      </c>
    </row>
    <row r="42" customFormat="false" ht="14.25" hidden="false" customHeight="true" outlineLevel="0" collapsed="false">
      <c r="F42" s="521" t="s">
        <v>266</v>
      </c>
      <c r="G42" s="522"/>
      <c r="K42" s="523"/>
      <c r="N42" s="19"/>
      <c r="O42" s="19"/>
    </row>
    <row r="43" customFormat="false" ht="14.25" hidden="false" customHeight="true" outlineLevel="0" collapsed="false">
      <c r="B43" s="506" t="s">
        <v>2</v>
      </c>
      <c r="C43" s="269" t="s">
        <v>43</v>
      </c>
      <c r="D43" s="270" t="s">
        <v>267</v>
      </c>
      <c r="E43" s="270"/>
      <c r="F43" s="270"/>
      <c r="G43" s="270"/>
      <c r="H43" s="270"/>
      <c r="I43" s="270"/>
      <c r="J43" s="270"/>
      <c r="K43" s="270"/>
      <c r="N43" s="19"/>
      <c r="O43" s="19"/>
    </row>
    <row r="44" customFormat="false" ht="27" hidden="false" customHeight="true" outlineLevel="0" collapsed="false">
      <c r="B44" s="506"/>
      <c r="C44" s="269"/>
      <c r="D44" s="247" t="s">
        <v>13</v>
      </c>
      <c r="E44" s="247"/>
      <c r="F44" s="247"/>
      <c r="G44" s="247"/>
      <c r="H44" s="456" t="s">
        <v>265</v>
      </c>
      <c r="I44" s="456"/>
      <c r="J44" s="456"/>
      <c r="K44" s="456"/>
      <c r="N44" s="19"/>
      <c r="O44" s="19"/>
    </row>
    <row r="45" customFormat="false" ht="12.75" hidden="false" customHeight="true" outlineLevel="0" collapsed="false">
      <c r="B45" s="506"/>
      <c r="C45" s="269"/>
      <c r="D45" s="524" t="n">
        <v>2008</v>
      </c>
      <c r="E45" s="524" t="n">
        <v>2009</v>
      </c>
      <c r="F45" s="247" t="s">
        <v>6</v>
      </c>
      <c r="G45" s="247"/>
      <c r="H45" s="524" t="n">
        <v>2008</v>
      </c>
      <c r="I45" s="524" t="n">
        <v>2009</v>
      </c>
      <c r="J45" s="456" t="s">
        <v>6</v>
      </c>
      <c r="K45" s="456"/>
      <c r="N45" s="19"/>
      <c r="O45" s="19"/>
    </row>
    <row r="46" customFormat="false" ht="12.75" hidden="false" customHeight="true" outlineLevel="0" collapsed="false">
      <c r="B46" s="506"/>
      <c r="C46" s="269"/>
      <c r="D46" s="524"/>
      <c r="E46" s="524"/>
      <c r="F46" s="247" t="s">
        <v>217</v>
      </c>
      <c r="G46" s="491" t="s">
        <v>52</v>
      </c>
      <c r="H46" s="524"/>
      <c r="I46" s="524"/>
      <c r="J46" s="247" t="s">
        <v>217</v>
      </c>
      <c r="K46" s="507" t="s">
        <v>52</v>
      </c>
      <c r="N46" s="19"/>
      <c r="O46" s="19"/>
    </row>
    <row r="47" customFormat="false" ht="12.75" hidden="false" customHeight="true" outlineLevel="0" collapsed="false">
      <c r="B47" s="118" t="s">
        <v>8</v>
      </c>
      <c r="C47" s="119" t="s">
        <v>9</v>
      </c>
      <c r="D47" s="119" t="n">
        <v>1</v>
      </c>
      <c r="E47" s="119" t="n">
        <v>2</v>
      </c>
      <c r="F47" s="119" t="n">
        <v>3</v>
      </c>
      <c r="G47" s="492" t="n">
        <v>4</v>
      </c>
      <c r="H47" s="119" t="n">
        <v>5</v>
      </c>
      <c r="I47" s="119" t="n">
        <v>6</v>
      </c>
      <c r="J47" s="119" t="n">
        <v>7</v>
      </c>
      <c r="K47" s="254" t="n">
        <v>8</v>
      </c>
      <c r="N47" s="19"/>
      <c r="O47" s="19"/>
    </row>
    <row r="48" customFormat="false" ht="12.75" hidden="false" customHeight="true" outlineLevel="0" collapsed="false">
      <c r="B48" s="508" t="n">
        <v>1</v>
      </c>
      <c r="C48" s="509" t="s">
        <v>76</v>
      </c>
      <c r="D48" s="16" t="n">
        <v>2</v>
      </c>
      <c r="E48" s="16" t="n">
        <v>2</v>
      </c>
      <c r="F48" s="429" t="n">
        <v>0</v>
      </c>
      <c r="G48" s="360" t="n">
        <v>0</v>
      </c>
      <c r="H48" s="16" t="n">
        <v>1</v>
      </c>
      <c r="I48" s="16" t="n">
        <v>1</v>
      </c>
      <c r="J48" s="429" t="n">
        <v>0</v>
      </c>
      <c r="K48" s="361" t="n">
        <v>0</v>
      </c>
      <c r="N48" s="19" t="n">
        <f aca="false">SUM(F48*100/D48)</f>
        <v>0</v>
      </c>
      <c r="O48" s="19" t="n">
        <f aca="false">SUM(J48*100/H48)</f>
        <v>0</v>
      </c>
    </row>
    <row r="49" customFormat="false" ht="12.75" hidden="false" customHeight="false" outlineLevel="0" collapsed="false">
      <c r="B49" s="510" t="n">
        <v>2</v>
      </c>
      <c r="C49" s="511" t="s">
        <v>77</v>
      </c>
      <c r="D49" s="23" t="n">
        <v>6</v>
      </c>
      <c r="E49" s="23" t="n">
        <v>2</v>
      </c>
      <c r="F49" s="433" t="n">
        <v>-4</v>
      </c>
      <c r="G49" s="366" t="n">
        <v>-66.6666666666667</v>
      </c>
      <c r="H49" s="23" t="n">
        <v>2</v>
      </c>
      <c r="I49" s="23" t="n">
        <v>0</v>
      </c>
      <c r="J49" s="433" t="n">
        <v>-2</v>
      </c>
      <c r="K49" s="367" t="n">
        <v>-100</v>
      </c>
      <c r="N49" s="19" t="n">
        <f aca="false">SUM(F49*100/D49)</f>
        <v>-66.6666666666667</v>
      </c>
      <c r="O49" s="19" t="n">
        <f aca="false">SUM(J49*100/H49)</f>
        <v>-100</v>
      </c>
    </row>
    <row r="50" customFormat="false" ht="12.75" hidden="false" customHeight="false" outlineLevel="0" collapsed="false">
      <c r="B50" s="510" t="n">
        <v>3</v>
      </c>
      <c r="C50" s="511" t="s">
        <v>78</v>
      </c>
      <c r="D50" s="23" t="n">
        <v>2</v>
      </c>
      <c r="E50" s="23" t="n">
        <v>3</v>
      </c>
      <c r="F50" s="433" t="n">
        <v>1</v>
      </c>
      <c r="G50" s="366" t="n">
        <v>50</v>
      </c>
      <c r="H50" s="23" t="n">
        <v>2</v>
      </c>
      <c r="I50" s="23" t="n">
        <v>0</v>
      </c>
      <c r="J50" s="433" t="n">
        <v>-2</v>
      </c>
      <c r="K50" s="367" t="n">
        <v>-100</v>
      </c>
      <c r="N50" s="19" t="n">
        <f aca="false">SUM(F50*100/D50)</f>
        <v>50</v>
      </c>
      <c r="O50" s="19" t="n">
        <f aca="false">SUM(J50*100/H50)</f>
        <v>-100</v>
      </c>
    </row>
    <row r="51" customFormat="false" ht="12.75" hidden="false" customHeight="false" outlineLevel="0" collapsed="false">
      <c r="B51" s="510" t="n">
        <v>4</v>
      </c>
      <c r="C51" s="511" t="s">
        <v>79</v>
      </c>
      <c r="D51" s="23" t="n">
        <v>10</v>
      </c>
      <c r="E51" s="23" t="n">
        <v>3</v>
      </c>
      <c r="F51" s="433" t="n">
        <v>-7</v>
      </c>
      <c r="G51" s="366" t="n">
        <v>-70</v>
      </c>
      <c r="H51" s="23" t="n">
        <v>2</v>
      </c>
      <c r="I51" s="23" t="n">
        <v>2</v>
      </c>
      <c r="J51" s="433" t="n">
        <v>0</v>
      </c>
      <c r="K51" s="367" t="n">
        <v>0</v>
      </c>
      <c r="N51" s="19" t="n">
        <f aca="false">SUM(F51*100/D51)</f>
        <v>-70</v>
      </c>
      <c r="O51" s="19" t="n">
        <f aca="false">SUM(J51*100/H51)</f>
        <v>0</v>
      </c>
    </row>
    <row r="52" customFormat="false" ht="12.75" hidden="false" customHeight="false" outlineLevel="0" collapsed="false">
      <c r="B52" s="510" t="n">
        <v>5</v>
      </c>
      <c r="C52" s="511" t="s">
        <v>80</v>
      </c>
      <c r="D52" s="23" t="n">
        <v>2</v>
      </c>
      <c r="E52" s="23" t="n">
        <v>6</v>
      </c>
      <c r="F52" s="433" t="n">
        <v>4</v>
      </c>
      <c r="G52" s="366" t="n">
        <v>200</v>
      </c>
      <c r="H52" s="23" t="n">
        <v>1</v>
      </c>
      <c r="I52" s="23" t="n">
        <v>3</v>
      </c>
      <c r="J52" s="433" t="n">
        <v>2</v>
      </c>
      <c r="K52" s="367" t="n">
        <v>200</v>
      </c>
      <c r="N52" s="19" t="n">
        <f aca="false">SUM(F52*100/D52)</f>
        <v>200</v>
      </c>
      <c r="O52" s="19" t="n">
        <f aca="false">SUM(J52*100/H52)</f>
        <v>200</v>
      </c>
    </row>
    <row r="53" customFormat="false" ht="12.75" hidden="false" customHeight="false" outlineLevel="0" collapsed="false">
      <c r="B53" s="510" t="n">
        <v>6</v>
      </c>
      <c r="C53" s="511" t="s">
        <v>81</v>
      </c>
      <c r="D53" s="23" t="n">
        <v>3</v>
      </c>
      <c r="E53" s="23" t="n">
        <v>6</v>
      </c>
      <c r="F53" s="433" t="n">
        <v>3</v>
      </c>
      <c r="G53" s="366" t="n">
        <v>100</v>
      </c>
      <c r="H53" s="23" t="n">
        <v>2</v>
      </c>
      <c r="I53" s="23" t="n">
        <v>5</v>
      </c>
      <c r="J53" s="433" t="n">
        <v>3</v>
      </c>
      <c r="K53" s="367" t="n">
        <v>150</v>
      </c>
      <c r="N53" s="19" t="n">
        <f aca="false">SUM(F53*100/D53)</f>
        <v>100</v>
      </c>
      <c r="O53" s="19" t="n">
        <f aca="false">SUM(J53*100/H53)</f>
        <v>150</v>
      </c>
    </row>
    <row r="54" customFormat="false" ht="12.75" hidden="false" customHeight="false" outlineLevel="0" collapsed="false">
      <c r="B54" s="510" t="n">
        <v>7</v>
      </c>
      <c r="C54" s="511" t="s">
        <v>82</v>
      </c>
      <c r="D54" s="23" t="n">
        <v>0</v>
      </c>
      <c r="E54" s="23" t="n">
        <v>1</v>
      </c>
      <c r="F54" s="433" t="n">
        <v>1</v>
      </c>
      <c r="G54" s="366" t="n">
        <v>100</v>
      </c>
      <c r="H54" s="23" t="n">
        <v>0</v>
      </c>
      <c r="I54" s="23" t="n">
        <v>0</v>
      </c>
      <c r="J54" s="433" t="n">
        <v>0</v>
      </c>
      <c r="K54" s="367" t="n">
        <v>0</v>
      </c>
      <c r="N54" s="19" t="e">
        <f aca="false">SUM(F54*100/D54)</f>
        <v>#DIV/0!</v>
      </c>
      <c r="O54" s="19" t="e">
        <f aca="false">SUM(J54*100/H54)</f>
        <v>#DIV/0!</v>
      </c>
    </row>
    <row r="55" customFormat="false" ht="12.75" hidden="false" customHeight="false" outlineLevel="0" collapsed="false">
      <c r="B55" s="510" t="n">
        <v>8</v>
      </c>
      <c r="C55" s="511" t="s">
        <v>83</v>
      </c>
      <c r="D55" s="23" t="n">
        <v>5</v>
      </c>
      <c r="E55" s="23" t="n">
        <v>11</v>
      </c>
      <c r="F55" s="433" t="n">
        <v>6</v>
      </c>
      <c r="G55" s="366" t="n">
        <v>120</v>
      </c>
      <c r="H55" s="23" t="n">
        <v>1</v>
      </c>
      <c r="I55" s="23" t="n">
        <v>4</v>
      </c>
      <c r="J55" s="433" t="n">
        <v>3</v>
      </c>
      <c r="K55" s="367" t="n">
        <v>300</v>
      </c>
      <c r="N55" s="19" t="n">
        <f aca="false">SUM(F55*100/D55)</f>
        <v>120</v>
      </c>
      <c r="O55" s="19" t="n">
        <f aca="false">SUM(J55*100/H55)</f>
        <v>300</v>
      </c>
    </row>
    <row r="56" customFormat="false" ht="12.75" hidden="false" customHeight="false" outlineLevel="0" collapsed="false">
      <c r="B56" s="510" t="n">
        <v>9</v>
      </c>
      <c r="C56" s="511" t="s">
        <v>84</v>
      </c>
      <c r="D56" s="23" t="n">
        <v>0</v>
      </c>
      <c r="E56" s="23" t="n">
        <v>0</v>
      </c>
      <c r="F56" s="433" t="n">
        <v>0</v>
      </c>
      <c r="G56" s="366" t="n">
        <v>0</v>
      </c>
      <c r="H56" s="23" t="n">
        <v>0</v>
      </c>
      <c r="I56" s="23" t="n">
        <v>0</v>
      </c>
      <c r="J56" s="433" t="n">
        <v>0</v>
      </c>
      <c r="K56" s="367" t="n">
        <v>0</v>
      </c>
      <c r="N56" s="19" t="e">
        <f aca="false">SUM(F56*100/D56)</f>
        <v>#DIV/0!</v>
      </c>
      <c r="O56" s="19" t="e">
        <f aca="false">SUM(J56*100/H56)</f>
        <v>#DIV/0!</v>
      </c>
    </row>
    <row r="57" customFormat="false" ht="12.75" hidden="false" customHeight="false" outlineLevel="0" collapsed="false">
      <c r="B57" s="510" t="n">
        <v>10</v>
      </c>
      <c r="C57" s="511" t="s">
        <v>85</v>
      </c>
      <c r="D57" s="23" t="n">
        <v>0</v>
      </c>
      <c r="E57" s="23" t="n">
        <v>1</v>
      </c>
      <c r="F57" s="433" t="n">
        <v>1</v>
      </c>
      <c r="G57" s="366" t="n">
        <v>100</v>
      </c>
      <c r="H57" s="23" t="n">
        <v>0</v>
      </c>
      <c r="I57" s="23" t="n">
        <v>0</v>
      </c>
      <c r="J57" s="433" t="n">
        <v>0</v>
      </c>
      <c r="K57" s="367" t="n">
        <v>0</v>
      </c>
      <c r="N57" s="19" t="e">
        <f aca="false">SUM(F57*100/D57)</f>
        <v>#DIV/0!</v>
      </c>
      <c r="O57" s="19" t="e">
        <f aca="false">SUM(J57*100/H57)</f>
        <v>#DIV/0!</v>
      </c>
    </row>
    <row r="58" customFormat="false" ht="12.75" hidden="false" customHeight="false" outlineLevel="0" collapsed="false">
      <c r="B58" s="510" t="n">
        <v>11</v>
      </c>
      <c r="C58" s="511" t="s">
        <v>86</v>
      </c>
      <c r="D58" s="23" t="n">
        <v>0</v>
      </c>
      <c r="E58" s="23" t="n">
        <v>0</v>
      </c>
      <c r="F58" s="433" t="n">
        <v>0</v>
      </c>
      <c r="G58" s="366" t="n">
        <v>0</v>
      </c>
      <c r="H58" s="23" t="n">
        <v>0</v>
      </c>
      <c r="I58" s="23" t="n">
        <v>0</v>
      </c>
      <c r="J58" s="433" t="n">
        <v>0</v>
      </c>
      <c r="K58" s="367" t="n">
        <v>0</v>
      </c>
      <c r="N58" s="19" t="e">
        <f aca="false">SUM(F58*100/D58)</f>
        <v>#DIV/0!</v>
      </c>
      <c r="O58" s="19" t="e">
        <f aca="false">SUM(J58*100/H58)</f>
        <v>#DIV/0!</v>
      </c>
    </row>
    <row r="59" customFormat="false" ht="12.75" hidden="false" customHeight="false" outlineLevel="0" collapsed="false">
      <c r="B59" s="510" t="n">
        <v>12</v>
      </c>
      <c r="C59" s="511" t="s">
        <v>87</v>
      </c>
      <c r="D59" s="23" t="n">
        <v>29</v>
      </c>
      <c r="E59" s="23" t="n">
        <v>29</v>
      </c>
      <c r="F59" s="433" t="n">
        <v>0</v>
      </c>
      <c r="G59" s="366" t="n">
        <v>0</v>
      </c>
      <c r="H59" s="23" t="n">
        <v>4</v>
      </c>
      <c r="I59" s="23" t="n">
        <v>6</v>
      </c>
      <c r="J59" s="433" t="n">
        <v>2</v>
      </c>
      <c r="K59" s="367" t="n">
        <v>50</v>
      </c>
      <c r="N59" s="19" t="n">
        <f aca="false">SUM(F59*100/D59)</f>
        <v>0</v>
      </c>
      <c r="O59" s="19" t="n">
        <f aca="false">SUM(J59*100/H59)</f>
        <v>50</v>
      </c>
    </row>
    <row r="60" customFormat="false" ht="12.75" hidden="false" customHeight="false" outlineLevel="0" collapsed="false">
      <c r="B60" s="510" t="n">
        <v>13</v>
      </c>
      <c r="C60" s="511" t="s">
        <v>88</v>
      </c>
      <c r="D60" s="23" t="n">
        <v>0</v>
      </c>
      <c r="E60" s="23" t="n">
        <v>1</v>
      </c>
      <c r="F60" s="433" t="n">
        <v>1</v>
      </c>
      <c r="G60" s="366" t="n">
        <v>100</v>
      </c>
      <c r="H60" s="23" t="n">
        <v>0</v>
      </c>
      <c r="I60" s="23" t="n">
        <v>1</v>
      </c>
      <c r="J60" s="433" t="n">
        <v>1</v>
      </c>
      <c r="K60" s="367" t="n">
        <v>100</v>
      </c>
      <c r="N60" s="19" t="e">
        <f aca="false">SUM(F60*100/D60)</f>
        <v>#DIV/0!</v>
      </c>
      <c r="O60" s="19" t="e">
        <f aca="false">SUM(J60*100/H60)</f>
        <v>#DIV/0!</v>
      </c>
    </row>
    <row r="61" customFormat="false" ht="12.75" hidden="false" customHeight="false" outlineLevel="0" collapsed="false">
      <c r="B61" s="510" t="n">
        <v>14</v>
      </c>
      <c r="C61" s="511" t="s">
        <v>89</v>
      </c>
      <c r="D61" s="23" t="n">
        <v>0</v>
      </c>
      <c r="E61" s="23" t="n">
        <v>4</v>
      </c>
      <c r="F61" s="433" t="n">
        <v>4</v>
      </c>
      <c r="G61" s="366" t="n">
        <v>100</v>
      </c>
      <c r="H61" s="23" t="n">
        <v>0</v>
      </c>
      <c r="I61" s="23" t="n">
        <v>3</v>
      </c>
      <c r="J61" s="433" t="n">
        <v>3</v>
      </c>
      <c r="K61" s="367" t="n">
        <v>100</v>
      </c>
      <c r="N61" s="19" t="e">
        <f aca="false">SUM(F61*100/D61)</f>
        <v>#DIV/0!</v>
      </c>
      <c r="O61" s="19" t="e">
        <f aca="false">SUM(J61*100/H61)</f>
        <v>#DIV/0!</v>
      </c>
    </row>
    <row r="62" customFormat="false" ht="12.75" hidden="false" customHeight="false" outlineLevel="0" collapsed="false">
      <c r="B62" s="510" t="n">
        <v>15</v>
      </c>
      <c r="C62" s="511" t="s">
        <v>90</v>
      </c>
      <c r="D62" s="23" t="n">
        <v>1</v>
      </c>
      <c r="E62" s="23" t="n">
        <v>2</v>
      </c>
      <c r="F62" s="433" t="n">
        <v>1</v>
      </c>
      <c r="G62" s="366" t="n">
        <v>100</v>
      </c>
      <c r="H62" s="23" t="n">
        <v>1</v>
      </c>
      <c r="I62" s="23" t="n">
        <v>2</v>
      </c>
      <c r="J62" s="433" t="n">
        <v>1</v>
      </c>
      <c r="K62" s="367" t="n">
        <v>100</v>
      </c>
      <c r="N62" s="19" t="n">
        <f aca="false">SUM(F62*100/D62)</f>
        <v>100</v>
      </c>
      <c r="O62" s="19" t="n">
        <f aca="false">SUM(J62*100/H62)</f>
        <v>100</v>
      </c>
    </row>
    <row r="63" customFormat="false" ht="12.75" hidden="false" customHeight="false" outlineLevel="0" collapsed="false">
      <c r="B63" s="510" t="n">
        <v>16</v>
      </c>
      <c r="C63" s="511" t="s">
        <v>91</v>
      </c>
      <c r="D63" s="23" t="n">
        <v>0</v>
      </c>
      <c r="E63" s="23" t="n">
        <v>2</v>
      </c>
      <c r="F63" s="433" t="n">
        <v>2</v>
      </c>
      <c r="G63" s="366" t="n">
        <v>100</v>
      </c>
      <c r="H63" s="23" t="n">
        <v>0</v>
      </c>
      <c r="I63" s="23" t="n">
        <v>2</v>
      </c>
      <c r="J63" s="433" t="n">
        <v>2</v>
      </c>
      <c r="K63" s="367" t="n">
        <v>100</v>
      </c>
      <c r="N63" s="19" t="e">
        <f aca="false">SUM(F63*100/D63)</f>
        <v>#DIV/0!</v>
      </c>
      <c r="O63" s="19" t="e">
        <f aca="false">SUM(J63*100/H63)</f>
        <v>#DIV/0!</v>
      </c>
    </row>
    <row r="64" customFormat="false" ht="12.75" hidden="false" customHeight="false" outlineLevel="0" collapsed="false">
      <c r="B64" s="510" t="n">
        <v>17</v>
      </c>
      <c r="C64" s="511" t="s">
        <v>92</v>
      </c>
      <c r="D64" s="23" t="n">
        <v>0</v>
      </c>
      <c r="E64" s="23" t="n">
        <v>0</v>
      </c>
      <c r="F64" s="433" t="n">
        <v>0</v>
      </c>
      <c r="G64" s="366" t="n">
        <v>0</v>
      </c>
      <c r="H64" s="23" t="n">
        <v>0</v>
      </c>
      <c r="I64" s="23" t="n">
        <v>0</v>
      </c>
      <c r="J64" s="433" t="n">
        <v>0</v>
      </c>
      <c r="K64" s="367" t="n">
        <v>0</v>
      </c>
      <c r="N64" s="19" t="e">
        <f aca="false">SUM(F64*100/D64)</f>
        <v>#DIV/0!</v>
      </c>
      <c r="O64" s="19" t="e">
        <f aca="false">SUM(J64*100/H64)</f>
        <v>#DIV/0!</v>
      </c>
    </row>
    <row r="65" customFormat="false" ht="12.75" hidden="false" customHeight="false" outlineLevel="0" collapsed="false">
      <c r="B65" s="510" t="n">
        <v>18</v>
      </c>
      <c r="C65" s="511" t="s">
        <v>93</v>
      </c>
      <c r="D65" s="23" t="n">
        <v>4</v>
      </c>
      <c r="E65" s="23" t="n">
        <v>1</v>
      </c>
      <c r="F65" s="433" t="n">
        <v>-3</v>
      </c>
      <c r="G65" s="366" t="n">
        <v>-75</v>
      </c>
      <c r="H65" s="23" t="n">
        <v>1</v>
      </c>
      <c r="I65" s="23" t="n">
        <v>0</v>
      </c>
      <c r="J65" s="433" t="n">
        <v>-1</v>
      </c>
      <c r="K65" s="367" t="n">
        <v>-100</v>
      </c>
      <c r="N65" s="19" t="n">
        <f aca="false">SUM(F65*100/D65)</f>
        <v>-75</v>
      </c>
      <c r="O65" s="19" t="n">
        <f aca="false">SUM(J65*100/H65)</f>
        <v>-100</v>
      </c>
    </row>
    <row r="66" customFormat="false" ht="12.75" hidden="false" customHeight="false" outlineLevel="0" collapsed="false">
      <c r="B66" s="510" t="n">
        <v>19</v>
      </c>
      <c r="C66" s="511" t="s">
        <v>94</v>
      </c>
      <c r="D66" s="23" t="n">
        <v>2</v>
      </c>
      <c r="E66" s="23" t="n">
        <v>1</v>
      </c>
      <c r="F66" s="433" t="n">
        <v>-1</v>
      </c>
      <c r="G66" s="366" t="n">
        <v>-50</v>
      </c>
      <c r="H66" s="23" t="n">
        <v>1</v>
      </c>
      <c r="I66" s="23" t="n">
        <v>0</v>
      </c>
      <c r="J66" s="433" t="n">
        <v>-1</v>
      </c>
      <c r="K66" s="367" t="n">
        <v>-100</v>
      </c>
      <c r="N66" s="19" t="n">
        <f aca="false">SUM(F66*100/D66)</f>
        <v>-50</v>
      </c>
      <c r="O66" s="19" t="n">
        <f aca="false">SUM(J66*100/H66)</f>
        <v>-100</v>
      </c>
    </row>
    <row r="67" customFormat="false" ht="12.75" hidden="false" customHeight="false" outlineLevel="0" collapsed="false">
      <c r="B67" s="510" t="n">
        <v>20</v>
      </c>
      <c r="C67" s="511" t="s">
        <v>95</v>
      </c>
      <c r="D67" s="23" t="n">
        <v>1</v>
      </c>
      <c r="E67" s="23" t="n">
        <v>1</v>
      </c>
      <c r="F67" s="433" t="n">
        <v>0</v>
      </c>
      <c r="G67" s="366" t="n">
        <v>0</v>
      </c>
      <c r="H67" s="23" t="n">
        <v>0</v>
      </c>
      <c r="I67" s="23" t="n">
        <v>1</v>
      </c>
      <c r="J67" s="433" t="n">
        <v>1</v>
      </c>
      <c r="K67" s="367" t="n">
        <v>100</v>
      </c>
      <c r="N67" s="19" t="n">
        <f aca="false">SUM(F67*100/D67)</f>
        <v>0</v>
      </c>
      <c r="O67" s="19" t="e">
        <f aca="false">SUM(J67*100/H67)</f>
        <v>#DIV/0!</v>
      </c>
    </row>
    <row r="68" customFormat="false" ht="12.75" hidden="false" customHeight="false" outlineLevel="0" collapsed="false">
      <c r="B68" s="510" t="n">
        <v>21</v>
      </c>
      <c r="C68" s="511" t="s">
        <v>96</v>
      </c>
      <c r="D68" s="23" t="n">
        <v>0</v>
      </c>
      <c r="E68" s="23" t="n">
        <v>0</v>
      </c>
      <c r="F68" s="433" t="n">
        <v>0</v>
      </c>
      <c r="G68" s="366" t="n">
        <v>0</v>
      </c>
      <c r="H68" s="23" t="n">
        <v>0</v>
      </c>
      <c r="I68" s="23" t="n">
        <v>0</v>
      </c>
      <c r="J68" s="433" t="n">
        <v>0</v>
      </c>
      <c r="K68" s="367" t="n">
        <v>0</v>
      </c>
      <c r="N68" s="19" t="e">
        <f aca="false">SUM(F68*100/D68)</f>
        <v>#DIV/0!</v>
      </c>
      <c r="O68" s="19" t="e">
        <f aca="false">SUM(J68*100/H68)</f>
        <v>#DIV/0!</v>
      </c>
    </row>
    <row r="69" customFormat="false" ht="12.75" hidden="false" customHeight="false" outlineLevel="0" collapsed="false">
      <c r="B69" s="510" t="n">
        <v>22</v>
      </c>
      <c r="C69" s="511" t="s">
        <v>97</v>
      </c>
      <c r="D69" s="23" t="n">
        <v>0</v>
      </c>
      <c r="E69" s="23" t="n">
        <v>0</v>
      </c>
      <c r="F69" s="433" t="n">
        <v>0</v>
      </c>
      <c r="G69" s="366" t="n">
        <v>0</v>
      </c>
      <c r="H69" s="23" t="n">
        <v>0</v>
      </c>
      <c r="I69" s="23" t="n">
        <v>0</v>
      </c>
      <c r="J69" s="433" t="n">
        <v>0</v>
      </c>
      <c r="K69" s="367" t="n">
        <v>0</v>
      </c>
      <c r="N69" s="19" t="e">
        <f aca="false">SUM(F69*100/D69)</f>
        <v>#DIV/0!</v>
      </c>
      <c r="O69" s="19" t="e">
        <f aca="false">SUM(J69*100/H69)</f>
        <v>#DIV/0!</v>
      </c>
    </row>
    <row r="70" customFormat="false" ht="12.75" hidden="false" customHeight="false" outlineLevel="0" collapsed="false">
      <c r="B70" s="510" t="n">
        <v>23</v>
      </c>
      <c r="C70" s="511" t="s">
        <v>98</v>
      </c>
      <c r="D70" s="23" t="n">
        <v>1</v>
      </c>
      <c r="E70" s="23" t="n">
        <v>1</v>
      </c>
      <c r="F70" s="433" t="n">
        <v>0</v>
      </c>
      <c r="G70" s="366" t="n">
        <v>0</v>
      </c>
      <c r="H70" s="23" t="n">
        <v>0</v>
      </c>
      <c r="I70" s="23" t="n">
        <v>0</v>
      </c>
      <c r="J70" s="433" t="n">
        <v>0</v>
      </c>
      <c r="K70" s="367" t="n">
        <v>0</v>
      </c>
      <c r="N70" s="19" t="n">
        <f aca="false">SUM(F70*100/D70)</f>
        <v>0</v>
      </c>
      <c r="O70" s="19" t="e">
        <f aca="false">SUM(J70*100/H70)</f>
        <v>#DIV/0!</v>
      </c>
    </row>
    <row r="71" customFormat="false" ht="12.75" hidden="false" customHeight="false" outlineLevel="0" collapsed="false">
      <c r="B71" s="510" t="n">
        <v>24</v>
      </c>
      <c r="C71" s="511" t="s">
        <v>99</v>
      </c>
      <c r="D71" s="23" t="n">
        <v>3</v>
      </c>
      <c r="E71" s="23" t="n">
        <v>6</v>
      </c>
      <c r="F71" s="433" t="n">
        <v>3</v>
      </c>
      <c r="G71" s="366" t="n">
        <v>100</v>
      </c>
      <c r="H71" s="23" t="n">
        <v>1</v>
      </c>
      <c r="I71" s="23" t="n">
        <v>4</v>
      </c>
      <c r="J71" s="433" t="n">
        <v>3</v>
      </c>
      <c r="K71" s="367" t="n">
        <v>300</v>
      </c>
      <c r="N71" s="19" t="n">
        <f aca="false">SUM(F71*100/D71)</f>
        <v>100</v>
      </c>
      <c r="O71" s="19" t="n">
        <f aca="false">SUM(J71*100/H71)</f>
        <v>300</v>
      </c>
    </row>
    <row r="72" customFormat="false" ht="12.75" hidden="false" customHeight="false" outlineLevel="0" collapsed="false">
      <c r="B72" s="510" t="n">
        <v>25</v>
      </c>
      <c r="C72" s="511" t="s">
        <v>100</v>
      </c>
      <c r="D72" s="23" t="n">
        <v>2</v>
      </c>
      <c r="E72" s="23" t="n">
        <v>1</v>
      </c>
      <c r="F72" s="433" t="n">
        <v>-1</v>
      </c>
      <c r="G72" s="366" t="n">
        <v>-50</v>
      </c>
      <c r="H72" s="23" t="n">
        <v>1</v>
      </c>
      <c r="I72" s="23" t="n">
        <v>0</v>
      </c>
      <c r="J72" s="433" t="n">
        <v>-1</v>
      </c>
      <c r="K72" s="367" t="n">
        <v>-100</v>
      </c>
      <c r="N72" s="19" t="n">
        <f aca="false">SUM(F72*100/D72)</f>
        <v>-50</v>
      </c>
      <c r="O72" s="19" t="n">
        <f aca="false">SUM(J72*100/H72)</f>
        <v>-100</v>
      </c>
    </row>
    <row r="73" customFormat="false" ht="12.75" hidden="false" customHeight="false" outlineLevel="0" collapsed="false">
      <c r="B73" s="510" t="n">
        <v>26</v>
      </c>
      <c r="C73" s="511" t="s">
        <v>101</v>
      </c>
      <c r="D73" s="23" t="n">
        <v>0</v>
      </c>
      <c r="E73" s="23" t="n">
        <v>0</v>
      </c>
      <c r="F73" s="433" t="n">
        <v>0</v>
      </c>
      <c r="G73" s="366" t="n">
        <v>0</v>
      </c>
      <c r="H73" s="23" t="n">
        <v>0</v>
      </c>
      <c r="I73" s="23" t="n">
        <v>0</v>
      </c>
      <c r="J73" s="433" t="n">
        <v>0</v>
      </c>
      <c r="K73" s="367" t="n">
        <v>0</v>
      </c>
      <c r="N73" s="19" t="e">
        <f aca="false">SUM(F73*100/D73)</f>
        <v>#DIV/0!</v>
      </c>
      <c r="O73" s="19" t="e">
        <f aca="false">SUM(J73*100/H73)</f>
        <v>#DIV/0!</v>
      </c>
    </row>
    <row r="74" customFormat="false" ht="12.75" hidden="false" customHeight="false" outlineLevel="0" collapsed="false">
      <c r="B74" s="510" t="n">
        <v>27</v>
      </c>
      <c r="C74" s="511" t="s">
        <v>102</v>
      </c>
      <c r="D74" s="23" t="n">
        <v>0</v>
      </c>
      <c r="E74" s="23" t="n">
        <v>3</v>
      </c>
      <c r="F74" s="433" t="n">
        <v>3</v>
      </c>
      <c r="G74" s="366" t="n">
        <v>100</v>
      </c>
      <c r="H74" s="23" t="n">
        <v>0</v>
      </c>
      <c r="I74" s="23" t="n">
        <v>0</v>
      </c>
      <c r="J74" s="433" t="n">
        <v>0</v>
      </c>
      <c r="K74" s="367" t="n">
        <v>0</v>
      </c>
      <c r="N74" s="19" t="e">
        <f aca="false">SUM(F74*100/D74)</f>
        <v>#DIV/0!</v>
      </c>
      <c r="O74" s="19" t="e">
        <f aca="false">SUM(J74*100/H74)</f>
        <v>#DIV/0!</v>
      </c>
    </row>
    <row r="75" customFormat="false" ht="12.75" hidden="false" customHeight="true" outlineLevel="0" collapsed="false">
      <c r="B75" s="510" t="n">
        <v>31</v>
      </c>
      <c r="C75" s="511" t="s">
        <v>103</v>
      </c>
      <c r="D75" s="23" t="n">
        <v>1</v>
      </c>
      <c r="E75" s="23" t="n">
        <v>0</v>
      </c>
      <c r="F75" s="433" t="n">
        <v>-1</v>
      </c>
      <c r="G75" s="366" t="n">
        <v>-100</v>
      </c>
      <c r="H75" s="23" t="n">
        <v>0</v>
      </c>
      <c r="I75" s="23" t="n">
        <v>0</v>
      </c>
      <c r="J75" s="433" t="n">
        <v>0</v>
      </c>
      <c r="K75" s="367" t="n">
        <v>0</v>
      </c>
      <c r="N75" s="19" t="n">
        <f aca="false">SUM(F75*100/D75)</f>
        <v>-100</v>
      </c>
      <c r="O75" s="19" t="e">
        <f aca="false">SUM(J75*100/H75)</f>
        <v>#DIV/0!</v>
      </c>
    </row>
    <row r="76" customFormat="false" ht="15" hidden="false" customHeight="true" outlineLevel="0" collapsed="false">
      <c r="B76" s="512" t="n">
        <v>34</v>
      </c>
      <c r="C76" s="513" t="s">
        <v>104</v>
      </c>
      <c r="D76" s="37" t="n">
        <v>0</v>
      </c>
      <c r="E76" s="37" t="n">
        <v>0</v>
      </c>
      <c r="F76" s="437" t="n">
        <v>0</v>
      </c>
      <c r="G76" s="436" t="n">
        <v>0</v>
      </c>
      <c r="H76" s="37" t="n">
        <v>0</v>
      </c>
      <c r="I76" s="37" t="n">
        <v>0</v>
      </c>
      <c r="J76" s="437" t="n">
        <v>0</v>
      </c>
      <c r="K76" s="438" t="n">
        <v>0</v>
      </c>
      <c r="N76" s="19" t="e">
        <f aca="false">SUM(F76*100/D76)</f>
        <v>#DIV/0!</v>
      </c>
      <c r="O76" s="19" t="e">
        <f aca="false">SUM(J76*100/H76)</f>
        <v>#DIV/0!</v>
      </c>
    </row>
    <row r="77" customFormat="false" ht="13.5" hidden="false" customHeight="false" outlineLevel="0" collapsed="false">
      <c r="B77" s="514"/>
      <c r="C77" s="515" t="s">
        <v>13</v>
      </c>
      <c r="D77" s="441" t="n">
        <v>74</v>
      </c>
      <c r="E77" s="441" t="n">
        <v>87</v>
      </c>
      <c r="F77" s="516" t="n">
        <v>13</v>
      </c>
      <c r="G77" s="442" t="n">
        <v>17.5675675675676</v>
      </c>
      <c r="H77" s="441" t="n">
        <v>20</v>
      </c>
      <c r="I77" s="441" t="n">
        <v>34</v>
      </c>
      <c r="J77" s="516" t="n">
        <v>14</v>
      </c>
      <c r="K77" s="443" t="n">
        <v>70</v>
      </c>
      <c r="N77" s="19" t="n">
        <f aca="false">SUM(F77*100/D77)</f>
        <v>17.5675675675676</v>
      </c>
      <c r="O77" s="19" t="n">
        <f aca="false">SUM(J77*100/H77)</f>
        <v>70</v>
      </c>
    </row>
    <row r="78" customFormat="false" ht="19.5" hidden="false" customHeight="true" outlineLevel="0" collapsed="false">
      <c r="B78" s="92" t="s">
        <v>11</v>
      </c>
      <c r="C78" s="93" t="s">
        <v>105</v>
      </c>
      <c r="D78" s="517" t="n">
        <v>73</v>
      </c>
      <c r="E78" s="517" t="n">
        <v>87</v>
      </c>
      <c r="F78" s="518" t="n">
        <v>14</v>
      </c>
      <c r="G78" s="381" t="n">
        <v>19.1780821917808</v>
      </c>
      <c r="H78" s="517" t="n">
        <v>20</v>
      </c>
      <c r="I78" s="517" t="n">
        <v>34</v>
      </c>
      <c r="J78" s="518" t="n">
        <v>14</v>
      </c>
      <c r="K78" s="382" t="n">
        <v>70</v>
      </c>
      <c r="N78" s="19" t="n">
        <f aca="false">SUM(F78*100/D78)</f>
        <v>19.1780821917808</v>
      </c>
      <c r="O78" s="19" t="n">
        <f aca="false">SUM(J78*100/H78)</f>
        <v>70</v>
      </c>
    </row>
    <row r="79" customFormat="false" ht="19.5" hidden="false" customHeight="true" outlineLevel="0" collapsed="false">
      <c r="B79" s="92"/>
      <c r="C79" s="99" t="s">
        <v>106</v>
      </c>
      <c r="D79" s="519" t="n">
        <v>1</v>
      </c>
      <c r="E79" s="519" t="n">
        <v>0</v>
      </c>
      <c r="F79" s="520" t="n">
        <v>-1</v>
      </c>
      <c r="G79" s="384" t="n">
        <v>-100</v>
      </c>
      <c r="H79" s="519" t="n">
        <v>0</v>
      </c>
      <c r="I79" s="519" t="n">
        <v>0</v>
      </c>
      <c r="J79" s="520" t="n">
        <v>0</v>
      </c>
      <c r="K79" s="385" t="n">
        <v>0</v>
      </c>
      <c r="N79" s="19" t="n">
        <f aca="false">SUM(F79*100/D79)</f>
        <v>-100</v>
      </c>
      <c r="O79" s="19" t="e">
        <f aca="false">SUM(J79*100/H79)</f>
        <v>#DIV/0!</v>
      </c>
    </row>
  </sheetData>
  <mergeCells count="27">
    <mergeCell ref="A2:K2"/>
    <mergeCell ref="A3:K3"/>
    <mergeCell ref="A4:K4"/>
    <mergeCell ref="B5:B8"/>
    <mergeCell ref="C5:C8"/>
    <mergeCell ref="D5:K5"/>
    <mergeCell ref="D6:G6"/>
    <mergeCell ref="H6:K6"/>
    <mergeCell ref="D7:D8"/>
    <mergeCell ref="E7:E8"/>
    <mergeCell ref="F7:G7"/>
    <mergeCell ref="H7:H8"/>
    <mergeCell ref="I7:I8"/>
    <mergeCell ref="J7:K7"/>
    <mergeCell ref="B40:B41"/>
    <mergeCell ref="B43:B46"/>
    <mergeCell ref="C43:C46"/>
    <mergeCell ref="D43:K43"/>
    <mergeCell ref="D44:G44"/>
    <mergeCell ref="H44:K44"/>
    <mergeCell ref="D45:D46"/>
    <mergeCell ref="E45:E46"/>
    <mergeCell ref="F45:G45"/>
    <mergeCell ref="H45:H46"/>
    <mergeCell ref="I45:I46"/>
    <mergeCell ref="J45:K45"/>
    <mergeCell ref="B78:B79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30.56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268</v>
      </c>
    </row>
    <row r="2" customFormat="false" ht="37.5" hidden="false" customHeight="true" outlineLevel="0" collapsed="false">
      <c r="B2" s="2" t="s">
        <v>269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39.75" hidden="false" customHeight="true" outlineLevel="0" collapsed="false">
      <c r="B4" s="318" t="s">
        <v>2</v>
      </c>
      <c r="C4" s="269" t="s">
        <v>43</v>
      </c>
      <c r="D4" s="269" t="s">
        <v>270</v>
      </c>
      <c r="E4" s="269"/>
      <c r="F4" s="269"/>
      <c r="G4" s="269" t="s">
        <v>271</v>
      </c>
      <c r="H4" s="269"/>
      <c r="I4" s="269"/>
      <c r="J4" s="270" t="s">
        <v>272</v>
      </c>
      <c r="K4" s="270"/>
    </row>
    <row r="5" customFormat="false" ht="66.75" hidden="false" customHeight="true" outlineLevel="0" collapsed="false">
      <c r="B5" s="318"/>
      <c r="C5" s="269"/>
      <c r="D5" s="117" t="s">
        <v>4</v>
      </c>
      <c r="E5" s="117" t="s">
        <v>5</v>
      </c>
      <c r="F5" s="349" t="s">
        <v>209</v>
      </c>
      <c r="G5" s="247" t="s">
        <v>17</v>
      </c>
      <c r="H5" s="525" t="s">
        <v>259</v>
      </c>
      <c r="I5" s="349" t="s">
        <v>210</v>
      </c>
      <c r="J5" s="525" t="s">
        <v>273</v>
      </c>
      <c r="K5" s="526" t="s">
        <v>274</v>
      </c>
    </row>
    <row r="6" customFormat="false" ht="12" hidden="false" customHeight="true" outlineLevel="0" collapsed="false">
      <c r="B6" s="118" t="s">
        <v>8</v>
      </c>
      <c r="C6" s="119" t="s">
        <v>9</v>
      </c>
      <c r="D6" s="119" t="n">
        <v>1</v>
      </c>
      <c r="E6" s="119" t="n">
        <v>2</v>
      </c>
      <c r="F6" s="492" t="n">
        <v>3</v>
      </c>
      <c r="G6" s="119" t="n">
        <v>4</v>
      </c>
      <c r="H6" s="119" t="n">
        <v>5</v>
      </c>
      <c r="I6" s="492" t="n">
        <v>6</v>
      </c>
      <c r="J6" s="119" t="n">
        <v>7</v>
      </c>
      <c r="K6" s="251" t="n">
        <v>8</v>
      </c>
    </row>
    <row r="7" customFormat="false" ht="12" hidden="false" customHeight="true" outlineLevel="0" collapsed="false">
      <c r="B7" s="493" t="n">
        <v>1</v>
      </c>
      <c r="C7" s="466" t="s">
        <v>76</v>
      </c>
      <c r="D7" s="494" t="n">
        <v>7883</v>
      </c>
      <c r="E7" s="494" t="n">
        <v>8212</v>
      </c>
      <c r="F7" s="360" t="n">
        <v>4.17353799314982</v>
      </c>
      <c r="G7" s="494" t="n">
        <v>7822</v>
      </c>
      <c r="H7" s="494" t="n">
        <v>7712</v>
      </c>
      <c r="I7" s="360" t="n">
        <v>98.5937100485809</v>
      </c>
      <c r="J7" s="494" t="n">
        <v>98</v>
      </c>
      <c r="K7" s="495" t="n">
        <v>14</v>
      </c>
      <c r="L7" s="18" t="n">
        <f aca="false">SUM(E7-D7)</f>
        <v>329</v>
      </c>
      <c r="M7" s="19" t="n">
        <f aca="false">SUM(L7*100/D7)</f>
        <v>4.17353799314982</v>
      </c>
      <c r="N7" s="18" t="n">
        <f aca="false">SUM(H7*100/G7)</f>
        <v>98.5937100485809</v>
      </c>
    </row>
    <row r="8" customFormat="false" ht="12" hidden="false" customHeight="true" outlineLevel="0" collapsed="false">
      <c r="B8" s="496" t="n">
        <v>2</v>
      </c>
      <c r="C8" s="469" t="s">
        <v>77</v>
      </c>
      <c r="D8" s="497" t="n">
        <v>914</v>
      </c>
      <c r="E8" s="497" t="n">
        <v>804</v>
      </c>
      <c r="F8" s="366" t="n">
        <v>-12.035010940919</v>
      </c>
      <c r="G8" s="497" t="n">
        <v>719</v>
      </c>
      <c r="H8" s="497" t="n">
        <v>709</v>
      </c>
      <c r="I8" s="366" t="n">
        <v>98.6091794158554</v>
      </c>
      <c r="J8" s="497" t="n">
        <v>154</v>
      </c>
      <c r="K8" s="498" t="n">
        <v>14</v>
      </c>
      <c r="L8" s="18" t="n">
        <f aca="false">SUM(E8-D8)</f>
        <v>-110</v>
      </c>
      <c r="M8" s="19" t="n">
        <f aca="false">SUM(L8*100/D8)</f>
        <v>-12.035010940919</v>
      </c>
      <c r="N8" s="18" t="n">
        <f aca="false">SUM(H8*100/G8)</f>
        <v>98.6091794158554</v>
      </c>
    </row>
    <row r="9" customFormat="false" ht="12" hidden="false" customHeight="true" outlineLevel="0" collapsed="false">
      <c r="B9" s="496" t="n">
        <v>3</v>
      </c>
      <c r="C9" s="469" t="s">
        <v>78</v>
      </c>
      <c r="D9" s="497" t="n">
        <v>677</v>
      </c>
      <c r="E9" s="497" t="n">
        <v>1063</v>
      </c>
      <c r="F9" s="366" t="n">
        <v>57.0162481536189</v>
      </c>
      <c r="G9" s="497" t="n">
        <v>1047</v>
      </c>
      <c r="H9" s="497" t="n">
        <v>1047</v>
      </c>
      <c r="I9" s="366" t="n">
        <v>100</v>
      </c>
      <c r="J9" s="497" t="n">
        <v>48</v>
      </c>
      <c r="K9" s="498" t="n">
        <v>0</v>
      </c>
      <c r="L9" s="18" t="n">
        <f aca="false">SUM(E9-D9)</f>
        <v>386</v>
      </c>
      <c r="M9" s="19" t="n">
        <f aca="false">SUM(L9*100/D9)</f>
        <v>57.0162481536189</v>
      </c>
      <c r="N9" s="18" t="n">
        <f aca="false">SUM(H9*100/G9)</f>
        <v>100</v>
      </c>
    </row>
    <row r="10" customFormat="false" ht="12" hidden="false" customHeight="true" outlineLevel="0" collapsed="false">
      <c r="B10" s="496" t="n">
        <v>4</v>
      </c>
      <c r="C10" s="469" t="s">
        <v>79</v>
      </c>
      <c r="D10" s="497" t="n">
        <v>6653</v>
      </c>
      <c r="E10" s="497" t="n">
        <v>9325</v>
      </c>
      <c r="F10" s="366" t="n">
        <v>40.1623327822035</v>
      </c>
      <c r="G10" s="497" t="n">
        <v>8618</v>
      </c>
      <c r="H10" s="497" t="n">
        <v>8588</v>
      </c>
      <c r="I10" s="366" t="n">
        <v>99.6518913901137</v>
      </c>
      <c r="J10" s="497" t="n">
        <v>273</v>
      </c>
      <c r="K10" s="498" t="n">
        <v>21</v>
      </c>
      <c r="L10" s="18" t="n">
        <f aca="false">SUM(E10-D10)</f>
        <v>2672</v>
      </c>
      <c r="M10" s="19" t="n">
        <f aca="false">SUM(L10*100/D10)</f>
        <v>40.1623327822035</v>
      </c>
      <c r="N10" s="18" t="n">
        <f aca="false">SUM(H10*100/G10)</f>
        <v>99.6518913901137</v>
      </c>
    </row>
    <row r="11" customFormat="false" ht="12" hidden="false" customHeight="true" outlineLevel="0" collapsed="false">
      <c r="B11" s="496" t="n">
        <v>5</v>
      </c>
      <c r="C11" s="469" t="s">
        <v>80</v>
      </c>
      <c r="D11" s="497" t="n">
        <v>5068</v>
      </c>
      <c r="E11" s="497" t="n">
        <v>5117</v>
      </c>
      <c r="F11" s="366" t="n">
        <v>0.966850828729282</v>
      </c>
      <c r="G11" s="497" t="n">
        <v>4884</v>
      </c>
      <c r="H11" s="497" t="n">
        <v>4834</v>
      </c>
      <c r="I11" s="366" t="n">
        <v>98.976248976249</v>
      </c>
      <c r="J11" s="497" t="n">
        <v>272</v>
      </c>
      <c r="K11" s="498" t="n">
        <v>18</v>
      </c>
      <c r="L11" s="18" t="n">
        <f aca="false">SUM(E11-D11)</f>
        <v>49</v>
      </c>
      <c r="M11" s="19" t="n">
        <f aca="false">SUM(L11*100/D11)</f>
        <v>0.966850828729282</v>
      </c>
      <c r="N11" s="18" t="n">
        <f aca="false">SUM(H11*100/G11)</f>
        <v>98.976248976249</v>
      </c>
    </row>
    <row r="12" customFormat="false" ht="12" hidden="false" customHeight="true" outlineLevel="0" collapsed="false">
      <c r="B12" s="496" t="n">
        <v>6</v>
      </c>
      <c r="C12" s="469" t="s">
        <v>81</v>
      </c>
      <c r="D12" s="497" t="n">
        <v>2029</v>
      </c>
      <c r="E12" s="497" t="n">
        <v>2685</v>
      </c>
      <c r="F12" s="366" t="n">
        <v>32.3311976343026</v>
      </c>
      <c r="G12" s="497" t="n">
        <v>2367</v>
      </c>
      <c r="H12" s="497" t="n">
        <v>2365</v>
      </c>
      <c r="I12" s="366" t="n">
        <v>99.9155048584706</v>
      </c>
      <c r="J12" s="497" t="n">
        <v>88</v>
      </c>
      <c r="K12" s="498" t="n">
        <v>2</v>
      </c>
      <c r="L12" s="18" t="n">
        <f aca="false">SUM(E12-D12)</f>
        <v>656</v>
      </c>
      <c r="M12" s="19" t="n">
        <f aca="false">SUM(L12*100/D12)</f>
        <v>32.3311976343026</v>
      </c>
      <c r="N12" s="18" t="n">
        <f aca="false">SUM(H12*100/G12)</f>
        <v>99.9155048584706</v>
      </c>
    </row>
    <row r="13" customFormat="false" ht="12" hidden="false" customHeight="true" outlineLevel="0" collapsed="false">
      <c r="B13" s="496" t="n">
        <v>7</v>
      </c>
      <c r="C13" s="469" t="s">
        <v>82</v>
      </c>
      <c r="D13" s="497" t="n">
        <v>1049</v>
      </c>
      <c r="E13" s="497" t="n">
        <v>1309</v>
      </c>
      <c r="F13" s="366" t="n">
        <v>24.7855100095329</v>
      </c>
      <c r="G13" s="497" t="n">
        <v>1161</v>
      </c>
      <c r="H13" s="497" t="n">
        <v>1155</v>
      </c>
      <c r="I13" s="366" t="n">
        <v>99.4832041343669</v>
      </c>
      <c r="J13" s="497" t="n">
        <v>79</v>
      </c>
      <c r="K13" s="498" t="n">
        <v>2</v>
      </c>
      <c r="L13" s="18" t="n">
        <f aca="false">SUM(E13-D13)</f>
        <v>260</v>
      </c>
      <c r="M13" s="19" t="n">
        <f aca="false">SUM(L13*100/D13)</f>
        <v>24.7855100095329</v>
      </c>
      <c r="N13" s="18" t="n">
        <f aca="false">SUM(H13*100/G13)</f>
        <v>99.4832041343669</v>
      </c>
    </row>
    <row r="14" customFormat="false" ht="12" hidden="false" customHeight="true" outlineLevel="0" collapsed="false">
      <c r="B14" s="496" t="n">
        <v>8</v>
      </c>
      <c r="C14" s="469" t="s">
        <v>83</v>
      </c>
      <c r="D14" s="497" t="n">
        <v>2405</v>
      </c>
      <c r="E14" s="497" t="n">
        <v>3811</v>
      </c>
      <c r="F14" s="366" t="n">
        <v>58.4615384615385</v>
      </c>
      <c r="G14" s="497" t="n">
        <v>3701</v>
      </c>
      <c r="H14" s="497" t="n">
        <v>3694</v>
      </c>
      <c r="I14" s="366" t="n">
        <v>99.8108619292083</v>
      </c>
      <c r="J14" s="497" t="n">
        <v>129</v>
      </c>
      <c r="K14" s="498" t="n">
        <v>3</v>
      </c>
      <c r="L14" s="18" t="n">
        <f aca="false">SUM(E14-D14)</f>
        <v>1406</v>
      </c>
      <c r="M14" s="19" t="n">
        <f aca="false">SUM(L14*100/D14)</f>
        <v>58.4615384615385</v>
      </c>
      <c r="N14" s="18" t="n">
        <f aca="false">SUM(H14*100/G14)</f>
        <v>99.8108619292083</v>
      </c>
    </row>
    <row r="15" customFormat="false" ht="12" hidden="false" customHeight="true" outlineLevel="0" collapsed="false">
      <c r="B15" s="496" t="n">
        <v>9</v>
      </c>
      <c r="C15" s="469" t="s">
        <v>84</v>
      </c>
      <c r="D15" s="497" t="n">
        <v>592</v>
      </c>
      <c r="E15" s="497" t="n">
        <v>483</v>
      </c>
      <c r="F15" s="366" t="n">
        <v>-18.4121621621622</v>
      </c>
      <c r="G15" s="497" t="n">
        <v>449</v>
      </c>
      <c r="H15" s="497" t="n">
        <v>447</v>
      </c>
      <c r="I15" s="366" t="n">
        <v>99.554565701559</v>
      </c>
      <c r="J15" s="497" t="n">
        <v>53</v>
      </c>
      <c r="K15" s="498" t="n">
        <v>2</v>
      </c>
      <c r="L15" s="18" t="n">
        <f aca="false">SUM(E15-D15)</f>
        <v>-109</v>
      </c>
      <c r="M15" s="19" t="n">
        <f aca="false">SUM(L15*100/D15)</f>
        <v>-18.4121621621622</v>
      </c>
      <c r="N15" s="18" t="n">
        <f aca="false">SUM(H15*100/G15)</f>
        <v>99.554565701559</v>
      </c>
    </row>
    <row r="16" customFormat="false" ht="12" hidden="false" customHeight="true" outlineLevel="0" collapsed="false">
      <c r="B16" s="496" t="n">
        <v>10</v>
      </c>
      <c r="C16" s="469" t="s">
        <v>85</v>
      </c>
      <c r="D16" s="497" t="n">
        <v>1680</v>
      </c>
      <c r="E16" s="497" t="n">
        <v>1666</v>
      </c>
      <c r="F16" s="366" t="n">
        <v>-0.833333333333333</v>
      </c>
      <c r="G16" s="497" t="n">
        <v>1605</v>
      </c>
      <c r="H16" s="497" t="n">
        <v>1584</v>
      </c>
      <c r="I16" s="366" t="n">
        <v>98.6915887850467</v>
      </c>
      <c r="J16" s="497" t="n">
        <v>77</v>
      </c>
      <c r="K16" s="498" t="n">
        <v>2</v>
      </c>
      <c r="L16" s="18" t="n">
        <f aca="false">SUM(E16-D16)</f>
        <v>-14</v>
      </c>
      <c r="M16" s="19" t="n">
        <f aca="false">SUM(L16*100/D16)</f>
        <v>-0.833333333333333</v>
      </c>
      <c r="N16" s="18" t="n">
        <f aca="false">SUM(H16*100/G16)</f>
        <v>98.6915887850467</v>
      </c>
    </row>
    <row r="17" customFormat="false" ht="12" hidden="false" customHeight="true" outlineLevel="0" collapsed="false">
      <c r="B17" s="496" t="n">
        <v>11</v>
      </c>
      <c r="C17" s="469" t="s">
        <v>86</v>
      </c>
      <c r="D17" s="497" t="n">
        <v>1354</v>
      </c>
      <c r="E17" s="497" t="n">
        <v>1323</v>
      </c>
      <c r="F17" s="366" t="n">
        <v>-2.28951255539143</v>
      </c>
      <c r="G17" s="497" t="n">
        <v>1071</v>
      </c>
      <c r="H17" s="497" t="n">
        <v>1001</v>
      </c>
      <c r="I17" s="366" t="n">
        <v>93.4640522875817</v>
      </c>
      <c r="J17" s="497" t="n">
        <v>40</v>
      </c>
      <c r="K17" s="498" t="n">
        <v>5</v>
      </c>
      <c r="L17" s="18" t="n">
        <f aca="false">SUM(E17-D17)</f>
        <v>-31</v>
      </c>
      <c r="M17" s="19" t="n">
        <f aca="false">SUM(L17*100/D17)</f>
        <v>-2.28951255539143</v>
      </c>
      <c r="N17" s="18" t="n">
        <f aca="false">SUM(H17*100/G17)</f>
        <v>93.4640522875817</v>
      </c>
    </row>
    <row r="18" customFormat="false" ht="12" hidden="false" customHeight="true" outlineLevel="0" collapsed="false">
      <c r="B18" s="496" t="n">
        <v>12</v>
      </c>
      <c r="C18" s="469" t="s">
        <v>87</v>
      </c>
      <c r="D18" s="497" t="n">
        <v>6147</v>
      </c>
      <c r="E18" s="497" t="n">
        <v>7019</v>
      </c>
      <c r="F18" s="366" t="n">
        <v>14.1857816821214</v>
      </c>
      <c r="G18" s="497" t="n">
        <v>6612</v>
      </c>
      <c r="H18" s="497" t="n">
        <v>6490</v>
      </c>
      <c r="I18" s="366" t="n">
        <v>98.1548699334543</v>
      </c>
      <c r="J18" s="497" t="n">
        <v>459</v>
      </c>
      <c r="K18" s="498" t="n">
        <v>15</v>
      </c>
      <c r="L18" s="18" t="n">
        <f aca="false">SUM(E18-D18)</f>
        <v>872</v>
      </c>
      <c r="M18" s="19" t="n">
        <f aca="false">SUM(L18*100/D18)</f>
        <v>14.1857816821214</v>
      </c>
      <c r="N18" s="18" t="n">
        <f aca="false">SUM(H18*100/G18)</f>
        <v>98.1548699334543</v>
      </c>
    </row>
    <row r="19" customFormat="false" ht="12" hidden="false" customHeight="true" outlineLevel="0" collapsed="false">
      <c r="B19" s="496" t="n">
        <v>13</v>
      </c>
      <c r="C19" s="469" t="s">
        <v>88</v>
      </c>
      <c r="D19" s="497" t="n">
        <v>1359</v>
      </c>
      <c r="E19" s="497" t="n">
        <v>2277</v>
      </c>
      <c r="F19" s="366" t="n">
        <v>67.5496688741722</v>
      </c>
      <c r="G19" s="497" t="n">
        <v>2164</v>
      </c>
      <c r="H19" s="497" t="n">
        <v>2162</v>
      </c>
      <c r="I19" s="366" t="n">
        <v>99.9075785582255</v>
      </c>
      <c r="J19" s="497" t="n">
        <v>51</v>
      </c>
      <c r="K19" s="498" t="n">
        <v>0</v>
      </c>
      <c r="L19" s="18" t="n">
        <f aca="false">SUM(E19-D19)</f>
        <v>918</v>
      </c>
      <c r="M19" s="19" t="n">
        <f aca="false">SUM(L19*100/D19)</f>
        <v>67.5496688741722</v>
      </c>
      <c r="N19" s="18" t="n">
        <f aca="false">SUM(H19*100/G19)</f>
        <v>99.9075785582255</v>
      </c>
    </row>
    <row r="20" customFormat="false" ht="12" hidden="false" customHeight="true" outlineLevel="0" collapsed="false">
      <c r="B20" s="496" t="n">
        <v>14</v>
      </c>
      <c r="C20" s="469" t="s">
        <v>89</v>
      </c>
      <c r="D20" s="497" t="n">
        <v>2675</v>
      </c>
      <c r="E20" s="497" t="n">
        <v>2888</v>
      </c>
      <c r="F20" s="366" t="n">
        <v>7.96261682242991</v>
      </c>
      <c r="G20" s="497" t="n">
        <v>2587</v>
      </c>
      <c r="H20" s="497" t="n">
        <v>2572</v>
      </c>
      <c r="I20" s="366" t="n">
        <v>99.4201778121376</v>
      </c>
      <c r="J20" s="497" t="n">
        <v>107</v>
      </c>
      <c r="K20" s="498" t="n">
        <v>9</v>
      </c>
      <c r="L20" s="18" t="n">
        <f aca="false">SUM(E20-D20)</f>
        <v>213</v>
      </c>
      <c r="M20" s="19" t="n">
        <f aca="false">SUM(L20*100/D20)</f>
        <v>7.96261682242991</v>
      </c>
      <c r="N20" s="18" t="n">
        <f aca="false">SUM(H20*100/G20)</f>
        <v>99.4201778121376</v>
      </c>
    </row>
    <row r="21" customFormat="false" ht="12" hidden="false" customHeight="true" outlineLevel="0" collapsed="false">
      <c r="B21" s="496" t="n">
        <v>15</v>
      </c>
      <c r="C21" s="469" t="s">
        <v>90</v>
      </c>
      <c r="D21" s="497" t="n">
        <v>3594</v>
      </c>
      <c r="E21" s="497" t="n">
        <v>5354</v>
      </c>
      <c r="F21" s="366" t="n">
        <v>48.9705063995548</v>
      </c>
      <c r="G21" s="497" t="n">
        <v>4794</v>
      </c>
      <c r="H21" s="497" t="n">
        <v>4340</v>
      </c>
      <c r="I21" s="366" t="n">
        <v>90.5298289528577</v>
      </c>
      <c r="J21" s="497" t="n">
        <v>467</v>
      </c>
      <c r="K21" s="498" t="n">
        <v>7</v>
      </c>
      <c r="L21" s="18" t="n">
        <f aca="false">SUM(E21-D21)</f>
        <v>1760</v>
      </c>
      <c r="M21" s="19" t="n">
        <f aca="false">SUM(L21*100/D21)</f>
        <v>48.9705063995548</v>
      </c>
      <c r="N21" s="18" t="n">
        <f aca="false">SUM(H21*100/G21)</f>
        <v>90.5298289528577</v>
      </c>
    </row>
    <row r="22" customFormat="false" ht="12" hidden="false" customHeight="true" outlineLevel="0" collapsed="false">
      <c r="B22" s="496" t="n">
        <v>16</v>
      </c>
      <c r="C22" s="469" t="s">
        <v>91</v>
      </c>
      <c r="D22" s="497" t="n">
        <v>2273</v>
      </c>
      <c r="E22" s="497" t="n">
        <v>2442</v>
      </c>
      <c r="F22" s="366" t="n">
        <v>7.43510778706555</v>
      </c>
      <c r="G22" s="497" t="n">
        <v>2304</v>
      </c>
      <c r="H22" s="497" t="n">
        <v>2295</v>
      </c>
      <c r="I22" s="366" t="n">
        <v>99.609375</v>
      </c>
      <c r="J22" s="497" t="n">
        <v>183</v>
      </c>
      <c r="K22" s="498" t="n">
        <v>7</v>
      </c>
      <c r="L22" s="18" t="n">
        <f aca="false">SUM(E22-D22)</f>
        <v>169</v>
      </c>
      <c r="M22" s="19" t="n">
        <f aca="false">SUM(L22*100/D22)</f>
        <v>7.43510778706555</v>
      </c>
      <c r="N22" s="18" t="n">
        <f aca="false">SUM(H22*100/G22)</f>
        <v>99.609375</v>
      </c>
    </row>
    <row r="23" customFormat="false" ht="12" hidden="false" customHeight="true" outlineLevel="0" collapsed="false">
      <c r="B23" s="496" t="n">
        <v>17</v>
      </c>
      <c r="C23" s="469" t="s">
        <v>92</v>
      </c>
      <c r="D23" s="497" t="n">
        <v>631</v>
      </c>
      <c r="E23" s="497" t="n">
        <v>725</v>
      </c>
      <c r="F23" s="366" t="n">
        <v>14.8969889064976</v>
      </c>
      <c r="G23" s="497" t="n">
        <v>584</v>
      </c>
      <c r="H23" s="497" t="n">
        <v>583</v>
      </c>
      <c r="I23" s="366" t="n">
        <v>99.8287671232877</v>
      </c>
      <c r="J23" s="497" t="n">
        <v>23</v>
      </c>
      <c r="K23" s="498" t="n">
        <v>0</v>
      </c>
      <c r="L23" s="18" t="n">
        <f aca="false">SUM(E23-D23)</f>
        <v>94</v>
      </c>
      <c r="M23" s="19" t="n">
        <f aca="false">SUM(L23*100/D23)</f>
        <v>14.8969889064976</v>
      </c>
      <c r="N23" s="18" t="n">
        <f aca="false">SUM(H23*100/G23)</f>
        <v>99.8287671232877</v>
      </c>
    </row>
    <row r="24" customFormat="false" ht="12" hidden="false" customHeight="true" outlineLevel="0" collapsed="false">
      <c r="B24" s="496" t="n">
        <v>18</v>
      </c>
      <c r="C24" s="469" t="s">
        <v>93</v>
      </c>
      <c r="D24" s="497" t="n">
        <v>540</v>
      </c>
      <c r="E24" s="497" t="n">
        <v>2441</v>
      </c>
      <c r="F24" s="366" t="n">
        <v>352.037037037037</v>
      </c>
      <c r="G24" s="497" t="n">
        <v>2230</v>
      </c>
      <c r="H24" s="497" t="n">
        <v>2219</v>
      </c>
      <c r="I24" s="366" t="n">
        <v>99.5067264573991</v>
      </c>
      <c r="J24" s="497" t="n">
        <v>33</v>
      </c>
      <c r="K24" s="498" t="n">
        <v>3</v>
      </c>
      <c r="L24" s="18" t="n">
        <f aca="false">SUM(E24-D24)</f>
        <v>1901</v>
      </c>
      <c r="M24" s="19" t="n">
        <f aca="false">SUM(L24*100/D24)</f>
        <v>352.037037037037</v>
      </c>
      <c r="N24" s="18" t="n">
        <f aca="false">SUM(H24*100/G24)</f>
        <v>99.5067264573991</v>
      </c>
    </row>
    <row r="25" customFormat="false" ht="12" hidden="false" customHeight="true" outlineLevel="0" collapsed="false">
      <c r="B25" s="496" t="n">
        <v>19</v>
      </c>
      <c r="C25" s="469" t="s">
        <v>94</v>
      </c>
      <c r="D25" s="497" t="n">
        <v>45</v>
      </c>
      <c r="E25" s="497" t="n">
        <v>100</v>
      </c>
      <c r="F25" s="366" t="n">
        <v>122.222222222222</v>
      </c>
      <c r="G25" s="497" t="n">
        <v>76</v>
      </c>
      <c r="H25" s="497" t="n">
        <v>65</v>
      </c>
      <c r="I25" s="366" t="n">
        <v>85.5263157894737</v>
      </c>
      <c r="J25" s="497" t="n">
        <v>52</v>
      </c>
      <c r="K25" s="498" t="n">
        <v>0</v>
      </c>
      <c r="L25" s="18" t="n">
        <f aca="false">SUM(E25-D25)</f>
        <v>55</v>
      </c>
      <c r="M25" s="19" t="n">
        <f aca="false">SUM(L25*100/D25)</f>
        <v>122.222222222222</v>
      </c>
      <c r="N25" s="18" t="n">
        <f aca="false">SUM(H25*100/G25)</f>
        <v>85.5263157894737</v>
      </c>
    </row>
    <row r="26" customFormat="false" ht="12" hidden="false" customHeight="true" outlineLevel="0" collapsed="false">
      <c r="B26" s="496" t="n">
        <v>20</v>
      </c>
      <c r="C26" s="469" t="s">
        <v>95</v>
      </c>
      <c r="D26" s="497" t="n">
        <v>7321</v>
      </c>
      <c r="E26" s="497" t="n">
        <v>5384</v>
      </c>
      <c r="F26" s="366" t="n">
        <v>-26.4581341346811</v>
      </c>
      <c r="G26" s="497" t="n">
        <v>4941</v>
      </c>
      <c r="H26" s="497" t="n">
        <v>4644</v>
      </c>
      <c r="I26" s="366" t="n">
        <v>93.9890710382514</v>
      </c>
      <c r="J26" s="497" t="n">
        <v>199</v>
      </c>
      <c r="K26" s="498" t="n">
        <v>15</v>
      </c>
      <c r="L26" s="18" t="n">
        <f aca="false">SUM(E26-D26)</f>
        <v>-1937</v>
      </c>
      <c r="M26" s="19" t="n">
        <f aca="false">SUM(L26*100/D26)</f>
        <v>-26.4581341346811</v>
      </c>
      <c r="N26" s="18" t="n">
        <f aca="false">SUM(H26*100/G26)</f>
        <v>93.9890710382514</v>
      </c>
    </row>
    <row r="27" customFormat="false" ht="12" hidden="false" customHeight="true" outlineLevel="0" collapsed="false">
      <c r="B27" s="496" t="n">
        <v>21</v>
      </c>
      <c r="C27" s="469" t="s">
        <v>96</v>
      </c>
      <c r="D27" s="497" t="n">
        <v>2816</v>
      </c>
      <c r="E27" s="497" t="n">
        <v>3186</v>
      </c>
      <c r="F27" s="366" t="n">
        <v>13.1392045454545</v>
      </c>
      <c r="G27" s="497" t="n">
        <v>3007</v>
      </c>
      <c r="H27" s="497" t="n">
        <v>2871</v>
      </c>
      <c r="I27" s="366" t="n">
        <v>95.477219820419</v>
      </c>
      <c r="J27" s="497" t="n">
        <v>134</v>
      </c>
      <c r="K27" s="498" t="n">
        <v>4</v>
      </c>
      <c r="L27" s="18" t="n">
        <f aca="false">SUM(E27-D27)</f>
        <v>370</v>
      </c>
      <c r="M27" s="19" t="n">
        <f aca="false">SUM(L27*100/D27)</f>
        <v>13.1392045454545</v>
      </c>
      <c r="N27" s="18" t="n">
        <f aca="false">SUM(H27*100/G27)</f>
        <v>95.477219820419</v>
      </c>
    </row>
    <row r="28" customFormat="false" ht="12" hidden="false" customHeight="true" outlineLevel="0" collapsed="false">
      <c r="B28" s="496" t="n">
        <v>22</v>
      </c>
      <c r="C28" s="469" t="s">
        <v>97</v>
      </c>
      <c r="D28" s="497" t="n">
        <v>971</v>
      </c>
      <c r="E28" s="497" t="n">
        <v>1230</v>
      </c>
      <c r="F28" s="366" t="n">
        <v>26.6735324407827</v>
      </c>
      <c r="G28" s="497" t="n">
        <v>1030</v>
      </c>
      <c r="H28" s="497" t="n">
        <v>1023</v>
      </c>
      <c r="I28" s="366" t="n">
        <v>99.3203883495146</v>
      </c>
      <c r="J28" s="497" t="n">
        <v>45</v>
      </c>
      <c r="K28" s="498" t="n">
        <v>2</v>
      </c>
      <c r="L28" s="18" t="n">
        <f aca="false">SUM(E28-D28)</f>
        <v>259</v>
      </c>
      <c r="M28" s="19" t="n">
        <f aca="false">SUM(L28*100/D28)</f>
        <v>26.6735324407827</v>
      </c>
      <c r="N28" s="18" t="n">
        <f aca="false">SUM(H28*100/G28)</f>
        <v>99.3203883495146</v>
      </c>
    </row>
    <row r="29" customFormat="false" ht="12" hidden="false" customHeight="true" outlineLevel="0" collapsed="false">
      <c r="B29" s="496" t="n">
        <v>23</v>
      </c>
      <c r="C29" s="469" t="s">
        <v>98</v>
      </c>
      <c r="D29" s="497" t="n">
        <v>1068</v>
      </c>
      <c r="E29" s="497" t="n">
        <v>2489</v>
      </c>
      <c r="F29" s="366" t="n">
        <v>133.052434456929</v>
      </c>
      <c r="G29" s="497" t="n">
        <v>2259</v>
      </c>
      <c r="H29" s="497" t="n">
        <v>2249</v>
      </c>
      <c r="I29" s="366" t="n">
        <v>99.5573262505533</v>
      </c>
      <c r="J29" s="497" t="n">
        <v>92</v>
      </c>
      <c r="K29" s="498" t="n">
        <v>2</v>
      </c>
      <c r="L29" s="18" t="n">
        <f aca="false">SUM(E29-D29)</f>
        <v>1421</v>
      </c>
      <c r="M29" s="19" t="n">
        <f aca="false">SUM(L29*100/D29)</f>
        <v>133.052434456929</v>
      </c>
      <c r="N29" s="18" t="n">
        <f aca="false">SUM(H29*100/G29)</f>
        <v>99.5573262505533</v>
      </c>
    </row>
    <row r="30" customFormat="false" ht="12" hidden="false" customHeight="true" outlineLevel="0" collapsed="false">
      <c r="B30" s="496" t="n">
        <v>24</v>
      </c>
      <c r="C30" s="469" t="s">
        <v>99</v>
      </c>
      <c r="D30" s="497" t="n">
        <v>536</v>
      </c>
      <c r="E30" s="497" t="n">
        <v>459</v>
      </c>
      <c r="F30" s="366" t="n">
        <v>-14.365671641791</v>
      </c>
      <c r="G30" s="497" t="n">
        <v>441</v>
      </c>
      <c r="H30" s="497" t="n">
        <v>440</v>
      </c>
      <c r="I30" s="366" t="n">
        <v>99.7732426303855</v>
      </c>
      <c r="J30" s="497" t="n">
        <v>63</v>
      </c>
      <c r="K30" s="498" t="n">
        <v>1</v>
      </c>
      <c r="L30" s="18" t="n">
        <f aca="false">SUM(E30-D30)</f>
        <v>-77</v>
      </c>
      <c r="M30" s="19" t="n">
        <f aca="false">SUM(L30*100/D30)</f>
        <v>-14.365671641791</v>
      </c>
      <c r="N30" s="18" t="n">
        <f aca="false">SUM(H30*100/G30)</f>
        <v>99.7732426303855</v>
      </c>
    </row>
    <row r="31" customFormat="false" ht="12" hidden="false" customHeight="true" outlineLevel="0" collapsed="false">
      <c r="B31" s="496" t="n">
        <v>25</v>
      </c>
      <c r="C31" s="469" t="s">
        <v>100</v>
      </c>
      <c r="D31" s="497" t="n">
        <v>974</v>
      </c>
      <c r="E31" s="497" t="n">
        <v>2320</v>
      </c>
      <c r="F31" s="366" t="n">
        <v>138.193018480493</v>
      </c>
      <c r="G31" s="497" t="n">
        <v>2231</v>
      </c>
      <c r="H31" s="497" t="n">
        <v>2179</v>
      </c>
      <c r="I31" s="366" t="n">
        <v>97.6692066337965</v>
      </c>
      <c r="J31" s="497" t="n">
        <v>54</v>
      </c>
      <c r="K31" s="498" t="n">
        <v>3</v>
      </c>
      <c r="L31" s="18" t="n">
        <f aca="false">SUM(E31-D31)</f>
        <v>1346</v>
      </c>
      <c r="M31" s="19" t="n">
        <f aca="false">SUM(L31*100/D31)</f>
        <v>138.193018480493</v>
      </c>
      <c r="N31" s="18" t="n">
        <f aca="false">SUM(H31*100/G31)</f>
        <v>97.6692066337965</v>
      </c>
    </row>
    <row r="32" customFormat="false" ht="12" hidden="false" customHeight="true" outlineLevel="0" collapsed="false">
      <c r="B32" s="496" t="n">
        <v>26</v>
      </c>
      <c r="C32" s="469" t="s">
        <v>101</v>
      </c>
      <c r="D32" s="497" t="n">
        <v>5035</v>
      </c>
      <c r="E32" s="497" t="n">
        <v>3473</v>
      </c>
      <c r="F32" s="366" t="n">
        <v>-31.0228401191658</v>
      </c>
      <c r="G32" s="497" t="n">
        <v>2956</v>
      </c>
      <c r="H32" s="497" t="n">
        <v>2915</v>
      </c>
      <c r="I32" s="366" t="n">
        <v>98.6129905277402</v>
      </c>
      <c r="J32" s="497" t="n">
        <v>139</v>
      </c>
      <c r="K32" s="498" t="n">
        <v>21</v>
      </c>
      <c r="L32" s="18" t="n">
        <f aca="false">SUM(E32-D32)</f>
        <v>-1562</v>
      </c>
      <c r="M32" s="19" t="n">
        <f aca="false">SUM(L32*100/D32)</f>
        <v>-31.0228401191658</v>
      </c>
      <c r="N32" s="18" t="n">
        <f aca="false">SUM(H32*100/G32)</f>
        <v>98.6129905277402</v>
      </c>
    </row>
    <row r="33" customFormat="false" ht="12" hidden="false" customHeight="true" outlineLevel="0" collapsed="false">
      <c r="B33" s="496" t="n">
        <v>27</v>
      </c>
      <c r="C33" s="469" t="s">
        <v>102</v>
      </c>
      <c r="D33" s="497" t="n">
        <v>1384</v>
      </c>
      <c r="E33" s="497" t="n">
        <v>1034</v>
      </c>
      <c r="F33" s="366" t="n">
        <v>-25.2890173410405</v>
      </c>
      <c r="G33" s="497" t="n">
        <v>974</v>
      </c>
      <c r="H33" s="497" t="n">
        <v>834</v>
      </c>
      <c r="I33" s="366" t="n">
        <v>85.6262833675565</v>
      </c>
      <c r="J33" s="497" t="n">
        <v>41</v>
      </c>
      <c r="K33" s="498" t="n">
        <v>6</v>
      </c>
      <c r="L33" s="18" t="n">
        <f aca="false">SUM(E33-D33)</f>
        <v>-350</v>
      </c>
      <c r="M33" s="19" t="n">
        <f aca="false">SUM(L33*100/D33)</f>
        <v>-25.2890173410405</v>
      </c>
      <c r="N33" s="18" t="n">
        <f aca="false">SUM(H33*100/G33)</f>
        <v>85.6262833675565</v>
      </c>
    </row>
    <row r="34" customFormat="false" ht="12" hidden="false" customHeight="true" outlineLevel="0" collapsed="false">
      <c r="B34" s="496" t="n">
        <v>31</v>
      </c>
      <c r="C34" s="469" t="s">
        <v>103</v>
      </c>
      <c r="D34" s="497" t="n">
        <v>14</v>
      </c>
      <c r="E34" s="497" t="n">
        <v>16</v>
      </c>
      <c r="F34" s="366" t="n">
        <v>14.2857142857143</v>
      </c>
      <c r="G34" s="497" t="n">
        <v>14</v>
      </c>
      <c r="H34" s="497" t="n">
        <v>14</v>
      </c>
      <c r="I34" s="366" t="n">
        <v>100</v>
      </c>
      <c r="J34" s="497" t="n">
        <v>13</v>
      </c>
      <c r="K34" s="498" t="n">
        <v>0</v>
      </c>
      <c r="L34" s="18" t="n">
        <f aca="false">SUM(E34-D34)</f>
        <v>2</v>
      </c>
      <c r="M34" s="19" t="n">
        <f aca="false">SUM(L34*100/D34)</f>
        <v>14.2857142857143</v>
      </c>
      <c r="N34" s="18" t="n">
        <f aca="false">SUM(H34*100/G34)</f>
        <v>100</v>
      </c>
    </row>
    <row r="35" customFormat="false" ht="14.25" hidden="false" customHeight="true" outlineLevel="0" collapsed="false">
      <c r="B35" s="527" t="n">
        <v>34</v>
      </c>
      <c r="C35" s="472" t="s">
        <v>104</v>
      </c>
      <c r="D35" s="499" t="n">
        <v>15</v>
      </c>
      <c r="E35" s="499" t="n">
        <v>15</v>
      </c>
      <c r="F35" s="436" t="n">
        <v>0</v>
      </c>
      <c r="G35" s="499" t="n">
        <v>15</v>
      </c>
      <c r="H35" s="499" t="n">
        <v>15</v>
      </c>
      <c r="I35" s="436" t="n">
        <v>100</v>
      </c>
      <c r="J35" s="499" t="n">
        <v>14</v>
      </c>
      <c r="K35" s="500" t="n">
        <v>0</v>
      </c>
      <c r="L35" s="18" t="n">
        <f aca="false">SUM(E35-D35)</f>
        <v>0</v>
      </c>
      <c r="M35" s="19" t="n">
        <f aca="false">SUM(L35*100/D35)</f>
        <v>0</v>
      </c>
      <c r="N35" s="18" t="n">
        <f aca="false">SUM(H35*100/G35)</f>
        <v>100</v>
      </c>
    </row>
    <row r="36" customFormat="false" ht="14.25" hidden="false" customHeight="true" outlineLevel="0" collapsed="false">
      <c r="B36" s="528"/>
      <c r="C36" s="529" t="s">
        <v>13</v>
      </c>
      <c r="D36" s="530" t="n">
        <v>67702</v>
      </c>
      <c r="E36" s="530" t="n">
        <v>78650</v>
      </c>
      <c r="F36" s="381" t="n">
        <v>16.1708664441228</v>
      </c>
      <c r="G36" s="530" t="n">
        <v>72663</v>
      </c>
      <c r="H36" s="530" t="n">
        <v>71046</v>
      </c>
      <c r="I36" s="381" t="n">
        <v>97.7746583543206</v>
      </c>
      <c r="J36" s="530" t="n">
        <v>3480</v>
      </c>
      <c r="K36" s="531" t="n">
        <v>178</v>
      </c>
      <c r="L36" s="18" t="n">
        <f aca="false">SUM(E36-D36)</f>
        <v>10948</v>
      </c>
      <c r="M36" s="19" t="n">
        <f aca="false">SUM(L36*100/D36)</f>
        <v>16.1708664441228</v>
      </c>
      <c r="N36" s="18" t="n">
        <f aca="false">SUM(H36*100/G36)</f>
        <v>97.7746583543206</v>
      </c>
    </row>
    <row r="37" customFormat="false" ht="21.75" hidden="false" customHeight="true" outlineLevel="0" collapsed="false">
      <c r="B37" s="139" t="s">
        <v>11</v>
      </c>
      <c r="C37" s="140" t="s">
        <v>53</v>
      </c>
      <c r="D37" s="141" t="n">
        <v>67673</v>
      </c>
      <c r="E37" s="141" t="n">
        <v>78619</v>
      </c>
      <c r="F37" s="532" t="n">
        <v>16.1748407784493</v>
      </c>
      <c r="G37" s="141" t="n">
        <v>72634</v>
      </c>
      <c r="H37" s="141" t="n">
        <v>71017</v>
      </c>
      <c r="I37" s="532" t="n">
        <v>97.7737698598453</v>
      </c>
      <c r="J37" s="141" t="n">
        <v>3453</v>
      </c>
      <c r="K37" s="533" t="n">
        <v>178</v>
      </c>
      <c r="L37" s="18" t="n">
        <f aca="false">SUM(E37-D37)</f>
        <v>10946</v>
      </c>
      <c r="M37" s="19" t="n">
        <f aca="false">SUM(L37*100/D37)</f>
        <v>16.1748407784493</v>
      </c>
      <c r="N37" s="18" t="n">
        <f aca="false">SUM(H37*100/G37)</f>
        <v>97.7737698598453</v>
      </c>
    </row>
    <row r="38" customFormat="false" ht="17.25" hidden="false" customHeight="true" outlineLevel="0" collapsed="false">
      <c r="B38" s="139"/>
      <c r="C38" s="99" t="s">
        <v>54</v>
      </c>
      <c r="D38" s="101" t="n">
        <v>29</v>
      </c>
      <c r="E38" s="101" t="n">
        <v>31</v>
      </c>
      <c r="F38" s="384" t="n">
        <v>6.89655172413793</v>
      </c>
      <c r="G38" s="101" t="n">
        <v>29</v>
      </c>
      <c r="H38" s="101" t="n">
        <v>29</v>
      </c>
      <c r="I38" s="384" t="n">
        <v>100</v>
      </c>
      <c r="J38" s="101" t="n">
        <v>27</v>
      </c>
      <c r="K38" s="504" t="n">
        <v>0</v>
      </c>
      <c r="L38" s="18" t="n">
        <f aca="false">SUM(E38-D38)</f>
        <v>2</v>
      </c>
      <c r="M38" s="19" t="n">
        <f aca="false">SUM(L38*100/D38)</f>
        <v>6.89655172413793</v>
      </c>
      <c r="N38" s="18" t="n">
        <f aca="false">SUM(H38*100/G38)</f>
        <v>100</v>
      </c>
    </row>
    <row r="39" customFormat="false" ht="12.75" hidden="false" customHeight="false" outlineLevel="0" collapsed="false">
      <c r="L39" s="19"/>
      <c r="M39" s="19"/>
      <c r="N39" s="19"/>
    </row>
    <row r="40" customFormat="false" ht="12.75" hidden="false" customHeight="false" outlineLevel="0" collapsed="false">
      <c r="C40" s="1" t="s">
        <v>275</v>
      </c>
      <c r="L40" s="19"/>
      <c r="M40" s="19"/>
      <c r="N40" s="19"/>
    </row>
    <row r="41" customFormat="false" ht="12.75" hidden="false" customHeight="false" outlineLevel="0" collapsed="false">
      <c r="L41" s="19"/>
      <c r="M41" s="19"/>
      <c r="N41" s="19"/>
    </row>
    <row r="42" customFormat="false" ht="12.75" hidden="false" customHeight="false" outlineLevel="0" collapsed="false">
      <c r="L42" s="19"/>
      <c r="M42" s="19"/>
      <c r="N42" s="19"/>
    </row>
    <row r="43" customFormat="false" ht="12.75" hidden="false" customHeight="false" outlineLevel="0" collapsed="false">
      <c r="L43" s="19"/>
      <c r="M43" s="19"/>
      <c r="N43" s="19"/>
    </row>
    <row r="44" customFormat="false" ht="12.75" hidden="false" customHeight="false" outlineLevel="0" collapsed="false">
      <c r="L44" s="19"/>
      <c r="M44" s="19"/>
      <c r="N44" s="19"/>
    </row>
    <row r="45" customFormat="false" ht="12.75" hidden="false" customHeight="false" outlineLevel="0" collapsed="false">
      <c r="L45" s="19"/>
      <c r="M45" s="19"/>
      <c r="N45" s="19"/>
    </row>
    <row r="46" customFormat="false" ht="12.75" hidden="false" customHeight="false" outlineLevel="0" collapsed="false">
      <c r="L46" s="19"/>
      <c r="M46" s="19"/>
      <c r="N46" s="19"/>
    </row>
    <row r="47" customFormat="false" ht="12.75" hidden="false" customHeight="false" outlineLevel="0" collapsed="false">
      <c r="L47" s="19"/>
      <c r="M47" s="19"/>
      <c r="N47" s="19"/>
    </row>
    <row r="48" customFormat="false" ht="12.75" hidden="false" customHeight="false" outlineLevel="0" collapsed="false">
      <c r="L48" s="19"/>
      <c r="M48" s="19"/>
      <c r="N48" s="19"/>
    </row>
    <row r="49" customFormat="false" ht="12.75" hidden="false" customHeight="false" outlineLevel="0" collapsed="false">
      <c r="L49" s="19"/>
      <c r="M49" s="19"/>
      <c r="N49" s="19"/>
    </row>
    <row r="50" customFormat="false" ht="12.75" hidden="false" customHeight="false" outlineLevel="0" collapsed="false">
      <c r="L50" s="19"/>
      <c r="M50" s="19"/>
      <c r="N50" s="19"/>
    </row>
    <row r="51" customFormat="false" ht="12.75" hidden="false" customHeight="false" outlineLevel="0" collapsed="false">
      <c r="L51" s="19"/>
      <c r="M51" s="19"/>
      <c r="N51" s="19"/>
    </row>
    <row r="52" customFormat="false" ht="12.75" hidden="false" customHeight="false" outlineLevel="0" collapsed="false">
      <c r="L52" s="19"/>
      <c r="M52" s="19"/>
      <c r="N52" s="19"/>
    </row>
    <row r="53" customFormat="false" ht="12.75" hidden="false" customHeight="false" outlineLevel="0" collapsed="false">
      <c r="L53" s="19"/>
      <c r="M53" s="19"/>
      <c r="N53" s="19"/>
    </row>
    <row r="54" customFormat="false" ht="12.75" hidden="false" customHeight="false" outlineLevel="0" collapsed="false">
      <c r="L54" s="19"/>
      <c r="M54" s="19"/>
      <c r="N54" s="19"/>
    </row>
    <row r="55" customFormat="false" ht="12.75" hidden="false" customHeight="false" outlineLevel="0" collapsed="false">
      <c r="L55" s="19"/>
      <c r="M55" s="19"/>
      <c r="N55" s="19"/>
    </row>
    <row r="56" customFormat="false" ht="12.75" hidden="false" customHeight="false" outlineLevel="0" collapsed="false">
      <c r="L56" s="19"/>
      <c r="M56" s="19"/>
      <c r="N56" s="19"/>
    </row>
    <row r="57" customFormat="false" ht="12.75" hidden="false" customHeight="false" outlineLevel="0" collapsed="false">
      <c r="L57" s="19"/>
      <c r="M57" s="19"/>
      <c r="N57" s="19"/>
    </row>
    <row r="58" customFormat="false" ht="12.75" hidden="false" customHeight="false" outlineLevel="0" collapsed="false">
      <c r="L58" s="19"/>
      <c r="M58" s="19"/>
      <c r="N58" s="19"/>
    </row>
    <row r="59" customFormat="false" ht="12.75" hidden="false" customHeight="false" outlineLevel="0" collapsed="false">
      <c r="L59" s="19"/>
      <c r="M59" s="19"/>
      <c r="N59" s="19"/>
    </row>
    <row r="60" customFormat="false" ht="12.75" hidden="false" customHeight="false" outlineLevel="0" collapsed="false">
      <c r="L60" s="19"/>
      <c r="M60" s="19"/>
      <c r="N60" s="19"/>
    </row>
    <row r="61" customFormat="false" ht="12.75" hidden="false" customHeight="false" outlineLevel="0" collapsed="false">
      <c r="L61" s="19"/>
      <c r="M61" s="19"/>
      <c r="N61" s="19"/>
    </row>
    <row r="62" customFormat="false" ht="12.75" hidden="false" customHeight="false" outlineLevel="0" collapsed="false">
      <c r="L62" s="19"/>
      <c r="M62" s="19"/>
      <c r="N62" s="19"/>
    </row>
    <row r="63" customFormat="false" ht="12.75" hidden="false" customHeight="false" outlineLevel="0" collapsed="false">
      <c r="L63" s="19"/>
      <c r="M63" s="19"/>
      <c r="N63" s="19"/>
    </row>
    <row r="64" customFormat="false" ht="12.75" hidden="false" customHeight="false" outlineLevel="0" collapsed="false">
      <c r="L64" s="19"/>
      <c r="M64" s="19"/>
      <c r="N64" s="19"/>
    </row>
    <row r="65" customFormat="false" ht="12.75" hidden="false" customHeight="false" outlineLevel="0" collapsed="false">
      <c r="L65" s="19"/>
      <c r="M65" s="19"/>
      <c r="N65" s="19"/>
    </row>
    <row r="66" customFormat="false" ht="12.75" hidden="false" customHeight="false" outlineLevel="0" collapsed="false">
      <c r="L66" s="19"/>
      <c r="M66" s="19"/>
      <c r="N66" s="19"/>
    </row>
    <row r="67" customFormat="false" ht="12.75" hidden="false" customHeight="false" outlineLevel="0" collapsed="false">
      <c r="L67" s="19"/>
      <c r="M67" s="19"/>
      <c r="N67" s="19"/>
    </row>
    <row r="68" customFormat="false" ht="12.75" hidden="false" customHeight="false" outlineLevel="0" collapsed="false">
      <c r="L68" s="19"/>
      <c r="M68" s="19"/>
      <c r="N68" s="19"/>
    </row>
    <row r="69" customFormat="false" ht="12.75" hidden="false" customHeight="false" outlineLevel="0" collapsed="false">
      <c r="L69" s="19"/>
      <c r="M69" s="19"/>
      <c r="N69" s="19"/>
    </row>
    <row r="70" customFormat="false" ht="12.75" hidden="false" customHeight="false" outlineLevel="0" collapsed="false">
      <c r="L70" s="19"/>
      <c r="M70" s="19"/>
      <c r="N70" s="19"/>
    </row>
    <row r="71" customFormat="false" ht="12.75" hidden="false" customHeight="false" outlineLevel="0" collapsed="false">
      <c r="L71" s="19"/>
      <c r="M71" s="19"/>
      <c r="N71" s="19"/>
    </row>
    <row r="72" customFormat="false" ht="12.75" hidden="false" customHeight="false" outlineLevel="0" collapsed="false">
      <c r="L72" s="19"/>
      <c r="M72" s="19"/>
      <c r="N72" s="19"/>
    </row>
    <row r="73" customFormat="false" ht="12.75" hidden="false" customHeight="false" outlineLevel="0" collapsed="false">
      <c r="L73" s="19"/>
      <c r="M73" s="19"/>
      <c r="N73" s="19"/>
    </row>
    <row r="74" customFormat="false" ht="12.75" hidden="false" customHeight="false" outlineLevel="0" collapsed="false">
      <c r="L74" s="19"/>
      <c r="M74" s="19"/>
      <c r="N74" s="19"/>
    </row>
    <row r="75" customFormat="false" ht="12.75" hidden="false" customHeight="false" outlineLevel="0" collapsed="false">
      <c r="L75" s="19"/>
      <c r="M75" s="19"/>
      <c r="N75" s="19"/>
    </row>
    <row r="76" customFormat="false" ht="12.75" hidden="false" customHeight="false" outlineLevel="0" collapsed="false">
      <c r="L76" s="19"/>
      <c r="M76" s="19"/>
      <c r="N76" s="19"/>
    </row>
    <row r="77" customFormat="false" ht="12.75" hidden="false" customHeight="false" outlineLevel="0" collapsed="false">
      <c r="L77" s="19"/>
      <c r="M77" s="19"/>
      <c r="N77" s="19"/>
    </row>
    <row r="78" customFormat="false" ht="12.75" hidden="false" customHeight="false" outlineLevel="0" collapsed="false">
      <c r="L78" s="19"/>
      <c r="M78" s="19"/>
      <c r="N78" s="19"/>
    </row>
    <row r="79" customFormat="false" ht="12.75" hidden="false" customHeight="false" outlineLevel="0" collapsed="false">
      <c r="L79" s="19"/>
      <c r="M79" s="19"/>
      <c r="N79" s="19"/>
    </row>
    <row r="80" customFormat="false" ht="12.75" hidden="false" customHeight="false" outlineLevel="0" collapsed="false">
      <c r="L80" s="19"/>
      <c r="M80" s="19"/>
      <c r="N80" s="19"/>
    </row>
    <row r="81" customFormat="false" ht="12.75" hidden="false" customHeight="false" outlineLevel="0" collapsed="false">
      <c r="L81" s="19"/>
      <c r="M81" s="19"/>
      <c r="N81" s="19"/>
    </row>
    <row r="82" customFormat="false" ht="12.75" hidden="false" customHeight="false" outlineLevel="0" collapsed="false">
      <c r="L82" s="19"/>
      <c r="M82" s="19"/>
      <c r="N82" s="19"/>
    </row>
    <row r="83" customFormat="false" ht="12.75" hidden="false" customHeight="false" outlineLevel="0" collapsed="false">
      <c r="L83" s="19"/>
      <c r="M83" s="19"/>
      <c r="N83" s="19"/>
    </row>
    <row r="84" customFormat="false" ht="12.75" hidden="false" customHeight="false" outlineLevel="0" collapsed="false">
      <c r="L84" s="19"/>
      <c r="M84" s="19"/>
      <c r="N84" s="19"/>
    </row>
    <row r="85" customFormat="false" ht="12.75" hidden="false" customHeight="false" outlineLevel="0" collapsed="false">
      <c r="L85" s="19"/>
      <c r="M85" s="19"/>
      <c r="N85" s="19"/>
    </row>
    <row r="86" customFormat="false" ht="12.75" hidden="false" customHeight="false" outlineLevel="0" collapsed="false">
      <c r="L86" s="19"/>
      <c r="M86" s="19"/>
      <c r="N86" s="19"/>
    </row>
    <row r="87" customFormat="false" ht="12.75" hidden="false" customHeight="false" outlineLevel="0" collapsed="false">
      <c r="L87" s="19"/>
      <c r="M87" s="19"/>
      <c r="N87" s="19"/>
    </row>
    <row r="88" customFormat="false" ht="12.75" hidden="false" customHeight="false" outlineLevel="0" collapsed="false">
      <c r="L88" s="19"/>
      <c r="M88" s="19"/>
      <c r="N88" s="19"/>
    </row>
    <row r="89" customFormat="false" ht="12.75" hidden="false" customHeight="false" outlineLevel="0" collapsed="false">
      <c r="L89" s="19"/>
      <c r="M89" s="19"/>
      <c r="N89" s="19"/>
    </row>
    <row r="90" customFormat="false" ht="12.75" hidden="false" customHeight="false" outlineLevel="0" collapsed="false">
      <c r="L90" s="19"/>
      <c r="M90" s="19"/>
      <c r="N90" s="19"/>
    </row>
    <row r="91" customFormat="false" ht="12.75" hidden="false" customHeight="false" outlineLevel="0" collapsed="false">
      <c r="L91" s="19"/>
      <c r="M91" s="19"/>
      <c r="N91" s="19"/>
    </row>
    <row r="92" customFormat="false" ht="12.75" hidden="false" customHeight="false" outlineLevel="0" collapsed="false">
      <c r="L92" s="19"/>
      <c r="M92" s="19"/>
      <c r="N92" s="19"/>
    </row>
    <row r="93" customFormat="false" ht="12.75" hidden="false" customHeight="false" outlineLevel="0" collapsed="false">
      <c r="L93" s="19"/>
      <c r="M93" s="19"/>
      <c r="N93" s="19"/>
    </row>
    <row r="94" customFormat="false" ht="12.75" hidden="false" customHeight="false" outlineLevel="0" collapsed="false">
      <c r="L94" s="19"/>
      <c r="M94" s="19"/>
      <c r="N94" s="19"/>
    </row>
    <row r="95" customFormat="false" ht="12.75" hidden="false" customHeight="false" outlineLevel="0" collapsed="false">
      <c r="L95" s="19"/>
      <c r="M95" s="19"/>
      <c r="N95" s="19"/>
    </row>
    <row r="96" customFormat="false" ht="12.75" hidden="false" customHeight="false" outlineLevel="0" collapsed="false">
      <c r="L96" s="19"/>
      <c r="M96" s="19"/>
      <c r="N96" s="19"/>
    </row>
    <row r="97" customFormat="false" ht="12.75" hidden="false" customHeight="false" outlineLevel="0" collapsed="false">
      <c r="L97" s="19"/>
      <c r="M97" s="19"/>
      <c r="N97" s="19"/>
    </row>
    <row r="98" customFormat="false" ht="12.75" hidden="false" customHeight="false" outlineLevel="0" collapsed="false">
      <c r="L98" s="19"/>
      <c r="M98" s="19"/>
      <c r="N98" s="19"/>
    </row>
    <row r="99" customFormat="false" ht="12.75" hidden="false" customHeight="false" outlineLevel="0" collapsed="false">
      <c r="L99" s="19"/>
      <c r="M99" s="19"/>
      <c r="N99" s="19"/>
    </row>
    <row r="100" customFormat="false" ht="12.75" hidden="false" customHeight="false" outlineLevel="0" collapsed="false">
      <c r="L100" s="19"/>
      <c r="M100" s="19"/>
      <c r="N100" s="19"/>
    </row>
    <row r="101" customFormat="false" ht="12.75" hidden="false" customHeight="false" outlineLevel="0" collapsed="false">
      <c r="L101" s="19"/>
      <c r="M101" s="19"/>
      <c r="N101" s="19"/>
    </row>
    <row r="102" customFormat="false" ht="12.75" hidden="false" customHeight="false" outlineLevel="0" collapsed="false">
      <c r="L102" s="19"/>
      <c r="M102" s="19"/>
      <c r="N102" s="19"/>
    </row>
    <row r="103" customFormat="false" ht="12.75" hidden="false" customHeight="false" outlineLevel="0" collapsed="false">
      <c r="L103" s="19"/>
      <c r="M103" s="19"/>
      <c r="N103" s="19"/>
    </row>
    <row r="104" customFormat="false" ht="12.75" hidden="false" customHeight="false" outlineLevel="0" collapsed="false">
      <c r="L104" s="19"/>
      <c r="M104" s="19"/>
      <c r="N104" s="19"/>
    </row>
    <row r="105" customFormat="false" ht="12.75" hidden="false" customHeight="false" outlineLevel="0" collapsed="false">
      <c r="L105" s="19"/>
      <c r="M105" s="19"/>
      <c r="N105" s="19"/>
    </row>
    <row r="106" customFormat="false" ht="12.75" hidden="false" customHeight="false" outlineLevel="0" collapsed="false">
      <c r="L106" s="19"/>
      <c r="M106" s="19"/>
      <c r="N106" s="19"/>
    </row>
    <row r="107" customFormat="false" ht="12.75" hidden="false" customHeight="false" outlineLevel="0" collapsed="false">
      <c r="L107" s="19"/>
      <c r="M107" s="19"/>
      <c r="N107" s="19"/>
    </row>
    <row r="108" customFormat="false" ht="12.75" hidden="false" customHeight="false" outlineLevel="0" collapsed="false">
      <c r="L108" s="19"/>
      <c r="M108" s="19"/>
      <c r="N108" s="19"/>
    </row>
    <row r="109" customFormat="false" ht="12.75" hidden="false" customHeight="false" outlineLevel="0" collapsed="false">
      <c r="L109" s="19"/>
      <c r="M109" s="19"/>
      <c r="N109" s="19"/>
    </row>
    <row r="110" customFormat="false" ht="12.75" hidden="false" customHeight="false" outlineLevel="0" collapsed="false">
      <c r="L110" s="19"/>
      <c r="M110" s="19"/>
      <c r="N110" s="19"/>
    </row>
    <row r="111" customFormat="false" ht="12.75" hidden="false" customHeight="false" outlineLevel="0" collapsed="false">
      <c r="L111" s="19"/>
      <c r="M111" s="19"/>
      <c r="N111" s="19"/>
    </row>
    <row r="112" customFormat="false" ht="12.75" hidden="false" customHeight="false" outlineLevel="0" collapsed="false">
      <c r="L112" s="19"/>
      <c r="M112" s="19"/>
      <c r="N112" s="19"/>
    </row>
    <row r="113" customFormat="false" ht="12.75" hidden="false" customHeight="false" outlineLevel="0" collapsed="false">
      <c r="L113" s="19"/>
      <c r="M113" s="19"/>
      <c r="N113" s="19"/>
    </row>
    <row r="114" customFormat="false" ht="12.75" hidden="false" customHeight="false" outlineLevel="0" collapsed="false">
      <c r="L114" s="19"/>
      <c r="M114" s="19"/>
      <c r="N114" s="19"/>
    </row>
    <row r="115" customFormat="false" ht="12.75" hidden="false" customHeight="false" outlineLevel="0" collapsed="false">
      <c r="L115" s="19"/>
      <c r="M115" s="19"/>
      <c r="N115" s="19"/>
    </row>
    <row r="116" customFormat="false" ht="12.75" hidden="false" customHeight="false" outlineLevel="0" collapsed="false">
      <c r="L116" s="19"/>
      <c r="M116" s="19"/>
      <c r="N116" s="19"/>
    </row>
    <row r="117" customFormat="false" ht="12.75" hidden="false" customHeight="false" outlineLevel="0" collapsed="false">
      <c r="L117" s="19"/>
      <c r="M117" s="19"/>
      <c r="N117" s="19"/>
    </row>
    <row r="118" customFormat="false" ht="12.75" hidden="false" customHeight="false" outlineLevel="0" collapsed="false">
      <c r="L118" s="19"/>
      <c r="M118" s="19"/>
      <c r="N118" s="19"/>
    </row>
    <row r="119" customFormat="false" ht="12.75" hidden="false" customHeight="false" outlineLevel="0" collapsed="false">
      <c r="L119" s="19"/>
      <c r="M119" s="19"/>
      <c r="N119" s="19"/>
    </row>
    <row r="120" customFormat="false" ht="12.75" hidden="false" customHeight="false" outlineLevel="0" collapsed="false">
      <c r="L120" s="19"/>
      <c r="M120" s="19"/>
      <c r="N120" s="19"/>
    </row>
    <row r="121" customFormat="false" ht="12.75" hidden="false" customHeight="false" outlineLevel="0" collapsed="false">
      <c r="L121" s="19"/>
      <c r="M121" s="19"/>
      <c r="N121" s="19"/>
    </row>
    <row r="122" customFormat="false" ht="12.75" hidden="false" customHeight="false" outlineLevel="0" collapsed="false">
      <c r="L122" s="19"/>
      <c r="M122" s="19"/>
      <c r="N122" s="19"/>
    </row>
    <row r="123" customFormat="false" ht="12.75" hidden="false" customHeight="false" outlineLevel="0" collapsed="false">
      <c r="L123" s="19"/>
      <c r="M123" s="19"/>
      <c r="N123" s="19"/>
    </row>
    <row r="124" customFormat="false" ht="12.75" hidden="false" customHeight="false" outlineLevel="0" collapsed="false">
      <c r="L124" s="19"/>
      <c r="M124" s="19"/>
      <c r="N124" s="19"/>
    </row>
    <row r="125" customFormat="false" ht="12.75" hidden="false" customHeight="false" outlineLevel="0" collapsed="false">
      <c r="L125" s="19"/>
      <c r="M125" s="19"/>
      <c r="N125" s="19"/>
    </row>
    <row r="126" customFormat="false" ht="12.75" hidden="false" customHeight="false" outlineLevel="0" collapsed="false">
      <c r="L126" s="19"/>
      <c r="M126" s="19"/>
      <c r="N126" s="19"/>
    </row>
    <row r="127" customFormat="false" ht="12.75" hidden="false" customHeight="false" outlineLevel="0" collapsed="false">
      <c r="L127" s="19"/>
      <c r="M127" s="19"/>
      <c r="N127" s="19"/>
    </row>
    <row r="128" customFormat="false" ht="12.75" hidden="false" customHeight="false" outlineLevel="0" collapsed="false">
      <c r="L128" s="19"/>
      <c r="M128" s="19"/>
      <c r="N128" s="19"/>
    </row>
    <row r="129" customFormat="false" ht="12.75" hidden="false" customHeight="false" outlineLevel="0" collapsed="false">
      <c r="L129" s="19"/>
      <c r="M129" s="19"/>
      <c r="N129" s="19"/>
    </row>
    <row r="130" customFormat="false" ht="12.75" hidden="false" customHeight="false" outlineLevel="0" collapsed="false">
      <c r="L130" s="19"/>
      <c r="M130" s="19"/>
      <c r="N130" s="19"/>
    </row>
    <row r="131" customFormat="false" ht="12.75" hidden="false" customHeight="false" outlineLevel="0" collapsed="false">
      <c r="L131" s="19"/>
      <c r="M131" s="19"/>
      <c r="N131" s="19"/>
    </row>
    <row r="132" customFormat="false" ht="12.75" hidden="false" customHeight="false" outlineLevel="0" collapsed="false">
      <c r="L132" s="19"/>
      <c r="M132" s="19"/>
      <c r="N132" s="19"/>
    </row>
    <row r="133" customFormat="false" ht="12.75" hidden="false" customHeight="false" outlineLevel="0" collapsed="false">
      <c r="L133" s="19"/>
      <c r="M133" s="19"/>
      <c r="N133" s="19"/>
    </row>
    <row r="134" customFormat="false" ht="12.75" hidden="false" customHeight="false" outlineLevel="0" collapsed="false">
      <c r="L134" s="19"/>
      <c r="M134" s="19"/>
      <c r="N134" s="19"/>
    </row>
    <row r="135" customFormat="false" ht="12.75" hidden="false" customHeight="false" outlineLevel="0" collapsed="false">
      <c r="L135" s="19"/>
      <c r="M135" s="19"/>
      <c r="N135" s="19"/>
    </row>
    <row r="136" customFormat="false" ht="12.75" hidden="false" customHeight="false" outlineLevel="0" collapsed="false">
      <c r="L136" s="19"/>
      <c r="M136" s="19"/>
      <c r="N136" s="19"/>
    </row>
    <row r="137" customFormat="false" ht="12.75" hidden="false" customHeight="false" outlineLevel="0" collapsed="false">
      <c r="L137" s="19"/>
      <c r="M137" s="19"/>
      <c r="N137" s="19"/>
    </row>
    <row r="138" customFormat="false" ht="12.75" hidden="false" customHeight="false" outlineLevel="0" collapsed="false">
      <c r="L138" s="19"/>
      <c r="M138" s="19"/>
      <c r="N138" s="19"/>
    </row>
    <row r="139" customFormat="false" ht="12.75" hidden="false" customHeight="false" outlineLevel="0" collapsed="false">
      <c r="L139" s="19"/>
      <c r="M139" s="19"/>
      <c r="N139" s="19"/>
    </row>
    <row r="140" customFormat="false" ht="12.75" hidden="false" customHeight="false" outlineLevel="0" collapsed="false">
      <c r="L140" s="19"/>
      <c r="M140" s="19"/>
      <c r="N140" s="19"/>
    </row>
    <row r="141" customFormat="false" ht="12.75" hidden="false" customHeight="false" outlineLevel="0" collapsed="false">
      <c r="L141" s="19"/>
      <c r="M141" s="19"/>
      <c r="N141" s="19"/>
    </row>
    <row r="142" customFormat="false" ht="12.75" hidden="false" customHeight="false" outlineLevel="0" collapsed="false">
      <c r="L142" s="19"/>
      <c r="M142" s="19"/>
      <c r="N142" s="19"/>
    </row>
    <row r="143" customFormat="false" ht="12.75" hidden="false" customHeight="false" outlineLevel="0" collapsed="false">
      <c r="L143" s="19"/>
      <c r="M143" s="19"/>
      <c r="N143" s="19"/>
    </row>
    <row r="144" customFormat="false" ht="12.75" hidden="false" customHeight="false" outlineLevel="0" collapsed="false">
      <c r="L144" s="19"/>
      <c r="M144" s="19"/>
      <c r="N144" s="19"/>
    </row>
    <row r="145" customFormat="false" ht="12.75" hidden="false" customHeight="false" outlineLevel="0" collapsed="false">
      <c r="L145" s="19"/>
      <c r="M145" s="19"/>
      <c r="N145" s="19"/>
    </row>
    <row r="146" customFormat="false" ht="12.75" hidden="false" customHeight="false" outlineLevel="0" collapsed="false">
      <c r="L146" s="19"/>
      <c r="M146" s="19"/>
      <c r="N146" s="19"/>
    </row>
    <row r="147" customFormat="false" ht="12.75" hidden="false" customHeight="false" outlineLevel="0" collapsed="false">
      <c r="L147" s="19"/>
      <c r="M147" s="19"/>
      <c r="N147" s="19"/>
    </row>
    <row r="148" customFormat="false" ht="12.75" hidden="false" customHeight="false" outlineLevel="0" collapsed="false">
      <c r="L148" s="19"/>
      <c r="M148" s="19"/>
      <c r="N148" s="19"/>
    </row>
    <row r="149" customFormat="false" ht="12.75" hidden="false" customHeight="false" outlineLevel="0" collapsed="false">
      <c r="L149" s="19"/>
      <c r="M149" s="19"/>
      <c r="N149" s="19"/>
    </row>
    <row r="150" customFormat="false" ht="12.75" hidden="false" customHeight="false" outlineLevel="0" collapsed="false">
      <c r="L150" s="19"/>
      <c r="M150" s="19"/>
      <c r="N150" s="19"/>
    </row>
    <row r="151" customFormat="false" ht="12.75" hidden="false" customHeight="false" outlineLevel="0" collapsed="false">
      <c r="L151" s="19"/>
      <c r="M151" s="19"/>
      <c r="N151" s="19"/>
    </row>
    <row r="152" customFormat="false" ht="12.75" hidden="false" customHeight="false" outlineLevel="0" collapsed="false">
      <c r="L152" s="19"/>
      <c r="M152" s="19"/>
      <c r="N152" s="19"/>
    </row>
    <row r="153" customFormat="false" ht="12.75" hidden="false" customHeight="false" outlineLevel="0" collapsed="false">
      <c r="L153" s="19"/>
      <c r="M153" s="19"/>
      <c r="N153" s="19"/>
    </row>
    <row r="154" customFormat="false" ht="12.75" hidden="false" customHeight="false" outlineLevel="0" collapsed="false">
      <c r="L154" s="19"/>
      <c r="M154" s="19"/>
      <c r="N154" s="19"/>
    </row>
    <row r="155" customFormat="false" ht="12.75" hidden="false" customHeight="false" outlineLevel="0" collapsed="false">
      <c r="L155" s="19"/>
      <c r="M155" s="19"/>
      <c r="N155" s="19"/>
    </row>
    <row r="156" customFormat="false" ht="12.75" hidden="false" customHeight="false" outlineLevel="0" collapsed="false">
      <c r="L156" s="19"/>
      <c r="M156" s="19"/>
      <c r="N156" s="19"/>
    </row>
    <row r="157" customFormat="false" ht="12.75" hidden="false" customHeight="false" outlineLevel="0" collapsed="false">
      <c r="L157" s="19"/>
      <c r="M157" s="19"/>
      <c r="N157" s="19"/>
    </row>
    <row r="158" customFormat="false" ht="12.75" hidden="false" customHeight="false" outlineLevel="0" collapsed="false">
      <c r="L158" s="19"/>
      <c r="M158" s="19"/>
      <c r="N158" s="19"/>
    </row>
    <row r="159" customFormat="false" ht="12.75" hidden="false" customHeight="false" outlineLevel="0" collapsed="false">
      <c r="L159" s="19"/>
      <c r="M159" s="19"/>
      <c r="N159" s="19"/>
    </row>
    <row r="160" customFormat="false" ht="12.75" hidden="false" customHeight="false" outlineLevel="0" collapsed="false">
      <c r="L160" s="19"/>
      <c r="M160" s="19"/>
      <c r="N160" s="19"/>
    </row>
    <row r="161" customFormat="false" ht="12.75" hidden="false" customHeight="false" outlineLevel="0" collapsed="false">
      <c r="L161" s="19"/>
      <c r="M161" s="19"/>
      <c r="N161" s="19"/>
    </row>
    <row r="162" customFormat="false" ht="12.75" hidden="false" customHeight="false" outlineLevel="0" collapsed="false">
      <c r="L162" s="19"/>
      <c r="M162" s="19"/>
      <c r="N162" s="19"/>
    </row>
    <row r="163" customFormat="false" ht="12.75" hidden="false" customHeight="false" outlineLevel="0" collapsed="false">
      <c r="L163" s="19"/>
      <c r="M163" s="19"/>
      <c r="N163" s="19"/>
    </row>
    <row r="164" customFormat="false" ht="12.75" hidden="false" customHeight="false" outlineLevel="0" collapsed="false">
      <c r="L164" s="19"/>
      <c r="M164" s="19"/>
      <c r="N164" s="19"/>
    </row>
    <row r="165" customFormat="false" ht="12.75" hidden="false" customHeight="false" outlineLevel="0" collapsed="false">
      <c r="L165" s="19"/>
      <c r="M165" s="19"/>
      <c r="N165" s="19"/>
    </row>
    <row r="166" customFormat="false" ht="12.75" hidden="false" customHeight="false" outlineLevel="0" collapsed="false">
      <c r="L166" s="19"/>
      <c r="M166" s="19"/>
      <c r="N166" s="19"/>
    </row>
  </sheetData>
  <mergeCells count="7">
    <mergeCell ref="B2:K2"/>
    <mergeCell ref="B4:B5"/>
    <mergeCell ref="C4:C5"/>
    <mergeCell ref="D4:F4"/>
    <mergeCell ref="G4:I4"/>
    <mergeCell ref="J4:K4"/>
    <mergeCell ref="B37:B3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A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41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8" min="16" style="1" width="7.14"/>
    <col collapsed="false" customWidth="true" hidden="false" outlineLevel="0" max="22" min="19" style="1" width="7.7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7.28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Z1" s="1" t="s">
        <v>41</v>
      </c>
    </row>
    <row r="2" customFormat="false" ht="18.75" hidden="false" customHeight="true" outlineLevel="0" collapsed="false">
      <c r="A2" s="54" t="s">
        <v>4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</row>
    <row r="3" customFormat="false" ht="8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9.75" hidden="false" customHeight="true" outlineLevel="0" collapsed="false"/>
    <row r="5" customFormat="false" ht="93.75" hidden="false" customHeight="true" outlineLevel="0" collapsed="false">
      <c r="A5" s="56" t="s">
        <v>2</v>
      </c>
      <c r="B5" s="57" t="s">
        <v>43</v>
      </c>
      <c r="C5" s="58" t="s">
        <v>44</v>
      </c>
      <c r="D5" s="58"/>
      <c r="E5" s="58"/>
      <c r="F5" s="58"/>
      <c r="G5" s="58" t="s">
        <v>45</v>
      </c>
      <c r="H5" s="58"/>
      <c r="I5" s="58"/>
      <c r="J5" s="58"/>
      <c r="K5" s="58" t="s">
        <v>46</v>
      </c>
      <c r="L5" s="58"/>
      <c r="M5" s="58"/>
      <c r="N5" s="58"/>
      <c r="O5" s="58" t="s">
        <v>47</v>
      </c>
      <c r="P5" s="58"/>
      <c r="Q5" s="58"/>
      <c r="R5" s="58"/>
      <c r="S5" s="58" t="s">
        <v>48</v>
      </c>
      <c r="T5" s="58"/>
      <c r="U5" s="58" t="s">
        <v>49</v>
      </c>
      <c r="V5" s="58"/>
      <c r="W5" s="58" t="s">
        <v>50</v>
      </c>
      <c r="X5" s="58"/>
      <c r="Y5" s="59" t="s">
        <v>51</v>
      </c>
      <c r="Z5" s="59"/>
      <c r="AA5" s="60" t="s">
        <v>6</v>
      </c>
    </row>
    <row r="6" customFormat="false" ht="12.75" hidden="false" customHeight="true" outlineLevel="0" collapsed="false">
      <c r="A6" s="56"/>
      <c r="B6" s="57"/>
      <c r="C6" s="61" t="s">
        <v>4</v>
      </c>
      <c r="D6" s="61"/>
      <c r="E6" s="61" t="s">
        <v>5</v>
      </c>
      <c r="F6" s="61"/>
      <c r="G6" s="61" t="s">
        <v>4</v>
      </c>
      <c r="H6" s="61"/>
      <c r="I6" s="61" t="s">
        <v>5</v>
      </c>
      <c r="J6" s="61"/>
      <c r="K6" s="61" t="s">
        <v>4</v>
      </c>
      <c r="L6" s="61"/>
      <c r="M6" s="61" t="s">
        <v>5</v>
      </c>
      <c r="N6" s="61"/>
      <c r="O6" s="61" t="s">
        <v>4</v>
      </c>
      <c r="P6" s="61"/>
      <c r="Q6" s="61" t="s">
        <v>5</v>
      </c>
      <c r="R6" s="61"/>
      <c r="S6" s="7" t="s">
        <v>4</v>
      </c>
      <c r="T6" s="7" t="s">
        <v>5</v>
      </c>
      <c r="U6" s="7" t="s">
        <v>4</v>
      </c>
      <c r="V6" s="7" t="s">
        <v>5</v>
      </c>
      <c r="W6" s="62" t="s">
        <v>4</v>
      </c>
      <c r="X6" s="62" t="s">
        <v>5</v>
      </c>
      <c r="Y6" s="7" t="s">
        <v>4</v>
      </c>
      <c r="Z6" s="7" t="s">
        <v>5</v>
      </c>
      <c r="AA6" s="63" t="s">
        <v>52</v>
      </c>
    </row>
    <row r="7" customFormat="false" ht="38.25" hidden="false" customHeight="true" outlineLevel="0" collapsed="false">
      <c r="A7" s="56"/>
      <c r="B7" s="57"/>
      <c r="C7" s="64" t="s">
        <v>13</v>
      </c>
      <c r="D7" s="64" t="s">
        <v>15</v>
      </c>
      <c r="E7" s="64" t="s">
        <v>13</v>
      </c>
      <c r="F7" s="64" t="s">
        <v>15</v>
      </c>
      <c r="G7" s="64" t="s">
        <v>13</v>
      </c>
      <c r="H7" s="64" t="s">
        <v>15</v>
      </c>
      <c r="I7" s="64" t="s">
        <v>13</v>
      </c>
      <c r="J7" s="64" t="s">
        <v>15</v>
      </c>
      <c r="K7" s="64" t="s">
        <v>13</v>
      </c>
      <c r="L7" s="64" t="s">
        <v>15</v>
      </c>
      <c r="M7" s="64" t="s">
        <v>13</v>
      </c>
      <c r="N7" s="64" t="s">
        <v>15</v>
      </c>
      <c r="O7" s="64" t="s">
        <v>13</v>
      </c>
      <c r="P7" s="64" t="s">
        <v>15</v>
      </c>
      <c r="Q7" s="64" t="s">
        <v>13</v>
      </c>
      <c r="R7" s="64" t="s">
        <v>15</v>
      </c>
      <c r="S7" s="7"/>
      <c r="T7" s="7"/>
      <c r="U7" s="7"/>
      <c r="V7" s="7"/>
      <c r="W7" s="62"/>
      <c r="X7" s="62"/>
      <c r="Y7" s="7"/>
      <c r="Z7" s="7"/>
      <c r="AA7" s="63"/>
    </row>
    <row r="8" customFormat="false" ht="12.75" hidden="false" customHeight="true" outlineLevel="0" collapsed="false">
      <c r="A8" s="65" t="s">
        <v>8</v>
      </c>
      <c r="B8" s="66" t="s">
        <v>9</v>
      </c>
      <c r="C8" s="66" t="n">
        <v>1</v>
      </c>
      <c r="D8" s="66" t="n">
        <v>2</v>
      </c>
      <c r="E8" s="66" t="n">
        <v>3</v>
      </c>
      <c r="F8" s="66" t="n">
        <v>4</v>
      </c>
      <c r="G8" s="66" t="n">
        <v>5</v>
      </c>
      <c r="H8" s="66" t="n">
        <v>6</v>
      </c>
      <c r="I8" s="66" t="n">
        <v>7</v>
      </c>
      <c r="J8" s="66" t="n">
        <v>8</v>
      </c>
      <c r="K8" s="66" t="n">
        <v>9</v>
      </c>
      <c r="L8" s="66" t="n">
        <v>10</v>
      </c>
      <c r="M8" s="66" t="n">
        <v>11</v>
      </c>
      <c r="N8" s="66" t="n">
        <v>12</v>
      </c>
      <c r="O8" s="66" t="n">
        <v>13</v>
      </c>
      <c r="P8" s="66" t="n">
        <v>14</v>
      </c>
      <c r="Q8" s="66" t="n">
        <v>15</v>
      </c>
      <c r="R8" s="67" t="n">
        <v>16</v>
      </c>
      <c r="S8" s="68" t="n">
        <v>17</v>
      </c>
      <c r="T8" s="69" t="n">
        <v>18</v>
      </c>
      <c r="U8" s="69" t="n">
        <v>19</v>
      </c>
      <c r="V8" s="69" t="n">
        <v>20</v>
      </c>
      <c r="W8" s="70" t="n">
        <v>21</v>
      </c>
      <c r="X8" s="69" t="n">
        <v>22</v>
      </c>
      <c r="Y8" s="69" t="n">
        <v>23</v>
      </c>
      <c r="Z8" s="69" t="n">
        <v>24</v>
      </c>
      <c r="AA8" s="71" t="n">
        <v>25</v>
      </c>
    </row>
    <row r="9" customFormat="false" ht="12" hidden="false" customHeight="true" outlineLevel="0" collapsed="false">
      <c r="A9" s="72" t="n">
        <v>1</v>
      </c>
      <c r="B9" s="73" t="str">
        <f aca="false">REPT(1_2!B9,1)</f>
        <v>Автономна Республіка Крим</v>
      </c>
      <c r="C9" s="74" t="n">
        <v>20298</v>
      </c>
      <c r="D9" s="74" t="n">
        <v>4356</v>
      </c>
      <c r="E9" s="74" t="n">
        <v>19519</v>
      </c>
      <c r="F9" s="74" t="n">
        <v>4564</v>
      </c>
      <c r="G9" s="74" t="n">
        <v>24021</v>
      </c>
      <c r="H9" s="74" t="n">
        <v>21704</v>
      </c>
      <c r="I9" s="75" t="n">
        <v>19073</v>
      </c>
      <c r="J9" s="75" t="n">
        <v>16832</v>
      </c>
      <c r="K9" s="74" t="n">
        <v>39419</v>
      </c>
      <c r="L9" s="74" t="n">
        <v>31782</v>
      </c>
      <c r="M9" s="75" t="n">
        <v>38821</v>
      </c>
      <c r="N9" s="75" t="n">
        <v>31201</v>
      </c>
      <c r="O9" s="74" t="n">
        <v>32329</v>
      </c>
      <c r="P9" s="74" t="n">
        <v>32180</v>
      </c>
      <c r="Q9" s="75" t="n">
        <v>33641</v>
      </c>
      <c r="R9" s="75" t="n">
        <v>33367</v>
      </c>
      <c r="S9" s="75" t="n">
        <v>37</v>
      </c>
      <c r="T9" s="75" t="n">
        <v>14</v>
      </c>
      <c r="U9" s="75" t="n">
        <v>218</v>
      </c>
      <c r="V9" s="75" t="n">
        <v>177</v>
      </c>
      <c r="W9" s="75" t="n">
        <v>1</v>
      </c>
      <c r="X9" s="75" t="n">
        <v>0</v>
      </c>
      <c r="Y9" s="75" t="n">
        <v>116323</v>
      </c>
      <c r="Z9" s="75" t="n">
        <v>111245</v>
      </c>
      <c r="AA9" s="17" t="n">
        <v>-4.36543074026633</v>
      </c>
      <c r="AB9" s="18" t="n">
        <f aca="false">SUM(Z9-Y9)</f>
        <v>-5078</v>
      </c>
      <c r="AC9" s="19" t="e">
        <f aca="false"/>
        <v>#DIV/0!</v>
      </c>
    </row>
    <row r="10" customFormat="false" ht="12" hidden="false" customHeight="true" outlineLevel="0" collapsed="false">
      <c r="A10" s="76" t="n">
        <v>2</v>
      </c>
      <c r="B10" s="77" t="str">
        <f aca="false">REPT(1_2!B10,1)</f>
        <v>Вінницька</v>
      </c>
      <c r="C10" s="78" t="n">
        <v>10822</v>
      </c>
      <c r="D10" s="78" t="n">
        <v>3299</v>
      </c>
      <c r="E10" s="78" t="n">
        <v>10399</v>
      </c>
      <c r="F10" s="78" t="n">
        <v>3451</v>
      </c>
      <c r="G10" s="78" t="n">
        <v>12765</v>
      </c>
      <c r="H10" s="78" t="n">
        <v>10857</v>
      </c>
      <c r="I10" s="79" t="n">
        <v>6871</v>
      </c>
      <c r="J10" s="79" t="n">
        <v>5681</v>
      </c>
      <c r="K10" s="78" t="n">
        <v>25916</v>
      </c>
      <c r="L10" s="78" t="n">
        <v>21431</v>
      </c>
      <c r="M10" s="79" t="n">
        <v>26016</v>
      </c>
      <c r="N10" s="79" t="n">
        <v>21831</v>
      </c>
      <c r="O10" s="78" t="n">
        <v>31442</v>
      </c>
      <c r="P10" s="78" t="n">
        <v>31413</v>
      </c>
      <c r="Q10" s="79" t="n">
        <v>32972</v>
      </c>
      <c r="R10" s="79" t="n">
        <v>32888</v>
      </c>
      <c r="S10" s="79" t="n">
        <v>46</v>
      </c>
      <c r="T10" s="79" t="n">
        <v>15</v>
      </c>
      <c r="U10" s="79" t="n">
        <v>101</v>
      </c>
      <c r="V10" s="79" t="n">
        <v>102</v>
      </c>
      <c r="W10" s="79" t="n">
        <v>129</v>
      </c>
      <c r="X10" s="79" t="n">
        <v>2</v>
      </c>
      <c r="Y10" s="79" t="n">
        <v>81221</v>
      </c>
      <c r="Z10" s="79" t="n">
        <v>76377</v>
      </c>
      <c r="AA10" s="24" t="n">
        <v>-5.96397483409463</v>
      </c>
      <c r="AB10" s="18" t="n">
        <f aca="false">SUM(Z10-Y10)</f>
        <v>-4844</v>
      </c>
      <c r="AC10" s="19" t="e">
        <f aca="false"/>
        <v>#DIV/0!</v>
      </c>
    </row>
    <row r="11" customFormat="false" ht="12" hidden="false" customHeight="true" outlineLevel="0" collapsed="false">
      <c r="A11" s="76" t="n">
        <v>3</v>
      </c>
      <c r="B11" s="77" t="str">
        <f aca="false">REPT(1_2!B11,1)</f>
        <v>Волинська</v>
      </c>
      <c r="C11" s="78" t="n">
        <v>5648</v>
      </c>
      <c r="D11" s="78" t="n">
        <v>1573</v>
      </c>
      <c r="E11" s="78" t="n">
        <v>5225</v>
      </c>
      <c r="F11" s="78" t="n">
        <v>1624</v>
      </c>
      <c r="G11" s="78" t="n">
        <v>25255</v>
      </c>
      <c r="H11" s="78" t="n">
        <v>23844</v>
      </c>
      <c r="I11" s="79" t="n">
        <v>4763</v>
      </c>
      <c r="J11" s="79" t="n">
        <v>4399</v>
      </c>
      <c r="K11" s="78" t="n">
        <v>13788</v>
      </c>
      <c r="L11" s="78" t="n">
        <v>12216</v>
      </c>
      <c r="M11" s="79" t="n">
        <v>14161</v>
      </c>
      <c r="N11" s="79" t="n">
        <v>11974</v>
      </c>
      <c r="O11" s="78" t="n">
        <v>14515</v>
      </c>
      <c r="P11" s="78" t="n">
        <v>14467</v>
      </c>
      <c r="Q11" s="79" t="n">
        <v>14819</v>
      </c>
      <c r="R11" s="79" t="n">
        <v>14749</v>
      </c>
      <c r="S11" s="79" t="n">
        <v>0</v>
      </c>
      <c r="T11" s="79" t="n">
        <v>1</v>
      </c>
      <c r="U11" s="79" t="n">
        <v>29</v>
      </c>
      <c r="V11" s="79" t="n">
        <v>24</v>
      </c>
      <c r="W11" s="79" t="n">
        <v>0</v>
      </c>
      <c r="X11" s="79" t="n">
        <v>0</v>
      </c>
      <c r="Y11" s="79" t="n">
        <v>59235</v>
      </c>
      <c r="Z11" s="79" t="n">
        <v>38993</v>
      </c>
      <c r="AA11" s="24" t="n">
        <v>-34.1723643116401</v>
      </c>
      <c r="AB11" s="18" t="n">
        <f aca="false">SUM(Z11-Y11)</f>
        <v>-20242</v>
      </c>
      <c r="AC11" s="19" t="e">
        <f aca="false"/>
        <v>#DIV/0!</v>
      </c>
    </row>
    <row r="12" customFormat="false" ht="12" hidden="false" customHeight="true" outlineLevel="0" collapsed="false">
      <c r="A12" s="76" t="n">
        <v>4</v>
      </c>
      <c r="B12" s="77" t="str">
        <f aca="false">REPT(1_2!B12,1)</f>
        <v>Дніпропетровська</v>
      </c>
      <c r="C12" s="78" t="n">
        <v>32483</v>
      </c>
      <c r="D12" s="78" t="n">
        <v>7885</v>
      </c>
      <c r="E12" s="78" t="n">
        <v>35009</v>
      </c>
      <c r="F12" s="78" t="n">
        <v>8241</v>
      </c>
      <c r="G12" s="78" t="n">
        <v>15957</v>
      </c>
      <c r="H12" s="78" t="n">
        <v>11953</v>
      </c>
      <c r="I12" s="79" t="n">
        <v>19255</v>
      </c>
      <c r="J12" s="79" t="n">
        <v>15224</v>
      </c>
      <c r="K12" s="78" t="n">
        <v>96562</v>
      </c>
      <c r="L12" s="78" t="n">
        <v>79070</v>
      </c>
      <c r="M12" s="79" t="n">
        <v>104502</v>
      </c>
      <c r="N12" s="79" t="n">
        <v>85713</v>
      </c>
      <c r="O12" s="78" t="n">
        <v>60527</v>
      </c>
      <c r="P12" s="78" t="n">
        <v>60442</v>
      </c>
      <c r="Q12" s="79" t="n">
        <v>61807</v>
      </c>
      <c r="R12" s="79" t="n">
        <v>61403</v>
      </c>
      <c r="S12" s="79" t="n">
        <v>150</v>
      </c>
      <c r="T12" s="79" t="n">
        <v>6</v>
      </c>
      <c r="U12" s="79" t="n">
        <v>169</v>
      </c>
      <c r="V12" s="79" t="n">
        <v>94</v>
      </c>
      <c r="W12" s="79" t="n">
        <v>0</v>
      </c>
      <c r="X12" s="79" t="n">
        <v>0</v>
      </c>
      <c r="Y12" s="79" t="n">
        <v>205848</v>
      </c>
      <c r="Z12" s="79" t="n">
        <v>220673</v>
      </c>
      <c r="AA12" s="24" t="n">
        <v>7.20191597683728</v>
      </c>
      <c r="AB12" s="18" t="n">
        <f aca="false">SUM(Z12-Y12)</f>
        <v>14825</v>
      </c>
      <c r="AC12" s="19" t="e">
        <f aca="false"/>
        <v>#DIV/0!</v>
      </c>
    </row>
    <row r="13" customFormat="false" ht="12" hidden="false" customHeight="true" outlineLevel="0" collapsed="false">
      <c r="A13" s="76" t="n">
        <v>5</v>
      </c>
      <c r="B13" s="77" t="str">
        <f aca="false">REPT(1_2!B13,1)</f>
        <v>Донецька</v>
      </c>
      <c r="C13" s="78" t="n">
        <v>35916</v>
      </c>
      <c r="D13" s="78" t="n">
        <v>10608</v>
      </c>
      <c r="E13" s="78" t="n">
        <v>34588</v>
      </c>
      <c r="F13" s="78" t="n">
        <v>11006</v>
      </c>
      <c r="G13" s="78" t="n">
        <v>88212</v>
      </c>
      <c r="H13" s="78" t="n">
        <v>76026</v>
      </c>
      <c r="I13" s="79" t="n">
        <v>88087</v>
      </c>
      <c r="J13" s="79" t="n">
        <v>81220</v>
      </c>
      <c r="K13" s="78" t="n">
        <v>132375</v>
      </c>
      <c r="L13" s="78" t="n">
        <v>114061</v>
      </c>
      <c r="M13" s="79" t="n">
        <v>246762</v>
      </c>
      <c r="N13" s="79" t="n">
        <v>225173</v>
      </c>
      <c r="O13" s="78" t="n">
        <v>66111</v>
      </c>
      <c r="P13" s="78" t="n">
        <v>65842</v>
      </c>
      <c r="Q13" s="79" t="n">
        <v>67789</v>
      </c>
      <c r="R13" s="79" t="n">
        <v>67093</v>
      </c>
      <c r="S13" s="79" t="n">
        <v>8</v>
      </c>
      <c r="T13" s="79" t="n">
        <v>180</v>
      </c>
      <c r="U13" s="79" t="n">
        <v>266</v>
      </c>
      <c r="V13" s="79" t="n">
        <v>238</v>
      </c>
      <c r="W13" s="79" t="n">
        <v>0</v>
      </c>
      <c r="X13" s="79" t="n">
        <v>0</v>
      </c>
      <c r="Y13" s="79" t="n">
        <v>322888</v>
      </c>
      <c r="Z13" s="79" t="n">
        <v>437644</v>
      </c>
      <c r="AA13" s="24" t="n">
        <v>35.5404970144446</v>
      </c>
      <c r="AB13" s="18" t="n">
        <f aca="false">SUM(Z13-Y13)</f>
        <v>114756</v>
      </c>
      <c r="AC13" s="19" t="e">
        <f aca="false"/>
        <v>#DIV/0!</v>
      </c>
    </row>
    <row r="14" customFormat="false" ht="12" hidden="false" customHeight="true" outlineLevel="0" collapsed="false">
      <c r="A14" s="76" t="n">
        <v>6</v>
      </c>
      <c r="B14" s="77" t="str">
        <f aca="false">REPT(1_2!B14,1)</f>
        <v>Житомирська</v>
      </c>
      <c r="C14" s="78" t="n">
        <v>10434</v>
      </c>
      <c r="D14" s="78" t="n">
        <v>2415</v>
      </c>
      <c r="E14" s="78" t="n">
        <v>10125</v>
      </c>
      <c r="F14" s="78" t="n">
        <v>2646</v>
      </c>
      <c r="G14" s="78" t="n">
        <v>23858</v>
      </c>
      <c r="H14" s="78" t="n">
        <v>22188</v>
      </c>
      <c r="I14" s="79" t="n">
        <v>12510</v>
      </c>
      <c r="J14" s="79" t="n">
        <v>11034</v>
      </c>
      <c r="K14" s="78" t="n">
        <v>19925</v>
      </c>
      <c r="L14" s="78" t="n">
        <v>17151</v>
      </c>
      <c r="M14" s="79" t="n">
        <v>25987</v>
      </c>
      <c r="N14" s="79" t="n">
        <v>22455</v>
      </c>
      <c r="O14" s="78" t="n">
        <v>21694</v>
      </c>
      <c r="P14" s="78" t="n">
        <v>21640</v>
      </c>
      <c r="Q14" s="79" t="n">
        <v>25771</v>
      </c>
      <c r="R14" s="79" t="n">
        <v>25692</v>
      </c>
      <c r="S14" s="79" t="n">
        <v>1</v>
      </c>
      <c r="T14" s="79" t="n">
        <v>6</v>
      </c>
      <c r="U14" s="79" t="n">
        <v>56</v>
      </c>
      <c r="V14" s="79" t="n">
        <v>38</v>
      </c>
      <c r="W14" s="79" t="n">
        <v>0</v>
      </c>
      <c r="X14" s="79" t="n">
        <v>0</v>
      </c>
      <c r="Y14" s="79" t="n">
        <v>75968</v>
      </c>
      <c r="Z14" s="79" t="n">
        <v>74437</v>
      </c>
      <c r="AA14" s="24" t="n">
        <v>-2.01532224094356</v>
      </c>
      <c r="AB14" s="18" t="n">
        <f aca="false">SUM(Z14-Y14)</f>
        <v>-1531</v>
      </c>
      <c r="AC14" s="19" t="e">
        <f aca="false"/>
        <v>#DIV/0!</v>
      </c>
    </row>
    <row r="15" customFormat="false" ht="12" hidden="false" customHeight="true" outlineLevel="0" collapsed="false">
      <c r="A15" s="76" t="n">
        <v>7</v>
      </c>
      <c r="B15" s="77" t="str">
        <f aca="false">REPT(1_2!B15,1)</f>
        <v>Закарпатська</v>
      </c>
      <c r="C15" s="78" t="n">
        <v>5520</v>
      </c>
      <c r="D15" s="78" t="n">
        <v>1734</v>
      </c>
      <c r="E15" s="78" t="n">
        <v>5524</v>
      </c>
      <c r="F15" s="78" t="n">
        <v>1851</v>
      </c>
      <c r="G15" s="78" t="n">
        <v>24019</v>
      </c>
      <c r="H15" s="78" t="n">
        <v>19712</v>
      </c>
      <c r="I15" s="79" t="n">
        <v>5707</v>
      </c>
      <c r="J15" s="79" t="n">
        <v>4615</v>
      </c>
      <c r="K15" s="78" t="n">
        <v>16831</v>
      </c>
      <c r="L15" s="78" t="n">
        <v>13373</v>
      </c>
      <c r="M15" s="79" t="n">
        <v>16947</v>
      </c>
      <c r="N15" s="79" t="n">
        <v>14055</v>
      </c>
      <c r="O15" s="78" t="n">
        <v>17601</v>
      </c>
      <c r="P15" s="78" t="n">
        <v>17576</v>
      </c>
      <c r="Q15" s="79" t="n">
        <v>16328</v>
      </c>
      <c r="R15" s="79" t="n">
        <v>16254</v>
      </c>
      <c r="S15" s="79" t="n">
        <v>14</v>
      </c>
      <c r="T15" s="79" t="n">
        <v>13</v>
      </c>
      <c r="U15" s="79" t="n">
        <v>71</v>
      </c>
      <c r="V15" s="79" t="n">
        <v>77</v>
      </c>
      <c r="W15" s="79" t="n">
        <v>0</v>
      </c>
      <c r="X15" s="79" t="n">
        <v>0</v>
      </c>
      <c r="Y15" s="79" t="n">
        <v>64056</v>
      </c>
      <c r="Z15" s="79" t="n">
        <v>44596</v>
      </c>
      <c r="AA15" s="24" t="n">
        <v>-30.3796677906832</v>
      </c>
      <c r="AB15" s="18" t="n">
        <f aca="false">SUM(Z15-Y15)</f>
        <v>-19460</v>
      </c>
      <c r="AC15" s="19" t="e">
        <f aca="false"/>
        <v>#DIV/0!</v>
      </c>
    </row>
    <row r="16" customFormat="false" ht="12" hidden="false" customHeight="true" outlineLevel="0" collapsed="false">
      <c r="A16" s="76" t="n">
        <v>8</v>
      </c>
      <c r="B16" s="77" t="str">
        <f aca="false">REPT(1_2!B16,1)</f>
        <v>Запорізька</v>
      </c>
      <c r="C16" s="78" t="n">
        <v>16933</v>
      </c>
      <c r="D16" s="78" t="n">
        <v>5159</v>
      </c>
      <c r="E16" s="78" t="n">
        <v>17735</v>
      </c>
      <c r="F16" s="78" t="n">
        <v>5346</v>
      </c>
      <c r="G16" s="78" t="n">
        <v>16481</v>
      </c>
      <c r="H16" s="78" t="n">
        <v>14762</v>
      </c>
      <c r="I16" s="79" t="n">
        <v>17070</v>
      </c>
      <c r="J16" s="79" t="n">
        <v>14892</v>
      </c>
      <c r="K16" s="78" t="n">
        <v>44947</v>
      </c>
      <c r="L16" s="78" t="n">
        <v>36682</v>
      </c>
      <c r="M16" s="79" t="n">
        <v>53721</v>
      </c>
      <c r="N16" s="79" t="n">
        <v>45901</v>
      </c>
      <c r="O16" s="78" t="n">
        <v>35669</v>
      </c>
      <c r="P16" s="78" t="n">
        <v>35516</v>
      </c>
      <c r="Q16" s="79" t="n">
        <v>39421</v>
      </c>
      <c r="R16" s="79" t="n">
        <v>39065</v>
      </c>
      <c r="S16" s="79" t="n">
        <v>41</v>
      </c>
      <c r="T16" s="79" t="n">
        <v>19</v>
      </c>
      <c r="U16" s="79" t="n">
        <v>123</v>
      </c>
      <c r="V16" s="79" t="n">
        <v>73</v>
      </c>
      <c r="W16" s="79" t="n">
        <v>0</v>
      </c>
      <c r="X16" s="79" t="n">
        <v>0</v>
      </c>
      <c r="Y16" s="79" t="n">
        <v>114194</v>
      </c>
      <c r="Z16" s="79" t="n">
        <v>128039</v>
      </c>
      <c r="AA16" s="24" t="n">
        <v>12.1241045939366</v>
      </c>
      <c r="AB16" s="18" t="n">
        <f aca="false">SUM(Z16-Y16)</f>
        <v>13845</v>
      </c>
      <c r="AC16" s="19" t="e">
        <f aca="false"/>
        <v>#DIV/0!</v>
      </c>
    </row>
    <row r="17" customFormat="false" ht="12" hidden="false" customHeight="true" outlineLevel="0" collapsed="false">
      <c r="A17" s="76" t="n">
        <v>9</v>
      </c>
      <c r="B17" s="77" t="str">
        <f aca="false">REPT(1_2!B17,1)</f>
        <v>І.-Франківська</v>
      </c>
      <c r="C17" s="78" t="n">
        <v>4961</v>
      </c>
      <c r="D17" s="78" t="n">
        <v>1717</v>
      </c>
      <c r="E17" s="78" t="n">
        <v>4736</v>
      </c>
      <c r="F17" s="78" t="n">
        <v>1849</v>
      </c>
      <c r="G17" s="78" t="n">
        <v>12965</v>
      </c>
      <c r="H17" s="78" t="n">
        <v>12527</v>
      </c>
      <c r="I17" s="79" t="n">
        <v>7515</v>
      </c>
      <c r="J17" s="79" t="n">
        <v>6687</v>
      </c>
      <c r="K17" s="78" t="n">
        <v>24476</v>
      </c>
      <c r="L17" s="78" t="n">
        <v>20536</v>
      </c>
      <c r="M17" s="79" t="n">
        <v>19149</v>
      </c>
      <c r="N17" s="79" t="n">
        <v>16344</v>
      </c>
      <c r="O17" s="78" t="n">
        <v>18087</v>
      </c>
      <c r="P17" s="78" t="n">
        <v>17994</v>
      </c>
      <c r="Q17" s="79" t="n">
        <v>17853</v>
      </c>
      <c r="R17" s="79" t="n">
        <v>17835</v>
      </c>
      <c r="S17" s="79" t="n">
        <v>3</v>
      </c>
      <c r="T17" s="79" t="n">
        <v>5</v>
      </c>
      <c r="U17" s="79" t="n">
        <v>43</v>
      </c>
      <c r="V17" s="79" t="n">
        <v>44</v>
      </c>
      <c r="W17" s="79" t="n">
        <v>0</v>
      </c>
      <c r="X17" s="79" t="n">
        <v>0</v>
      </c>
      <c r="Y17" s="79" t="n">
        <v>60535</v>
      </c>
      <c r="Z17" s="79" t="n">
        <v>49302</v>
      </c>
      <c r="AA17" s="24" t="n">
        <v>-18.5562071528868</v>
      </c>
      <c r="AB17" s="18" t="n">
        <f aca="false">SUM(Z17-Y17)</f>
        <v>-11233</v>
      </c>
      <c r="AC17" s="19" t="e">
        <f aca="false"/>
        <v>#DIV/0!</v>
      </c>
    </row>
    <row r="18" customFormat="false" ht="12" hidden="false" customHeight="true" outlineLevel="0" collapsed="false">
      <c r="A18" s="76" t="n">
        <v>10</v>
      </c>
      <c r="B18" s="77" t="str">
        <f aca="false">REPT(1_2!B18,1)</f>
        <v>Київська</v>
      </c>
      <c r="C18" s="78" t="n">
        <v>10203</v>
      </c>
      <c r="D18" s="78" t="n">
        <v>3101</v>
      </c>
      <c r="E18" s="78" t="n">
        <v>9916</v>
      </c>
      <c r="F18" s="78" t="n">
        <v>3384</v>
      </c>
      <c r="G18" s="78" t="n">
        <v>25979</v>
      </c>
      <c r="H18" s="78" t="n">
        <v>22912</v>
      </c>
      <c r="I18" s="79" t="n">
        <v>15639</v>
      </c>
      <c r="J18" s="79" t="n">
        <v>12770</v>
      </c>
      <c r="K18" s="78" t="n">
        <v>28806</v>
      </c>
      <c r="L18" s="78" t="n">
        <v>23803</v>
      </c>
      <c r="M18" s="79" t="n">
        <v>40142</v>
      </c>
      <c r="N18" s="79" t="n">
        <v>33898</v>
      </c>
      <c r="O18" s="78" t="n">
        <v>35600</v>
      </c>
      <c r="P18" s="78" t="n">
        <v>35548</v>
      </c>
      <c r="Q18" s="79" t="n">
        <v>35847</v>
      </c>
      <c r="R18" s="79" t="n">
        <v>35759</v>
      </c>
      <c r="S18" s="79" t="n">
        <v>118</v>
      </c>
      <c r="T18" s="79" t="n">
        <v>36</v>
      </c>
      <c r="U18" s="79" t="n">
        <v>197</v>
      </c>
      <c r="V18" s="79" t="n">
        <v>106</v>
      </c>
      <c r="W18" s="79" t="n">
        <v>20</v>
      </c>
      <c r="X18" s="79" t="n">
        <v>12</v>
      </c>
      <c r="Y18" s="79" t="n">
        <v>100923</v>
      </c>
      <c r="Z18" s="79" t="n">
        <v>101698</v>
      </c>
      <c r="AA18" s="24" t="n">
        <v>0.767912170664764</v>
      </c>
      <c r="AB18" s="18" t="n">
        <f aca="false">SUM(Z18-Y18)</f>
        <v>775</v>
      </c>
      <c r="AC18" s="19" t="e">
        <f aca="false"/>
        <v>#DIV/0!</v>
      </c>
    </row>
    <row r="19" customFormat="false" ht="12" hidden="false" customHeight="true" outlineLevel="0" collapsed="false">
      <c r="A19" s="76" t="n">
        <v>11</v>
      </c>
      <c r="B19" s="77" t="str">
        <f aca="false">REPT(1_2!B19,1)</f>
        <v>Кіровоградська</v>
      </c>
      <c r="C19" s="78" t="n">
        <v>7649</v>
      </c>
      <c r="D19" s="78" t="n">
        <v>2128</v>
      </c>
      <c r="E19" s="78" t="n">
        <v>7155</v>
      </c>
      <c r="F19" s="78" t="n">
        <v>2458</v>
      </c>
      <c r="G19" s="78" t="n">
        <v>13907</v>
      </c>
      <c r="H19" s="78" t="n">
        <v>11449</v>
      </c>
      <c r="I19" s="79" t="n">
        <v>22466</v>
      </c>
      <c r="J19" s="79" t="n">
        <v>19755</v>
      </c>
      <c r="K19" s="78" t="n">
        <v>17969</v>
      </c>
      <c r="L19" s="78" t="n">
        <v>14432</v>
      </c>
      <c r="M19" s="79" t="n">
        <v>32514</v>
      </c>
      <c r="N19" s="79" t="n">
        <v>28886</v>
      </c>
      <c r="O19" s="78" t="n">
        <v>20005</v>
      </c>
      <c r="P19" s="78" t="n">
        <v>19502</v>
      </c>
      <c r="Q19" s="79" t="n">
        <v>18627</v>
      </c>
      <c r="R19" s="79" t="n">
        <v>18543</v>
      </c>
      <c r="S19" s="79" t="n">
        <v>0</v>
      </c>
      <c r="T19" s="79" t="n">
        <v>22</v>
      </c>
      <c r="U19" s="79" t="n">
        <v>46</v>
      </c>
      <c r="V19" s="79" t="n">
        <v>51</v>
      </c>
      <c r="W19" s="79" t="n">
        <v>0</v>
      </c>
      <c r="X19" s="79" t="n">
        <v>0</v>
      </c>
      <c r="Y19" s="79" t="n">
        <v>59576</v>
      </c>
      <c r="Z19" s="79" t="n">
        <v>80835</v>
      </c>
      <c r="AA19" s="24" t="n">
        <v>35.6838324157379</v>
      </c>
      <c r="AB19" s="18" t="n">
        <f aca="false">SUM(Z19-Y19)</f>
        <v>21259</v>
      </c>
      <c r="AC19" s="19" t="e">
        <f aca="false"/>
        <v>#DIV/0!</v>
      </c>
    </row>
    <row r="20" customFormat="false" ht="12" hidden="false" customHeight="true" outlineLevel="0" collapsed="false">
      <c r="A20" s="76" t="n">
        <v>12</v>
      </c>
      <c r="B20" s="77" t="str">
        <f aca="false">REPT(1_2!B20,1)</f>
        <v>Луганська</v>
      </c>
      <c r="C20" s="78" t="n">
        <v>27349</v>
      </c>
      <c r="D20" s="78" t="n">
        <v>7118</v>
      </c>
      <c r="E20" s="78" t="n">
        <v>27114</v>
      </c>
      <c r="F20" s="78" t="n">
        <v>7471</v>
      </c>
      <c r="G20" s="78" t="n">
        <v>49179</v>
      </c>
      <c r="H20" s="78" t="n">
        <v>46481</v>
      </c>
      <c r="I20" s="79" t="n">
        <v>44030</v>
      </c>
      <c r="J20" s="79" t="n">
        <v>41929</v>
      </c>
      <c r="K20" s="78" t="n">
        <v>48386</v>
      </c>
      <c r="L20" s="78" t="n">
        <v>41075</v>
      </c>
      <c r="M20" s="79" t="n">
        <v>89335</v>
      </c>
      <c r="N20" s="79" t="n">
        <v>79380</v>
      </c>
      <c r="O20" s="78" t="n">
        <v>36282</v>
      </c>
      <c r="P20" s="78" t="n">
        <v>36189</v>
      </c>
      <c r="Q20" s="79" t="n">
        <v>39011</v>
      </c>
      <c r="R20" s="79" t="n">
        <v>38694</v>
      </c>
      <c r="S20" s="79" t="n">
        <v>9</v>
      </c>
      <c r="T20" s="79" t="n">
        <v>54</v>
      </c>
      <c r="U20" s="79" t="n">
        <v>120</v>
      </c>
      <c r="V20" s="79" t="n">
        <v>110</v>
      </c>
      <c r="W20" s="79" t="n">
        <v>0</v>
      </c>
      <c r="X20" s="79" t="n">
        <v>0</v>
      </c>
      <c r="Y20" s="79" t="n">
        <v>161325</v>
      </c>
      <c r="Z20" s="79" t="n">
        <v>199654</v>
      </c>
      <c r="AA20" s="24" t="n">
        <v>23.7588718425539</v>
      </c>
      <c r="AB20" s="18" t="n">
        <f aca="false">SUM(Z20-Y20)</f>
        <v>38329</v>
      </c>
      <c r="AC20" s="19" t="e">
        <f aca="false"/>
        <v>#DIV/0!</v>
      </c>
    </row>
    <row r="21" customFormat="false" ht="12" hidden="false" customHeight="true" outlineLevel="0" collapsed="false">
      <c r="A21" s="76" t="n">
        <v>13</v>
      </c>
      <c r="B21" s="77" t="str">
        <f aca="false">REPT(1_2!B21,1)</f>
        <v>Львівська</v>
      </c>
      <c r="C21" s="78" t="n">
        <v>12312</v>
      </c>
      <c r="D21" s="78" t="n">
        <v>3071</v>
      </c>
      <c r="E21" s="78" t="n">
        <v>13584</v>
      </c>
      <c r="F21" s="78" t="n">
        <v>3273</v>
      </c>
      <c r="G21" s="78" t="n">
        <v>24917</v>
      </c>
      <c r="H21" s="78" t="n">
        <v>13951</v>
      </c>
      <c r="I21" s="79" t="n">
        <v>8892</v>
      </c>
      <c r="J21" s="79" t="n">
        <v>8754</v>
      </c>
      <c r="K21" s="78" t="n">
        <v>38123</v>
      </c>
      <c r="L21" s="78" t="n">
        <v>31333</v>
      </c>
      <c r="M21" s="79" t="n">
        <v>36599</v>
      </c>
      <c r="N21" s="79" t="n">
        <v>31073</v>
      </c>
      <c r="O21" s="78" t="n">
        <v>30143</v>
      </c>
      <c r="P21" s="78" t="n">
        <v>30142</v>
      </c>
      <c r="Q21" s="79" t="n">
        <v>32893</v>
      </c>
      <c r="R21" s="79" t="n">
        <v>32829</v>
      </c>
      <c r="S21" s="79" t="n">
        <v>7</v>
      </c>
      <c r="T21" s="79" t="n">
        <v>7</v>
      </c>
      <c r="U21" s="79" t="n">
        <v>61</v>
      </c>
      <c r="V21" s="79" t="n">
        <v>162</v>
      </c>
      <c r="W21" s="79" t="n">
        <v>0</v>
      </c>
      <c r="X21" s="79" t="n">
        <v>0</v>
      </c>
      <c r="Y21" s="79" t="n">
        <v>105563</v>
      </c>
      <c r="Z21" s="79" t="n">
        <v>92137</v>
      </c>
      <c r="AA21" s="24" t="n">
        <v>-12.7184714341199</v>
      </c>
      <c r="AB21" s="18" t="n">
        <f aca="false">SUM(Z21-Y21)</f>
        <v>-13426</v>
      </c>
      <c r="AC21" s="19" t="e">
        <f aca="false"/>
        <v>#DIV/0!</v>
      </c>
    </row>
    <row r="22" customFormat="false" ht="12" hidden="false" customHeight="true" outlineLevel="0" collapsed="false">
      <c r="A22" s="76" t="n">
        <v>14</v>
      </c>
      <c r="B22" s="77" t="str">
        <f aca="false">REPT(1_2!B22,1)</f>
        <v>Миколаївська</v>
      </c>
      <c r="C22" s="78" t="n">
        <v>11315</v>
      </c>
      <c r="D22" s="78" t="n">
        <v>2784</v>
      </c>
      <c r="E22" s="78" t="n">
        <v>10879</v>
      </c>
      <c r="F22" s="78" t="n">
        <v>2951</v>
      </c>
      <c r="G22" s="78" t="n">
        <v>16553</v>
      </c>
      <c r="H22" s="78" t="n">
        <v>15703</v>
      </c>
      <c r="I22" s="79" t="n">
        <v>6844</v>
      </c>
      <c r="J22" s="79" t="n">
        <v>5668</v>
      </c>
      <c r="K22" s="78" t="n">
        <v>30666</v>
      </c>
      <c r="L22" s="78" t="n">
        <v>24989</v>
      </c>
      <c r="M22" s="79" t="n">
        <v>24216</v>
      </c>
      <c r="N22" s="79" t="n">
        <v>20618</v>
      </c>
      <c r="O22" s="78" t="n">
        <v>25298</v>
      </c>
      <c r="P22" s="78" t="n">
        <v>25214</v>
      </c>
      <c r="Q22" s="79" t="n">
        <v>24663</v>
      </c>
      <c r="R22" s="79" t="n">
        <v>24396</v>
      </c>
      <c r="S22" s="79" t="n">
        <v>13</v>
      </c>
      <c r="T22" s="79" t="n">
        <v>8</v>
      </c>
      <c r="U22" s="79" t="n">
        <v>47</v>
      </c>
      <c r="V22" s="79" t="n">
        <v>37</v>
      </c>
      <c r="W22" s="79" t="n">
        <v>0</v>
      </c>
      <c r="X22" s="79" t="n">
        <v>0</v>
      </c>
      <c r="Y22" s="79" t="n">
        <v>83892</v>
      </c>
      <c r="Z22" s="79" t="n">
        <v>66647</v>
      </c>
      <c r="AA22" s="24" t="n">
        <v>-20.5561912935679</v>
      </c>
      <c r="AB22" s="18" t="n">
        <f aca="false">SUM(Z22-Y22)</f>
        <v>-17245</v>
      </c>
      <c r="AC22" s="19" t="e">
        <f aca="false"/>
        <v>#DIV/0!</v>
      </c>
    </row>
    <row r="23" customFormat="false" ht="12" hidden="false" customHeight="true" outlineLevel="0" collapsed="false">
      <c r="A23" s="76" t="n">
        <v>15</v>
      </c>
      <c r="B23" s="77" t="str">
        <f aca="false">REPT(1_2!B23,1)</f>
        <v>Одеська</v>
      </c>
      <c r="C23" s="78" t="n">
        <v>17897</v>
      </c>
      <c r="D23" s="78" t="n">
        <v>4743</v>
      </c>
      <c r="E23" s="78" t="n">
        <v>18539</v>
      </c>
      <c r="F23" s="78" t="n">
        <v>4860</v>
      </c>
      <c r="G23" s="78" t="n">
        <v>37539</v>
      </c>
      <c r="H23" s="78" t="n">
        <v>30583</v>
      </c>
      <c r="I23" s="79" t="n">
        <v>5528</v>
      </c>
      <c r="J23" s="79" t="n">
        <v>5513</v>
      </c>
      <c r="K23" s="78" t="n">
        <v>45951</v>
      </c>
      <c r="L23" s="78" t="n">
        <v>39298</v>
      </c>
      <c r="M23" s="79" t="n">
        <v>40796</v>
      </c>
      <c r="N23" s="79" t="n">
        <v>34998</v>
      </c>
      <c r="O23" s="78" t="n">
        <v>47052</v>
      </c>
      <c r="P23" s="78" t="n">
        <v>47035</v>
      </c>
      <c r="Q23" s="79" t="n">
        <v>49893</v>
      </c>
      <c r="R23" s="79" t="n">
        <v>49772</v>
      </c>
      <c r="S23" s="79" t="n">
        <v>43</v>
      </c>
      <c r="T23" s="79" t="n">
        <v>13</v>
      </c>
      <c r="U23" s="79" t="n">
        <v>340</v>
      </c>
      <c r="V23" s="79" t="n">
        <v>257</v>
      </c>
      <c r="W23" s="79" t="n">
        <v>226</v>
      </c>
      <c r="X23" s="79" t="n">
        <v>46</v>
      </c>
      <c r="Y23" s="79" t="n">
        <v>149048</v>
      </c>
      <c r="Z23" s="79" t="n">
        <v>115072</v>
      </c>
      <c r="AA23" s="24" t="n">
        <v>-22.7953410981697</v>
      </c>
      <c r="AB23" s="18" t="n">
        <f aca="false">SUM(Z23-Y23)</f>
        <v>-33976</v>
      </c>
      <c r="AC23" s="19" t="e">
        <f aca="false"/>
        <v>#DIV/0!</v>
      </c>
    </row>
    <row r="24" customFormat="false" ht="12" hidden="false" customHeight="true" outlineLevel="0" collapsed="false">
      <c r="A24" s="76" t="n">
        <v>16</v>
      </c>
      <c r="B24" s="77" t="str">
        <f aca="false">REPT(1_2!B24,1)</f>
        <v>Полтавська</v>
      </c>
      <c r="C24" s="78" t="n">
        <v>11114</v>
      </c>
      <c r="D24" s="78" t="n">
        <v>2924</v>
      </c>
      <c r="E24" s="78" t="n">
        <v>11208</v>
      </c>
      <c r="F24" s="78" t="n">
        <v>3210</v>
      </c>
      <c r="G24" s="78" t="n">
        <v>36519</v>
      </c>
      <c r="H24" s="78" t="n">
        <v>24758</v>
      </c>
      <c r="I24" s="79" t="n">
        <v>14153</v>
      </c>
      <c r="J24" s="79" t="n">
        <v>14227</v>
      </c>
      <c r="K24" s="78" t="n">
        <v>30411</v>
      </c>
      <c r="L24" s="78" t="n">
        <v>25909</v>
      </c>
      <c r="M24" s="79" t="n">
        <v>40396</v>
      </c>
      <c r="N24" s="79" t="n">
        <v>35499</v>
      </c>
      <c r="O24" s="78" t="n">
        <v>25579</v>
      </c>
      <c r="P24" s="78" t="n">
        <v>25530</v>
      </c>
      <c r="Q24" s="79" t="n">
        <v>22341</v>
      </c>
      <c r="R24" s="79" t="n">
        <v>22210</v>
      </c>
      <c r="S24" s="79" t="n">
        <v>67</v>
      </c>
      <c r="T24" s="79" t="n">
        <v>108</v>
      </c>
      <c r="U24" s="79" t="n">
        <v>99</v>
      </c>
      <c r="V24" s="79" t="n">
        <v>95</v>
      </c>
      <c r="W24" s="79" t="n">
        <v>4</v>
      </c>
      <c r="X24" s="79" t="n">
        <v>1</v>
      </c>
      <c r="Y24" s="79" t="n">
        <v>103793</v>
      </c>
      <c r="Z24" s="79" t="n">
        <v>88302</v>
      </c>
      <c r="AA24" s="24" t="n">
        <v>-14.9248985962444</v>
      </c>
      <c r="AB24" s="18" t="n">
        <f aca="false">SUM(Z24-Y24)</f>
        <v>-15491</v>
      </c>
      <c r="AC24" s="19" t="e">
        <f aca="false"/>
        <v>#DIV/0!</v>
      </c>
    </row>
    <row r="25" customFormat="false" ht="12" hidden="false" customHeight="true" outlineLevel="0" collapsed="false">
      <c r="A25" s="76" t="n">
        <v>17</v>
      </c>
      <c r="B25" s="77" t="str">
        <f aca="false">REPT(1_2!B25,1)</f>
        <v>Рівненська</v>
      </c>
      <c r="C25" s="78" t="n">
        <v>5794</v>
      </c>
      <c r="D25" s="78" t="n">
        <v>1556</v>
      </c>
      <c r="E25" s="78" t="n">
        <v>5749</v>
      </c>
      <c r="F25" s="78" t="n">
        <v>1848</v>
      </c>
      <c r="G25" s="78" t="n">
        <v>22835</v>
      </c>
      <c r="H25" s="78" t="n">
        <v>20762</v>
      </c>
      <c r="I25" s="79" t="n">
        <v>5969</v>
      </c>
      <c r="J25" s="79" t="n">
        <v>5783</v>
      </c>
      <c r="K25" s="78" t="n">
        <v>16928</v>
      </c>
      <c r="L25" s="78" t="n">
        <v>14214</v>
      </c>
      <c r="M25" s="79" t="n">
        <v>18207</v>
      </c>
      <c r="N25" s="79" t="n">
        <v>17866</v>
      </c>
      <c r="O25" s="78" t="n">
        <v>17821</v>
      </c>
      <c r="P25" s="78" t="n">
        <v>17785</v>
      </c>
      <c r="Q25" s="79" t="n">
        <v>18106</v>
      </c>
      <c r="R25" s="79" t="n">
        <v>18042</v>
      </c>
      <c r="S25" s="79" t="n">
        <v>6</v>
      </c>
      <c r="T25" s="79" t="n">
        <v>4</v>
      </c>
      <c r="U25" s="79" t="n">
        <v>36</v>
      </c>
      <c r="V25" s="79" t="n">
        <v>36</v>
      </c>
      <c r="W25" s="79" t="n">
        <v>1</v>
      </c>
      <c r="X25" s="79" t="n">
        <v>2</v>
      </c>
      <c r="Y25" s="79" t="n">
        <v>63421</v>
      </c>
      <c r="Z25" s="79" t="n">
        <v>48073</v>
      </c>
      <c r="AA25" s="24" t="n">
        <v>-24.2001860582457</v>
      </c>
      <c r="AB25" s="18" t="n">
        <f aca="false">SUM(Z25-Y25)</f>
        <v>-15348</v>
      </c>
      <c r="AC25" s="19" t="e">
        <f aca="false"/>
        <v>#DIV/0!</v>
      </c>
    </row>
    <row r="26" customFormat="false" ht="12" hidden="false" customHeight="true" outlineLevel="0" collapsed="false">
      <c r="A26" s="76" t="n">
        <v>18</v>
      </c>
      <c r="B26" s="77" t="str">
        <f aca="false">REPT(1_2!B26,1)</f>
        <v>Сумська</v>
      </c>
      <c r="C26" s="78" t="n">
        <v>7301</v>
      </c>
      <c r="D26" s="78" t="n">
        <v>2069</v>
      </c>
      <c r="E26" s="78" t="n">
        <v>8728</v>
      </c>
      <c r="F26" s="78" t="n">
        <v>2519</v>
      </c>
      <c r="G26" s="78" t="n">
        <v>24821</v>
      </c>
      <c r="H26" s="78" t="n">
        <v>24507</v>
      </c>
      <c r="I26" s="79" t="n">
        <v>22561</v>
      </c>
      <c r="J26" s="79" t="n">
        <v>20833</v>
      </c>
      <c r="K26" s="78" t="n">
        <v>16950</v>
      </c>
      <c r="L26" s="78" t="n">
        <v>14691</v>
      </c>
      <c r="M26" s="79" t="n">
        <v>28753</v>
      </c>
      <c r="N26" s="79" t="n">
        <v>25896</v>
      </c>
      <c r="O26" s="78" t="n">
        <v>18358</v>
      </c>
      <c r="P26" s="78" t="n">
        <v>18325</v>
      </c>
      <c r="Q26" s="79" t="n">
        <v>18017</v>
      </c>
      <c r="R26" s="79" t="n">
        <v>17958</v>
      </c>
      <c r="S26" s="79" t="n">
        <v>2</v>
      </c>
      <c r="T26" s="79" t="n">
        <v>6</v>
      </c>
      <c r="U26" s="79" t="n">
        <v>25</v>
      </c>
      <c r="V26" s="79" t="n">
        <v>26</v>
      </c>
      <c r="W26" s="79" t="n">
        <v>1</v>
      </c>
      <c r="X26" s="79" t="n">
        <v>0</v>
      </c>
      <c r="Y26" s="79" t="n">
        <v>67458</v>
      </c>
      <c r="Z26" s="79" t="n">
        <v>78091</v>
      </c>
      <c r="AA26" s="24" t="n">
        <v>15.76240030834</v>
      </c>
      <c r="AB26" s="18" t="n">
        <f aca="false">SUM(Z26-Y26)</f>
        <v>10633</v>
      </c>
      <c r="AC26" s="19" t="e">
        <f aca="false"/>
        <v>#DIV/0!</v>
      </c>
    </row>
    <row r="27" customFormat="false" ht="12" hidden="false" customHeight="true" outlineLevel="0" collapsed="false">
      <c r="A27" s="76" t="n">
        <v>19</v>
      </c>
      <c r="B27" s="77" t="str">
        <f aca="false">REPT(1_2!B27,1)</f>
        <v>Тернопільська</v>
      </c>
      <c r="C27" s="78" t="n">
        <v>4161</v>
      </c>
      <c r="D27" s="78" t="n">
        <v>1200</v>
      </c>
      <c r="E27" s="78" t="n">
        <v>4417</v>
      </c>
      <c r="F27" s="78" t="n">
        <v>1253</v>
      </c>
      <c r="G27" s="78" t="n">
        <v>10385</v>
      </c>
      <c r="H27" s="78" t="n">
        <v>10067</v>
      </c>
      <c r="I27" s="79" t="n">
        <v>6275</v>
      </c>
      <c r="J27" s="79" t="n">
        <v>5870</v>
      </c>
      <c r="K27" s="78" t="n">
        <v>13652</v>
      </c>
      <c r="L27" s="78" t="n">
        <v>12076</v>
      </c>
      <c r="M27" s="79" t="n">
        <v>14349</v>
      </c>
      <c r="N27" s="79" t="n">
        <v>12575</v>
      </c>
      <c r="O27" s="78" t="n">
        <v>12400</v>
      </c>
      <c r="P27" s="78" t="n">
        <v>12381</v>
      </c>
      <c r="Q27" s="79" t="n">
        <v>13024</v>
      </c>
      <c r="R27" s="79" t="n">
        <v>12983</v>
      </c>
      <c r="S27" s="79" t="n">
        <v>4</v>
      </c>
      <c r="T27" s="79" t="n">
        <v>2</v>
      </c>
      <c r="U27" s="79" t="n">
        <v>78</v>
      </c>
      <c r="V27" s="79" t="n">
        <v>56</v>
      </c>
      <c r="W27" s="79" t="n">
        <v>0</v>
      </c>
      <c r="X27" s="79" t="n">
        <v>0</v>
      </c>
      <c r="Y27" s="79" t="n">
        <v>40680</v>
      </c>
      <c r="Z27" s="79" t="n">
        <v>38123</v>
      </c>
      <c r="AA27" s="24" t="n">
        <v>-6.28564405113078</v>
      </c>
      <c r="AB27" s="18" t="n">
        <f aca="false">SUM(Z27-Y27)</f>
        <v>-2557</v>
      </c>
      <c r="AC27" s="19" t="e">
        <f aca="false"/>
        <v>#DIV/0!</v>
      </c>
    </row>
    <row r="28" customFormat="false" ht="12" hidden="false" customHeight="true" outlineLevel="0" collapsed="false">
      <c r="A28" s="76" t="n">
        <v>20</v>
      </c>
      <c r="B28" s="77" t="str">
        <f aca="false">REPT(1_2!B28,1)</f>
        <v>Харківська</v>
      </c>
      <c r="C28" s="78" t="n">
        <v>24099</v>
      </c>
      <c r="D28" s="78" t="n">
        <v>5984</v>
      </c>
      <c r="E28" s="78" t="n">
        <v>21372</v>
      </c>
      <c r="F28" s="78" t="n">
        <v>6449</v>
      </c>
      <c r="G28" s="78" t="n">
        <v>53827</v>
      </c>
      <c r="H28" s="78" t="n">
        <v>46950</v>
      </c>
      <c r="I28" s="79" t="n">
        <v>18508</v>
      </c>
      <c r="J28" s="79" t="n">
        <v>14909</v>
      </c>
      <c r="K28" s="78" t="n">
        <v>52043</v>
      </c>
      <c r="L28" s="78" t="n">
        <v>44131</v>
      </c>
      <c r="M28" s="79" t="n">
        <v>68814</v>
      </c>
      <c r="N28" s="79" t="n">
        <v>59776</v>
      </c>
      <c r="O28" s="78" t="n">
        <v>45505</v>
      </c>
      <c r="P28" s="78" t="n">
        <v>45473</v>
      </c>
      <c r="Q28" s="79" t="n">
        <v>42474</v>
      </c>
      <c r="R28" s="79" t="n">
        <v>42411</v>
      </c>
      <c r="S28" s="79" t="n">
        <v>6</v>
      </c>
      <c r="T28" s="79" t="n">
        <v>24</v>
      </c>
      <c r="U28" s="79" t="n">
        <v>176</v>
      </c>
      <c r="V28" s="79" t="n">
        <v>133</v>
      </c>
      <c r="W28" s="79" t="n">
        <v>391</v>
      </c>
      <c r="X28" s="79" t="n">
        <v>71</v>
      </c>
      <c r="Y28" s="79" t="n">
        <v>176047</v>
      </c>
      <c r="Z28" s="79" t="n">
        <v>151396</v>
      </c>
      <c r="AA28" s="24" t="n">
        <v>-14.0025106931672</v>
      </c>
      <c r="AB28" s="18" t="n">
        <f aca="false">SUM(Z28-Y28)</f>
        <v>-24651</v>
      </c>
      <c r="AC28" s="19" t="e">
        <f aca="false"/>
        <v>#DIV/0!</v>
      </c>
    </row>
    <row r="29" customFormat="false" ht="12" hidden="false" customHeight="true" outlineLevel="0" collapsed="false">
      <c r="A29" s="76" t="n">
        <v>21</v>
      </c>
      <c r="B29" s="77" t="str">
        <f aca="false">REPT(1_2!B29,1)</f>
        <v>Херсонська</v>
      </c>
      <c r="C29" s="78" t="n">
        <v>11308</v>
      </c>
      <c r="D29" s="78" t="n">
        <v>2878</v>
      </c>
      <c r="E29" s="78" t="n">
        <v>11341</v>
      </c>
      <c r="F29" s="78" t="n">
        <v>2982</v>
      </c>
      <c r="G29" s="78" t="n">
        <v>11559</v>
      </c>
      <c r="H29" s="78" t="n">
        <v>10211</v>
      </c>
      <c r="I29" s="79" t="n">
        <v>7689</v>
      </c>
      <c r="J29" s="79" t="n">
        <v>6706</v>
      </c>
      <c r="K29" s="78" t="n">
        <v>25673</v>
      </c>
      <c r="L29" s="78" t="n">
        <v>21076</v>
      </c>
      <c r="M29" s="79" t="n">
        <v>20269</v>
      </c>
      <c r="N29" s="79" t="n">
        <v>16739</v>
      </c>
      <c r="O29" s="78" t="n">
        <v>26560</v>
      </c>
      <c r="P29" s="78" t="n">
        <v>26482</v>
      </c>
      <c r="Q29" s="79" t="n">
        <v>27291</v>
      </c>
      <c r="R29" s="79" t="n">
        <v>27123</v>
      </c>
      <c r="S29" s="79" t="n">
        <v>5</v>
      </c>
      <c r="T29" s="79" t="n">
        <v>3</v>
      </c>
      <c r="U29" s="79" t="n">
        <v>82</v>
      </c>
      <c r="V29" s="79" t="n">
        <v>67</v>
      </c>
      <c r="W29" s="79" t="n">
        <v>0</v>
      </c>
      <c r="X29" s="79" t="n">
        <v>0</v>
      </c>
      <c r="Y29" s="79" t="n">
        <v>75187</v>
      </c>
      <c r="Z29" s="79" t="n">
        <v>66660</v>
      </c>
      <c r="AA29" s="24" t="n">
        <v>-11.3410562996263</v>
      </c>
      <c r="AB29" s="18" t="n">
        <f aca="false">SUM(Z29-Y29)</f>
        <v>-8527</v>
      </c>
      <c r="AC29" s="19" t="e">
        <f aca="false"/>
        <v>#DIV/0!</v>
      </c>
    </row>
    <row r="30" customFormat="false" ht="12" hidden="false" customHeight="true" outlineLevel="0" collapsed="false">
      <c r="A30" s="76" t="n">
        <v>22</v>
      </c>
      <c r="B30" s="77" t="str">
        <f aca="false">REPT(1_2!B30,1)</f>
        <v>Хмельницька</v>
      </c>
      <c r="C30" s="78" t="n">
        <v>7612</v>
      </c>
      <c r="D30" s="78" t="n">
        <v>2238</v>
      </c>
      <c r="E30" s="78" t="n">
        <v>7600</v>
      </c>
      <c r="F30" s="78" t="n">
        <v>2361</v>
      </c>
      <c r="G30" s="78" t="n">
        <v>9423</v>
      </c>
      <c r="H30" s="78" t="n">
        <v>8100</v>
      </c>
      <c r="I30" s="79" t="n">
        <v>9528</v>
      </c>
      <c r="J30" s="79" t="n">
        <v>8585</v>
      </c>
      <c r="K30" s="78" t="n">
        <v>23406</v>
      </c>
      <c r="L30" s="78" t="n">
        <v>19835</v>
      </c>
      <c r="M30" s="79" t="n">
        <v>26767</v>
      </c>
      <c r="N30" s="79" t="n">
        <v>23089</v>
      </c>
      <c r="O30" s="78" t="n">
        <v>23659</v>
      </c>
      <c r="P30" s="78" t="n">
        <v>23648</v>
      </c>
      <c r="Q30" s="79" t="n">
        <v>23045</v>
      </c>
      <c r="R30" s="79" t="n">
        <v>23017</v>
      </c>
      <c r="S30" s="79" t="n">
        <v>9</v>
      </c>
      <c r="T30" s="79" t="n">
        <v>5</v>
      </c>
      <c r="U30" s="79" t="n">
        <v>45</v>
      </c>
      <c r="V30" s="79" t="n">
        <v>30</v>
      </c>
      <c r="W30" s="79" t="n">
        <v>1</v>
      </c>
      <c r="X30" s="79" t="n">
        <v>1</v>
      </c>
      <c r="Y30" s="79" t="n">
        <v>64155</v>
      </c>
      <c r="Z30" s="79" t="n">
        <v>66976</v>
      </c>
      <c r="AA30" s="24" t="n">
        <v>4.39716312056738</v>
      </c>
      <c r="AB30" s="18" t="n">
        <f aca="false">SUM(Z30-Y30)</f>
        <v>2821</v>
      </c>
      <c r="AC30" s="19" t="e">
        <f aca="false"/>
        <v>#DIV/0!</v>
      </c>
    </row>
    <row r="31" customFormat="false" ht="12" hidden="false" customHeight="true" outlineLevel="0" collapsed="false">
      <c r="A31" s="76" t="n">
        <v>23</v>
      </c>
      <c r="B31" s="77" t="str">
        <f aca="false">REPT(1_2!B31,1)</f>
        <v>Черкаська</v>
      </c>
      <c r="C31" s="78" t="n">
        <v>8270</v>
      </c>
      <c r="D31" s="78" t="n">
        <v>2260</v>
      </c>
      <c r="E31" s="78" t="n">
        <v>9659</v>
      </c>
      <c r="F31" s="78" t="n">
        <v>2450</v>
      </c>
      <c r="G31" s="78" t="n">
        <v>6257</v>
      </c>
      <c r="H31" s="78" t="n">
        <v>5621</v>
      </c>
      <c r="I31" s="79" t="n">
        <v>7107</v>
      </c>
      <c r="J31" s="79" t="n">
        <v>6557</v>
      </c>
      <c r="K31" s="78" t="n">
        <v>23316</v>
      </c>
      <c r="L31" s="78" t="n">
        <v>20959</v>
      </c>
      <c r="M31" s="79" t="n">
        <v>22847</v>
      </c>
      <c r="N31" s="79" t="n">
        <v>19431</v>
      </c>
      <c r="O31" s="78" t="n">
        <v>19736</v>
      </c>
      <c r="P31" s="78" t="n">
        <v>19699</v>
      </c>
      <c r="Q31" s="79" t="n">
        <v>18049</v>
      </c>
      <c r="R31" s="79" t="n">
        <v>17979</v>
      </c>
      <c r="S31" s="79" t="n">
        <v>5</v>
      </c>
      <c r="T31" s="79" t="n">
        <v>7</v>
      </c>
      <c r="U31" s="79" t="n">
        <v>76</v>
      </c>
      <c r="V31" s="79" t="n">
        <v>46</v>
      </c>
      <c r="W31" s="79" t="n">
        <v>7</v>
      </c>
      <c r="X31" s="79" t="n">
        <v>15</v>
      </c>
      <c r="Y31" s="79" t="n">
        <v>57667</v>
      </c>
      <c r="Z31" s="79" t="n">
        <v>57730</v>
      </c>
      <c r="AA31" s="24" t="n">
        <v>0.109247923422408</v>
      </c>
      <c r="AB31" s="18" t="n">
        <f aca="false">SUM(Z31-Y31)</f>
        <v>63</v>
      </c>
      <c r="AC31" s="19" t="e">
        <f aca="false"/>
        <v>#DIV/0!</v>
      </c>
    </row>
    <row r="32" customFormat="false" ht="12" hidden="false" customHeight="true" outlineLevel="0" collapsed="false">
      <c r="A32" s="76" t="n">
        <v>24</v>
      </c>
      <c r="B32" s="77" t="str">
        <f aca="false">REPT(1_2!B32,1)</f>
        <v>Чернівецька</v>
      </c>
      <c r="C32" s="78" t="n">
        <v>4281</v>
      </c>
      <c r="D32" s="78" t="n">
        <v>1237</v>
      </c>
      <c r="E32" s="78" t="n">
        <v>3993</v>
      </c>
      <c r="F32" s="78" t="n">
        <v>1485</v>
      </c>
      <c r="G32" s="78" t="n">
        <v>4418</v>
      </c>
      <c r="H32" s="78" t="n">
        <v>3404</v>
      </c>
      <c r="I32" s="79" t="n">
        <v>2236</v>
      </c>
      <c r="J32" s="79" t="n">
        <v>1692</v>
      </c>
      <c r="K32" s="78" t="n">
        <v>10913</v>
      </c>
      <c r="L32" s="78" t="n">
        <v>9324</v>
      </c>
      <c r="M32" s="79" t="n">
        <v>11475</v>
      </c>
      <c r="N32" s="79" t="n">
        <v>9824</v>
      </c>
      <c r="O32" s="78" t="n">
        <v>12831</v>
      </c>
      <c r="P32" s="78" t="n">
        <v>12824</v>
      </c>
      <c r="Q32" s="79" t="n">
        <v>14140</v>
      </c>
      <c r="R32" s="79" t="n">
        <v>14116</v>
      </c>
      <c r="S32" s="79" t="n">
        <v>2</v>
      </c>
      <c r="T32" s="79" t="n">
        <v>2</v>
      </c>
      <c r="U32" s="79" t="n">
        <v>31</v>
      </c>
      <c r="V32" s="79" t="n">
        <v>23</v>
      </c>
      <c r="W32" s="79" t="n">
        <v>0</v>
      </c>
      <c r="X32" s="79" t="n">
        <v>0</v>
      </c>
      <c r="Y32" s="79" t="n">
        <v>32476</v>
      </c>
      <c r="Z32" s="79" t="n">
        <v>31869</v>
      </c>
      <c r="AA32" s="24" t="n">
        <v>-1.86907254588003</v>
      </c>
      <c r="AB32" s="18" t="n">
        <f aca="false">SUM(Z32-Y32)</f>
        <v>-607</v>
      </c>
      <c r="AC32" s="19" t="e">
        <f aca="false"/>
        <v>#DIV/0!</v>
      </c>
    </row>
    <row r="33" customFormat="false" ht="12" hidden="false" customHeight="true" outlineLevel="0" collapsed="false">
      <c r="A33" s="76" t="n">
        <v>25</v>
      </c>
      <c r="B33" s="77" t="str">
        <f aca="false">REPT(1_2!B33,1)</f>
        <v>Чернігівська</v>
      </c>
      <c r="C33" s="78" t="n">
        <v>6100</v>
      </c>
      <c r="D33" s="78" t="n">
        <v>1581</v>
      </c>
      <c r="E33" s="78" t="n">
        <v>7462</v>
      </c>
      <c r="F33" s="78" t="n">
        <v>1980</v>
      </c>
      <c r="G33" s="78" t="n">
        <v>15599</v>
      </c>
      <c r="H33" s="78" t="n">
        <v>14271</v>
      </c>
      <c r="I33" s="79" t="n">
        <v>4927</v>
      </c>
      <c r="J33" s="79" t="n">
        <v>4341</v>
      </c>
      <c r="K33" s="78" t="n">
        <v>19627</v>
      </c>
      <c r="L33" s="78" t="n">
        <v>16445</v>
      </c>
      <c r="M33" s="79" t="n">
        <v>19916</v>
      </c>
      <c r="N33" s="79" t="n">
        <v>16135</v>
      </c>
      <c r="O33" s="78" t="n">
        <v>19578</v>
      </c>
      <c r="P33" s="78" t="n">
        <v>19539</v>
      </c>
      <c r="Q33" s="79" t="n">
        <v>21888</v>
      </c>
      <c r="R33" s="79" t="n">
        <v>21745</v>
      </c>
      <c r="S33" s="79" t="n">
        <v>3</v>
      </c>
      <c r="T33" s="79" t="n">
        <v>1</v>
      </c>
      <c r="U33" s="79" t="n">
        <v>52</v>
      </c>
      <c r="V33" s="79" t="n">
        <v>39</v>
      </c>
      <c r="W33" s="79" t="n">
        <v>0</v>
      </c>
      <c r="X33" s="79" t="n">
        <v>0</v>
      </c>
      <c r="Y33" s="79" t="n">
        <v>60959</v>
      </c>
      <c r="Z33" s="79" t="n">
        <v>54233</v>
      </c>
      <c r="AA33" s="24" t="n">
        <v>-11.0336455650519</v>
      </c>
      <c r="AB33" s="18" t="n">
        <f aca="false">SUM(Z33-Y33)</f>
        <v>-6726</v>
      </c>
      <c r="AC33" s="19" t="e">
        <f aca="false"/>
        <v>#DIV/0!</v>
      </c>
    </row>
    <row r="34" customFormat="false" ht="12" hidden="false" customHeight="true" outlineLevel="0" collapsed="false">
      <c r="A34" s="76" t="n">
        <v>26</v>
      </c>
      <c r="B34" s="77" t="str">
        <f aca="false">REPT(1_2!B34,1)</f>
        <v>м. Київ</v>
      </c>
      <c r="C34" s="78" t="n">
        <v>20155</v>
      </c>
      <c r="D34" s="78" t="n">
        <v>4282</v>
      </c>
      <c r="E34" s="78" t="n">
        <v>19304</v>
      </c>
      <c r="F34" s="78" t="n">
        <v>4860</v>
      </c>
      <c r="G34" s="78" t="n">
        <v>21942</v>
      </c>
      <c r="H34" s="78" t="n">
        <v>18018</v>
      </c>
      <c r="I34" s="79" t="n">
        <v>8691</v>
      </c>
      <c r="J34" s="79" t="n">
        <v>6186</v>
      </c>
      <c r="K34" s="78" t="n">
        <v>54679</v>
      </c>
      <c r="L34" s="78" t="n">
        <v>33519</v>
      </c>
      <c r="M34" s="79" t="n">
        <v>57330</v>
      </c>
      <c r="N34" s="79" t="n">
        <v>43149</v>
      </c>
      <c r="O34" s="78" t="n">
        <v>65519</v>
      </c>
      <c r="P34" s="78" t="n">
        <v>65499</v>
      </c>
      <c r="Q34" s="79" t="n">
        <v>65450</v>
      </c>
      <c r="R34" s="79" t="n">
        <v>65303</v>
      </c>
      <c r="S34" s="79" t="n">
        <v>8</v>
      </c>
      <c r="T34" s="79" t="n">
        <v>8</v>
      </c>
      <c r="U34" s="79" t="n">
        <v>176</v>
      </c>
      <c r="V34" s="79" t="n">
        <v>193</v>
      </c>
      <c r="W34" s="79" t="n">
        <v>0</v>
      </c>
      <c r="X34" s="79" t="n">
        <v>0</v>
      </c>
      <c r="Y34" s="79" t="n">
        <v>162479</v>
      </c>
      <c r="Z34" s="79" t="n">
        <v>150976</v>
      </c>
      <c r="AA34" s="24" t="n">
        <v>-7.07968414379705</v>
      </c>
      <c r="AB34" s="18" t="n">
        <f aca="false">SUM(Z34-Y34)</f>
        <v>-11503</v>
      </c>
      <c r="AC34" s="19" t="e">
        <f aca="false"/>
        <v>#DIV/0!</v>
      </c>
    </row>
    <row r="35" customFormat="false" ht="12" hidden="false" customHeight="true" outlineLevel="0" collapsed="false">
      <c r="A35" s="76" t="n">
        <v>27</v>
      </c>
      <c r="B35" s="77" t="str">
        <f aca="false">REPT(1_2!B35,1)</f>
        <v>м. Севастополь</v>
      </c>
      <c r="C35" s="78" t="n">
        <v>3929</v>
      </c>
      <c r="D35" s="78" t="n">
        <v>835</v>
      </c>
      <c r="E35" s="78" t="n">
        <v>3514</v>
      </c>
      <c r="F35" s="78" t="n">
        <v>927</v>
      </c>
      <c r="G35" s="78" t="n">
        <v>2548</v>
      </c>
      <c r="H35" s="78" t="n">
        <v>2708</v>
      </c>
      <c r="I35" s="79" t="n">
        <v>4150</v>
      </c>
      <c r="J35" s="79" t="n">
        <v>3832</v>
      </c>
      <c r="K35" s="78" t="n">
        <v>9295</v>
      </c>
      <c r="L35" s="78" t="n">
        <v>9253</v>
      </c>
      <c r="M35" s="79" t="n">
        <v>9032</v>
      </c>
      <c r="N35" s="79" t="n">
        <v>7034</v>
      </c>
      <c r="O35" s="78" t="n">
        <v>10419</v>
      </c>
      <c r="P35" s="78" t="n">
        <v>10417</v>
      </c>
      <c r="Q35" s="79" t="n">
        <v>10417</v>
      </c>
      <c r="R35" s="79" t="n">
        <v>10373</v>
      </c>
      <c r="S35" s="79" t="n">
        <v>2</v>
      </c>
      <c r="T35" s="79" t="n">
        <v>1</v>
      </c>
      <c r="U35" s="79" t="n">
        <v>28</v>
      </c>
      <c r="V35" s="79" t="n">
        <v>34</v>
      </c>
      <c r="W35" s="79" t="n">
        <v>1</v>
      </c>
      <c r="X35" s="79" t="n">
        <v>1</v>
      </c>
      <c r="Y35" s="79" t="n">
        <v>26222</v>
      </c>
      <c r="Z35" s="79" t="n">
        <v>27149</v>
      </c>
      <c r="AA35" s="24" t="n">
        <v>3.5351994508428</v>
      </c>
      <c r="AB35" s="18" t="n">
        <f aca="false">SUM(Z35-Y35)</f>
        <v>927</v>
      </c>
      <c r="AC35" s="19" t="e">
        <f aca="false"/>
        <v>#DIV/0!</v>
      </c>
    </row>
    <row r="36" customFormat="false" ht="13.5" hidden="false" customHeight="true" outlineLevel="0" collapsed="false">
      <c r="A36" s="76" t="n">
        <v>31</v>
      </c>
      <c r="B36" s="77" t="str">
        <f aca="false">REPT(1_2!B36,1)</f>
        <v>Військові суди Центрального регіону</v>
      </c>
      <c r="C36" s="78" t="n">
        <v>433</v>
      </c>
      <c r="D36" s="78" t="n">
        <v>181</v>
      </c>
      <c r="E36" s="78" t="n">
        <v>413</v>
      </c>
      <c r="F36" s="78" t="n">
        <v>190</v>
      </c>
      <c r="G36" s="78" t="n">
        <v>0</v>
      </c>
      <c r="H36" s="78" t="n">
        <v>0</v>
      </c>
      <c r="I36" s="79" t="n">
        <v>0</v>
      </c>
      <c r="J36" s="79" t="n">
        <v>0</v>
      </c>
      <c r="K36" s="78" t="n">
        <v>0</v>
      </c>
      <c r="L36" s="78" t="n">
        <v>0</v>
      </c>
      <c r="M36" s="79" t="n">
        <v>0</v>
      </c>
      <c r="N36" s="79" t="n">
        <v>0</v>
      </c>
      <c r="O36" s="78" t="n">
        <v>73</v>
      </c>
      <c r="P36" s="78" t="n">
        <v>73</v>
      </c>
      <c r="Q36" s="79" t="n">
        <v>75</v>
      </c>
      <c r="R36" s="79" t="n">
        <v>75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506</v>
      </c>
      <c r="Z36" s="79" t="n">
        <v>488</v>
      </c>
      <c r="AA36" s="24" t="n">
        <v>-3.55731225296443</v>
      </c>
      <c r="AB36" s="18" t="n">
        <f aca="false">SUM(Z36-Y36)</f>
        <v>-18</v>
      </c>
      <c r="AC36" s="19" t="e">
        <f aca="false"/>
        <v>#DIV/0!</v>
      </c>
    </row>
    <row r="37" s="85" customFormat="true" ht="15.75" hidden="false" customHeight="true" outlineLevel="0" collapsed="false">
      <c r="A37" s="80" t="n">
        <v>34</v>
      </c>
      <c r="B37" s="81" t="str">
        <f aca="false">REPT(1_2!B37,1)</f>
        <v>Військові суди ВМС України</v>
      </c>
      <c r="C37" s="82" t="n">
        <v>468</v>
      </c>
      <c r="D37" s="82" t="n">
        <v>160</v>
      </c>
      <c r="E37" s="82" t="n">
        <v>501</v>
      </c>
      <c r="F37" s="82" t="n">
        <v>166</v>
      </c>
      <c r="G37" s="82" t="n">
        <v>0</v>
      </c>
      <c r="H37" s="82" t="n">
        <v>0</v>
      </c>
      <c r="I37" s="83" t="n">
        <v>0</v>
      </c>
      <c r="J37" s="83" t="n">
        <v>0</v>
      </c>
      <c r="K37" s="82" t="n">
        <v>0</v>
      </c>
      <c r="L37" s="82" t="n">
        <v>0</v>
      </c>
      <c r="M37" s="83" t="n">
        <v>0</v>
      </c>
      <c r="N37" s="83" t="n">
        <v>0</v>
      </c>
      <c r="O37" s="82" t="n">
        <v>19</v>
      </c>
      <c r="P37" s="82" t="n">
        <v>19</v>
      </c>
      <c r="Q37" s="83" t="n">
        <v>33</v>
      </c>
      <c r="R37" s="83" t="n">
        <v>33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487</v>
      </c>
      <c r="Z37" s="83" t="n">
        <v>534</v>
      </c>
      <c r="AA37" s="38" t="n">
        <v>9.65092402464066</v>
      </c>
      <c r="AB37" s="18" t="n">
        <f aca="false">SUM(Z37-Y37)</f>
        <v>47</v>
      </c>
      <c r="AC37" s="84" t="e">
        <f aca="false"/>
        <v>#DIV/0!</v>
      </c>
    </row>
    <row r="38" customFormat="false" ht="12" hidden="false" customHeight="true" outlineLevel="0" collapsed="false">
      <c r="A38" s="86"/>
      <c r="B38" s="87" t="s">
        <v>13</v>
      </c>
      <c r="C38" s="88" t="n">
        <v>344765</v>
      </c>
      <c r="D38" s="88" t="n">
        <v>91076</v>
      </c>
      <c r="E38" s="88" t="n">
        <v>345308</v>
      </c>
      <c r="F38" s="88" t="n">
        <v>97655</v>
      </c>
      <c r="G38" s="88" t="n">
        <v>631740</v>
      </c>
      <c r="H38" s="88" t="n">
        <v>544029</v>
      </c>
      <c r="I38" s="89" t="n">
        <v>396044</v>
      </c>
      <c r="J38" s="89" t="n">
        <v>354494</v>
      </c>
      <c r="K38" s="88" t="n">
        <v>921033</v>
      </c>
      <c r="L38" s="88" t="n">
        <v>762664</v>
      </c>
      <c r="M38" s="88" t="n">
        <v>1147823</v>
      </c>
      <c r="N38" s="88" t="n">
        <v>990513</v>
      </c>
      <c r="O38" s="88" t="n">
        <v>790412</v>
      </c>
      <c r="P38" s="88" t="n">
        <v>788394</v>
      </c>
      <c r="Q38" s="88" t="n">
        <v>805685</v>
      </c>
      <c r="R38" s="88" t="n">
        <v>801707</v>
      </c>
      <c r="S38" s="90" t="n">
        <v>609</v>
      </c>
      <c r="T38" s="88" t="n">
        <v>570</v>
      </c>
      <c r="U38" s="90" t="n">
        <v>2791</v>
      </c>
      <c r="V38" s="88" t="n">
        <v>2368</v>
      </c>
      <c r="W38" s="90" t="n">
        <v>782</v>
      </c>
      <c r="X38" s="88" t="n">
        <v>151</v>
      </c>
      <c r="Y38" s="88" t="n">
        <v>2692132</v>
      </c>
      <c r="Z38" s="88" t="n">
        <v>2697949</v>
      </c>
      <c r="AA38" s="91" t="n">
        <v>0.216074100378436</v>
      </c>
      <c r="AB38" s="18" t="n">
        <f aca="false">SUM(Z38-Y38)</f>
        <v>5817</v>
      </c>
      <c r="AC38" s="19" t="e">
        <f aca="false"/>
        <v>#DIV/0!</v>
      </c>
    </row>
    <row r="39" customFormat="false" ht="22.5" hidden="false" customHeight="true" outlineLevel="0" collapsed="false">
      <c r="A39" s="92" t="s">
        <v>11</v>
      </c>
      <c r="B39" s="93" t="s">
        <v>53</v>
      </c>
      <c r="C39" s="94" t="n">
        <v>343864</v>
      </c>
      <c r="D39" s="94" t="n">
        <v>90735</v>
      </c>
      <c r="E39" s="95" t="n">
        <v>344394</v>
      </c>
      <c r="F39" s="95" t="n">
        <v>97299</v>
      </c>
      <c r="G39" s="94" t="n">
        <v>631740</v>
      </c>
      <c r="H39" s="94" t="n">
        <v>544029</v>
      </c>
      <c r="I39" s="96" t="n">
        <v>396044</v>
      </c>
      <c r="J39" s="96" t="n">
        <v>354494</v>
      </c>
      <c r="K39" s="94" t="n">
        <v>921033</v>
      </c>
      <c r="L39" s="94" t="n">
        <v>762664</v>
      </c>
      <c r="M39" s="95" t="n">
        <v>1147823</v>
      </c>
      <c r="N39" s="95" t="n">
        <v>990513</v>
      </c>
      <c r="O39" s="94" t="n">
        <v>790320</v>
      </c>
      <c r="P39" s="94" t="n">
        <v>788302</v>
      </c>
      <c r="Q39" s="95" t="n">
        <v>805577</v>
      </c>
      <c r="R39" s="95" t="n">
        <v>801599</v>
      </c>
      <c r="S39" s="97" t="n">
        <v>609</v>
      </c>
      <c r="T39" s="95" t="n">
        <v>570</v>
      </c>
      <c r="U39" s="97" t="n">
        <v>2791</v>
      </c>
      <c r="V39" s="95" t="n">
        <v>2368</v>
      </c>
      <c r="W39" s="97" t="n">
        <v>782</v>
      </c>
      <c r="X39" s="95" t="n">
        <v>151</v>
      </c>
      <c r="Y39" s="95" t="n">
        <v>2691139</v>
      </c>
      <c r="Z39" s="95" t="n">
        <v>2696927</v>
      </c>
      <c r="AA39" s="98" t="n">
        <v>0.215076218656859</v>
      </c>
      <c r="AB39" s="18" t="n">
        <f aca="false">SUM(Z39-Y39)</f>
        <v>5788</v>
      </c>
      <c r="AC39" s="19" t="e">
        <f aca="false"/>
        <v>#DIV/0!</v>
      </c>
    </row>
    <row r="40" customFormat="false" ht="17.25" hidden="false" customHeight="true" outlineLevel="0" collapsed="false">
      <c r="A40" s="92"/>
      <c r="B40" s="99" t="s">
        <v>54</v>
      </c>
      <c r="C40" s="100" t="n">
        <v>901</v>
      </c>
      <c r="D40" s="100" t="n">
        <v>341</v>
      </c>
      <c r="E40" s="101" t="n">
        <v>914</v>
      </c>
      <c r="F40" s="101" t="n">
        <v>356</v>
      </c>
      <c r="G40" s="100" t="n">
        <v>0</v>
      </c>
      <c r="H40" s="100" t="n">
        <v>0</v>
      </c>
      <c r="I40" s="101" t="n">
        <v>0</v>
      </c>
      <c r="J40" s="101" t="n">
        <v>0</v>
      </c>
      <c r="K40" s="100" t="n">
        <v>0</v>
      </c>
      <c r="L40" s="100" t="n">
        <v>0</v>
      </c>
      <c r="M40" s="101" t="n">
        <v>0</v>
      </c>
      <c r="N40" s="101" t="n">
        <v>0</v>
      </c>
      <c r="O40" s="100" t="n">
        <v>92</v>
      </c>
      <c r="P40" s="100" t="n">
        <v>92</v>
      </c>
      <c r="Q40" s="101" t="n">
        <v>108</v>
      </c>
      <c r="R40" s="101" t="n">
        <v>108</v>
      </c>
      <c r="S40" s="102" t="n">
        <v>0</v>
      </c>
      <c r="T40" s="101" t="n">
        <v>0</v>
      </c>
      <c r="U40" s="102" t="n">
        <v>0</v>
      </c>
      <c r="V40" s="101" t="n">
        <v>0</v>
      </c>
      <c r="W40" s="102" t="n">
        <v>0</v>
      </c>
      <c r="X40" s="101" t="n">
        <v>0</v>
      </c>
      <c r="Y40" s="101" t="n">
        <v>993</v>
      </c>
      <c r="Z40" s="101" t="n">
        <v>1022</v>
      </c>
      <c r="AA40" s="103" t="n">
        <v>2.92044310171198</v>
      </c>
      <c r="AB40" s="18" t="n">
        <f aca="false">SUM(Z40-Y40)</f>
        <v>29</v>
      </c>
      <c r="AC40" s="19" t="e">
        <f aca="false"/>
        <v>#DIV/0!</v>
      </c>
    </row>
    <row r="41" customFormat="false" ht="12.75" hidden="false" customHeight="false" outlineLevel="0" collapsed="false">
      <c r="AB41" s="19"/>
      <c r="AC41" s="19"/>
    </row>
    <row r="42" customFormat="false" ht="12.75" hidden="false" customHeight="false" outlineLevel="0" collapsed="false">
      <c r="AB42" s="19"/>
      <c r="AC42" s="19"/>
    </row>
    <row r="43" customFormat="false" ht="12.75" hidden="false" customHeight="false" outlineLevel="0" collapsed="false">
      <c r="AB43" s="19"/>
      <c r="AC43" s="19"/>
    </row>
    <row r="44" customFormat="false" ht="12.75" hidden="false" customHeight="false" outlineLevel="0" collapsed="false">
      <c r="AB44" s="19"/>
      <c r="AC44" s="19"/>
    </row>
    <row r="45" customFormat="false" ht="12.75" hidden="false" customHeight="false" outlineLevel="0" collapsed="false">
      <c r="AB45" s="19"/>
      <c r="AC45" s="19"/>
    </row>
    <row r="46" customFormat="false" ht="12.75" hidden="false" customHeight="false" outlineLevel="0" collapsed="false">
      <c r="AB46" s="19"/>
      <c r="AC46" s="19"/>
    </row>
    <row r="47" customFormat="false" ht="12.75" hidden="false" customHeight="false" outlineLevel="0" collapsed="false">
      <c r="AB47" s="19"/>
      <c r="AC47" s="19"/>
    </row>
    <row r="48" customFormat="false" ht="12.75" hidden="false" customHeight="false" outlineLevel="0" collapsed="false">
      <c r="AB48" s="19"/>
      <c r="AC48" s="19"/>
    </row>
    <row r="49" customFormat="false" ht="12.75" hidden="false" customHeight="false" outlineLevel="0" collapsed="false">
      <c r="AB49" s="19"/>
      <c r="AC49" s="19"/>
    </row>
    <row r="50" customFormat="false" ht="12.75" hidden="false" customHeight="false" outlineLevel="0" collapsed="false">
      <c r="AB50" s="19"/>
      <c r="AC50" s="19"/>
    </row>
    <row r="51" customFormat="false" ht="12.75" hidden="false" customHeight="false" outlineLevel="0" collapsed="false">
      <c r="AB51" s="19"/>
      <c r="AC51" s="19"/>
    </row>
    <row r="52" customFormat="false" ht="12.75" hidden="false" customHeight="false" outlineLevel="0" collapsed="false">
      <c r="AB52" s="19"/>
      <c r="AC52" s="19"/>
    </row>
    <row r="53" customFormat="false" ht="12.75" hidden="false" customHeight="false" outlineLevel="0" collapsed="false">
      <c r="AB53" s="19"/>
      <c r="AC53" s="19"/>
    </row>
    <row r="54" customFormat="false" ht="12.75" hidden="false" customHeight="false" outlineLevel="0" collapsed="false">
      <c r="AB54" s="19"/>
      <c r="AC54" s="19"/>
    </row>
    <row r="55" customFormat="false" ht="12.75" hidden="false" customHeight="false" outlineLevel="0" collapsed="false">
      <c r="AB55" s="19"/>
      <c r="AC55" s="19"/>
    </row>
    <row r="56" customFormat="false" ht="12.75" hidden="false" customHeight="false" outlineLevel="0" collapsed="false">
      <c r="AB56" s="19"/>
      <c r="AC56" s="19"/>
    </row>
    <row r="57" customFormat="false" ht="12.75" hidden="false" customHeight="false" outlineLevel="0" collapsed="false">
      <c r="AB57" s="19"/>
      <c r="AC57" s="19"/>
    </row>
    <row r="58" customFormat="false" ht="12.75" hidden="false" customHeight="false" outlineLevel="0" collapsed="false">
      <c r="AB58" s="19"/>
      <c r="AC58" s="19"/>
    </row>
    <row r="59" customFormat="false" ht="12.75" hidden="false" customHeight="false" outlineLevel="0" collapsed="false">
      <c r="AB59" s="19"/>
      <c r="AC59" s="19"/>
    </row>
    <row r="60" customFormat="false" ht="12.75" hidden="false" customHeight="false" outlineLevel="0" collapsed="false">
      <c r="AB60" s="19"/>
      <c r="AC60" s="19"/>
    </row>
    <row r="61" customFormat="false" ht="12.75" hidden="false" customHeight="false" outlineLevel="0" collapsed="false">
      <c r="AB61" s="19"/>
      <c r="AC61" s="19"/>
    </row>
    <row r="62" customFormat="false" ht="12.75" hidden="false" customHeight="false" outlineLevel="0" collapsed="false">
      <c r="AB62" s="19"/>
      <c r="AC62" s="19"/>
    </row>
    <row r="63" customFormat="false" ht="12.75" hidden="false" customHeight="false" outlineLevel="0" collapsed="false">
      <c r="AB63" s="19"/>
      <c r="AC63" s="19"/>
    </row>
    <row r="64" customFormat="false" ht="12.75" hidden="false" customHeight="false" outlineLevel="0" collapsed="false">
      <c r="AB64" s="19"/>
      <c r="AC64" s="19"/>
    </row>
    <row r="65" customFormat="false" ht="12.75" hidden="false" customHeight="false" outlineLevel="0" collapsed="false">
      <c r="AB65" s="19"/>
      <c r="AC65" s="19"/>
    </row>
    <row r="66" customFormat="false" ht="12.75" hidden="false" customHeight="false" outlineLevel="0" collapsed="false">
      <c r="AB66" s="19"/>
      <c r="AC66" s="19"/>
    </row>
    <row r="67" customFormat="false" ht="12.75" hidden="false" customHeight="false" outlineLevel="0" collapsed="false">
      <c r="AB67" s="19"/>
      <c r="AC67" s="19"/>
    </row>
    <row r="68" customFormat="false" ht="12.75" hidden="false" customHeight="false" outlineLevel="0" collapsed="false">
      <c r="AB68" s="19"/>
      <c r="AC68" s="19"/>
    </row>
  </sheetData>
  <mergeCells count="30">
    <mergeCell ref="A2:AA2"/>
    <mergeCell ref="A3:AA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39:A4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85"/>
    <col collapsed="false" customWidth="true" hidden="false" outlineLevel="0" max="2" min="2" style="340" width="36.56"/>
    <col collapsed="false" customWidth="true" hidden="false" outlineLevel="0" max="3" min="3" style="340" width="7.28"/>
    <col collapsed="false" customWidth="true" hidden="false" outlineLevel="0" max="4" min="4" style="340" width="7.85"/>
    <col collapsed="false" customWidth="true" hidden="false" outlineLevel="0" max="5" min="5" style="340" width="6.99"/>
    <col collapsed="false" customWidth="true" hidden="false" outlineLevel="0" max="6" min="6" style="340" width="7.99"/>
    <col collapsed="false" customWidth="true" hidden="false" outlineLevel="0" max="7" min="7" style="340" width="8.85"/>
    <col collapsed="false" customWidth="true" hidden="false" outlineLevel="0" max="8" min="8" style="340" width="7.28"/>
    <col collapsed="false" customWidth="true" hidden="false" outlineLevel="0" max="10" min="9" style="340" width="7.42"/>
    <col collapsed="false" customWidth="true" hidden="false" outlineLevel="0" max="11" min="11" style="340" width="7.56"/>
    <col collapsed="false" customWidth="true" hidden="false" outlineLevel="0" max="13" min="12" style="340" width="7.99"/>
    <col collapsed="false" customWidth="true" hidden="false" outlineLevel="0" max="14" min="14" style="340" width="7.56"/>
    <col collapsed="false" customWidth="true" hidden="false" outlineLevel="0" max="15" min="15" style="340" width="9.56"/>
    <col collapsed="false" customWidth="true" hidden="false" outlineLevel="0" max="16" min="16" style="340" width="7.28"/>
    <col collapsed="false" customWidth="true" hidden="false" outlineLevel="0" max="17" min="17" style="340" width="8.85"/>
    <col collapsed="false" customWidth="true" hidden="false" outlineLevel="0" max="18" min="18" style="340" width="7.85"/>
    <col collapsed="false" customWidth="true" hidden="false" outlineLevel="0" max="19" min="19" style="340" width="8.41"/>
    <col collapsed="false" customWidth="false" hidden="false" outlineLevel="0" max="257" min="20" style="340" width="9.14"/>
  </cols>
  <sheetData>
    <row r="1" customFormat="false" ht="12.75" hidden="false" customHeight="true" outlineLevel="0" collapsed="false">
      <c r="A1" s="534"/>
      <c r="Q1" s="340" t="s">
        <v>276</v>
      </c>
    </row>
    <row r="2" customFormat="false" ht="35.25" hidden="false" customHeight="true" outlineLevel="0" collapsed="false">
      <c r="A2" s="535" t="s">
        <v>277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</row>
    <row r="3" customFormat="false" ht="16.5" hidden="false" customHeight="false" outlineLevel="0" collapsed="false">
      <c r="A3" s="536"/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S3" s="341"/>
    </row>
    <row r="4" customFormat="false" ht="32.25" hidden="false" customHeight="true" outlineLevel="0" collapsed="false">
      <c r="A4" s="537" t="s">
        <v>2</v>
      </c>
      <c r="B4" s="538" t="s">
        <v>3</v>
      </c>
      <c r="C4" s="344" t="s">
        <v>278</v>
      </c>
      <c r="D4" s="344"/>
      <c r="E4" s="344"/>
      <c r="F4" s="344"/>
      <c r="G4" s="344"/>
      <c r="H4" s="344" t="s">
        <v>279</v>
      </c>
      <c r="I4" s="344"/>
      <c r="J4" s="344"/>
      <c r="K4" s="344"/>
      <c r="L4" s="539" t="s">
        <v>280</v>
      </c>
      <c r="M4" s="539"/>
      <c r="N4" s="539"/>
      <c r="O4" s="539"/>
      <c r="P4" s="540" t="s">
        <v>281</v>
      </c>
      <c r="Q4" s="540"/>
      <c r="R4" s="540"/>
      <c r="S4" s="540"/>
    </row>
    <row r="5" customFormat="false" ht="46.5" hidden="false" customHeight="true" outlineLevel="0" collapsed="false">
      <c r="A5" s="537"/>
      <c r="B5" s="538"/>
      <c r="C5" s="117" t="s">
        <v>4</v>
      </c>
      <c r="D5" s="541" t="s">
        <v>210</v>
      </c>
      <c r="E5" s="117" t="s">
        <v>5</v>
      </c>
      <c r="F5" s="541" t="s">
        <v>210</v>
      </c>
      <c r="G5" s="542" t="s">
        <v>209</v>
      </c>
      <c r="H5" s="117" t="s">
        <v>4</v>
      </c>
      <c r="I5" s="541" t="s">
        <v>282</v>
      </c>
      <c r="J5" s="117" t="s">
        <v>5</v>
      </c>
      <c r="K5" s="541" t="s">
        <v>282</v>
      </c>
      <c r="L5" s="117" t="s">
        <v>4</v>
      </c>
      <c r="M5" s="541" t="s">
        <v>283</v>
      </c>
      <c r="N5" s="117" t="s">
        <v>5</v>
      </c>
      <c r="O5" s="541" t="s">
        <v>283</v>
      </c>
      <c r="P5" s="117" t="s">
        <v>4</v>
      </c>
      <c r="Q5" s="541" t="s">
        <v>284</v>
      </c>
      <c r="R5" s="117" t="s">
        <v>5</v>
      </c>
      <c r="S5" s="543" t="s">
        <v>284</v>
      </c>
    </row>
    <row r="6" customFormat="false" ht="15" hidden="false" customHeight="false" outlineLevel="0" collapsed="false">
      <c r="A6" s="544" t="s">
        <v>8</v>
      </c>
      <c r="B6" s="545" t="s">
        <v>9</v>
      </c>
      <c r="C6" s="545" t="n">
        <v>1</v>
      </c>
      <c r="D6" s="546" t="n">
        <v>2</v>
      </c>
      <c r="E6" s="545" t="n">
        <v>3</v>
      </c>
      <c r="F6" s="546" t="n">
        <v>4</v>
      </c>
      <c r="G6" s="547" t="n">
        <v>5</v>
      </c>
      <c r="H6" s="545" t="n">
        <v>6</v>
      </c>
      <c r="I6" s="546" t="n">
        <v>7</v>
      </c>
      <c r="J6" s="545" t="n">
        <v>8</v>
      </c>
      <c r="K6" s="546" t="n">
        <v>9</v>
      </c>
      <c r="L6" s="545" t="n">
        <v>10</v>
      </c>
      <c r="M6" s="546" t="n">
        <v>11</v>
      </c>
      <c r="N6" s="545" t="n">
        <v>12</v>
      </c>
      <c r="O6" s="546" t="n">
        <v>13</v>
      </c>
      <c r="P6" s="548" t="n">
        <v>14</v>
      </c>
      <c r="Q6" s="549" t="n">
        <v>15</v>
      </c>
      <c r="R6" s="548" t="n">
        <v>16</v>
      </c>
      <c r="S6" s="550" t="n">
        <v>17</v>
      </c>
    </row>
    <row r="7" customFormat="false" ht="60" hidden="false" customHeight="true" outlineLevel="0" collapsed="false">
      <c r="A7" s="551" t="n">
        <v>1</v>
      </c>
      <c r="B7" s="552" t="s">
        <v>285</v>
      </c>
      <c r="C7" s="553" t="n">
        <v>431</v>
      </c>
      <c r="D7" s="554" t="n">
        <v>0.0506724981188864</v>
      </c>
      <c r="E7" s="553" t="n">
        <v>829</v>
      </c>
      <c r="F7" s="554" t="n">
        <v>0.120216186116118</v>
      </c>
      <c r="G7" s="555" t="n">
        <v>92.3433874709977</v>
      </c>
      <c r="H7" s="553" t="n">
        <v>219</v>
      </c>
      <c r="I7" s="554" t="n">
        <v>0.0406020975896444</v>
      </c>
      <c r="J7" s="553" t="n">
        <v>247</v>
      </c>
      <c r="K7" s="554" t="n">
        <v>0.0448792258242697</v>
      </c>
      <c r="L7" s="553" t="n">
        <v>119</v>
      </c>
      <c r="M7" s="554" t="n">
        <v>0.0242062289339699</v>
      </c>
      <c r="N7" s="553" t="n">
        <v>163</v>
      </c>
      <c r="O7" s="554" t="n">
        <v>0.032555008977593</v>
      </c>
      <c r="P7" s="553" t="n">
        <v>54</v>
      </c>
      <c r="Q7" s="554" t="n">
        <v>0.011852840401504</v>
      </c>
      <c r="R7" s="553" t="n">
        <v>84</v>
      </c>
      <c r="S7" s="556" t="n">
        <v>0.0180461207285477</v>
      </c>
      <c r="T7" s="362" t="n">
        <f aca="false">SUM(E7-C7)</f>
        <v>398</v>
      </c>
      <c r="U7" s="351" t="n">
        <f aca="false">SUM(T7*100/C7)</f>
        <v>92.3433874709977</v>
      </c>
      <c r="V7" s="362" t="n">
        <v>241</v>
      </c>
    </row>
    <row r="8" customFormat="false" ht="99.75" hidden="false" customHeight="true" outlineLevel="0" collapsed="false">
      <c r="A8" s="557" t="n">
        <v>2</v>
      </c>
      <c r="B8" s="334" t="s">
        <v>286</v>
      </c>
      <c r="C8" s="558" t="n">
        <v>748778</v>
      </c>
      <c r="D8" s="559" t="n">
        <v>88.0335308502634</v>
      </c>
      <c r="E8" s="558" t="n">
        <v>520765</v>
      </c>
      <c r="F8" s="559" t="n">
        <v>75.5179519454285</v>
      </c>
      <c r="G8" s="560" t="n">
        <v>-30.4513487308655</v>
      </c>
      <c r="H8" s="558" t="n">
        <v>480753</v>
      </c>
      <c r="I8" s="559" t="n">
        <v>89.1305032991522</v>
      </c>
      <c r="J8" s="558" t="n">
        <v>423924</v>
      </c>
      <c r="K8" s="559" t="n">
        <v>77.0258337179259</v>
      </c>
      <c r="L8" s="558" t="n">
        <v>444571</v>
      </c>
      <c r="M8" s="559" t="n">
        <v>90.4318269193607</v>
      </c>
      <c r="N8" s="558" t="n">
        <v>389583</v>
      </c>
      <c r="O8" s="559" t="n">
        <v>77.8090678682061</v>
      </c>
      <c r="P8" s="558" t="n">
        <v>413309</v>
      </c>
      <c r="Q8" s="559" t="n">
        <v>90.7201039538003</v>
      </c>
      <c r="R8" s="558" t="n">
        <v>360985</v>
      </c>
      <c r="S8" s="561" t="n">
        <v>77.5521296570807</v>
      </c>
      <c r="T8" s="362" t="n">
        <f aca="false">SUM(E8-C8)</f>
        <v>-228013</v>
      </c>
      <c r="U8" s="351" t="n">
        <f aca="false">SUM(T8*100/C8)</f>
        <v>-30.4513487308655</v>
      </c>
      <c r="V8" s="362" t="n">
        <v>60524</v>
      </c>
    </row>
    <row r="9" customFormat="false" ht="45" hidden="false" customHeight="true" outlineLevel="0" collapsed="false">
      <c r="A9" s="557" t="n">
        <v>3</v>
      </c>
      <c r="B9" s="562" t="s">
        <v>287</v>
      </c>
      <c r="C9" s="558" t="n">
        <v>4236</v>
      </c>
      <c r="D9" s="559" t="n">
        <v>0.498024830699774</v>
      </c>
      <c r="E9" s="558" t="n">
        <v>3966</v>
      </c>
      <c r="F9" s="559" t="n">
        <v>0.575123515243093</v>
      </c>
      <c r="G9" s="560" t="n">
        <v>-6.37393767705382</v>
      </c>
      <c r="H9" s="558" t="n">
        <v>2600</v>
      </c>
      <c r="I9" s="559" t="n">
        <v>0.482034035310847</v>
      </c>
      <c r="J9" s="558" t="n">
        <v>2558</v>
      </c>
      <c r="K9" s="559" t="n">
        <v>0.464781618050534</v>
      </c>
      <c r="L9" s="558" t="n">
        <v>1940</v>
      </c>
      <c r="M9" s="559" t="n">
        <v>0.394622555730265</v>
      </c>
      <c r="N9" s="558" t="n">
        <v>2066</v>
      </c>
      <c r="O9" s="559" t="n">
        <v>0.412629745691454</v>
      </c>
      <c r="P9" s="558" t="n">
        <v>1281</v>
      </c>
      <c r="Q9" s="559" t="n">
        <v>0.281175713969011</v>
      </c>
      <c r="R9" s="558" t="n">
        <v>1463</v>
      </c>
      <c r="S9" s="561" t="n">
        <v>0.314303269355539</v>
      </c>
      <c r="T9" s="362" t="n">
        <f aca="false">SUM(E9-C9)</f>
        <v>-270</v>
      </c>
      <c r="U9" s="351" t="n">
        <f aca="false">SUM(T9*100/C9)</f>
        <v>-6.37393767705382</v>
      </c>
      <c r="V9" s="362" t="n">
        <v>1770</v>
      </c>
    </row>
    <row r="10" customFormat="false" ht="55.5" hidden="false" customHeight="true" outlineLevel="0" collapsed="false">
      <c r="A10" s="557" t="n">
        <v>4</v>
      </c>
      <c r="B10" s="562" t="s">
        <v>288</v>
      </c>
      <c r="C10" s="558" t="n">
        <v>271</v>
      </c>
      <c r="D10" s="559" t="n">
        <v>0.0318613619262603</v>
      </c>
      <c r="E10" s="558" t="n">
        <v>455</v>
      </c>
      <c r="F10" s="559" t="n">
        <v>0.0659811395450347</v>
      </c>
      <c r="G10" s="560" t="n">
        <v>67.8966789667897</v>
      </c>
      <c r="H10" s="558" t="n">
        <v>140</v>
      </c>
      <c r="I10" s="559" t="n">
        <v>0.0259556788244302</v>
      </c>
      <c r="J10" s="558" t="n">
        <v>318</v>
      </c>
      <c r="K10" s="559" t="n">
        <v>0.0577797320328654</v>
      </c>
      <c r="L10" s="558" t="n">
        <v>77</v>
      </c>
      <c r="M10" s="559" t="n">
        <v>0.0156628540160982</v>
      </c>
      <c r="N10" s="558" t="n">
        <v>278</v>
      </c>
      <c r="O10" s="559" t="n">
        <v>0.0555232668452199</v>
      </c>
      <c r="P10" s="558" t="n">
        <v>44</v>
      </c>
      <c r="Q10" s="559" t="n">
        <v>0.00965786995678103</v>
      </c>
      <c r="R10" s="558" t="n">
        <v>84</v>
      </c>
      <c r="S10" s="561" t="n">
        <v>0.0180461207285477</v>
      </c>
      <c r="T10" s="362" t="n">
        <f aca="false">SUM(E10-C10)</f>
        <v>184</v>
      </c>
      <c r="U10" s="351" t="n">
        <f aca="false">SUM(T10*100/C10)</f>
        <v>67.8966789667897</v>
      </c>
      <c r="V10" s="362" t="n">
        <v>135</v>
      </c>
    </row>
    <row r="11" customFormat="false" ht="66.75" hidden="false" customHeight="true" outlineLevel="0" collapsed="false">
      <c r="A11" s="557" t="n">
        <v>5</v>
      </c>
      <c r="B11" s="562" t="s">
        <v>289</v>
      </c>
      <c r="C11" s="558" t="n">
        <v>58</v>
      </c>
      <c r="D11" s="559" t="n">
        <v>0.00681903686982694</v>
      </c>
      <c r="E11" s="558" t="n">
        <v>67</v>
      </c>
      <c r="F11" s="559" t="n">
        <v>0.00971590406487324</v>
      </c>
      <c r="G11" s="560" t="n">
        <v>15.5172413793103</v>
      </c>
      <c r="H11" s="558" t="n">
        <v>29</v>
      </c>
      <c r="I11" s="559" t="n">
        <v>0.00537653347077483</v>
      </c>
      <c r="J11" s="558" t="n">
        <v>38</v>
      </c>
      <c r="K11" s="559" t="n">
        <v>0.00690449628065687</v>
      </c>
      <c r="L11" s="558" t="n">
        <v>29</v>
      </c>
      <c r="M11" s="559" t="n">
        <v>0.0058989969671019</v>
      </c>
      <c r="N11" s="558" t="n">
        <v>35</v>
      </c>
      <c r="O11" s="559" t="n">
        <v>0.00699033935101689</v>
      </c>
      <c r="P11" s="558" t="n">
        <v>29</v>
      </c>
      <c r="Q11" s="559" t="n">
        <v>0.00636541428969659</v>
      </c>
      <c r="R11" s="558" t="n">
        <v>32</v>
      </c>
      <c r="S11" s="561" t="n">
        <v>0.00687471265849435</v>
      </c>
      <c r="T11" s="362" t="n">
        <f aca="false">SUM(E11-C11)</f>
        <v>9</v>
      </c>
      <c r="U11" s="351" t="n">
        <f aca="false">SUM(T11*100/C11)</f>
        <v>15.5172413793103</v>
      </c>
      <c r="V11" s="362" t="n">
        <v>-45</v>
      </c>
    </row>
    <row r="12" customFormat="false" ht="28.5" hidden="false" customHeight="true" outlineLevel="0" collapsed="false">
      <c r="A12" s="557" t="n">
        <v>6</v>
      </c>
      <c r="B12" s="562" t="s">
        <v>290</v>
      </c>
      <c r="C12" s="558" t="n">
        <v>96434</v>
      </c>
      <c r="D12" s="559" t="n">
        <v>11.3377069224981</v>
      </c>
      <c r="E12" s="558" t="n">
        <v>132072</v>
      </c>
      <c r="F12" s="559" t="n">
        <v>19.1522221142677</v>
      </c>
      <c r="G12" s="560" t="n">
        <v>36.9558454487007</v>
      </c>
      <c r="H12" s="558" t="n">
        <v>55375</v>
      </c>
      <c r="I12" s="559" t="n">
        <v>10.2663979635916</v>
      </c>
      <c r="J12" s="558" t="n">
        <v>91896</v>
      </c>
      <c r="K12" s="559" t="n">
        <v>16.6972523738748</v>
      </c>
      <c r="L12" s="558" t="n">
        <v>44782</v>
      </c>
      <c r="M12" s="559" t="n">
        <v>9.10927179933647</v>
      </c>
      <c r="N12" s="558" t="n">
        <v>78617</v>
      </c>
      <c r="O12" s="559" t="n">
        <v>15.7017002502541</v>
      </c>
      <c r="P12" s="558" t="n">
        <v>40831</v>
      </c>
      <c r="Q12" s="559" t="n">
        <v>8.96228382284833</v>
      </c>
      <c r="R12" s="558" t="n">
        <v>75305</v>
      </c>
      <c r="S12" s="561" t="n">
        <v>16.1781323983724</v>
      </c>
      <c r="T12" s="362" t="n">
        <f aca="false">SUM(E12-C12)</f>
        <v>35638</v>
      </c>
      <c r="U12" s="351" t="n">
        <f aca="false">SUM(T12*100/C12)</f>
        <v>36.9558454487007</v>
      </c>
      <c r="V12" s="362" t="n">
        <v>20736</v>
      </c>
    </row>
    <row r="13" customFormat="false" ht="39.75" hidden="false" customHeight="true" outlineLevel="0" collapsed="false">
      <c r="A13" s="557" t="n">
        <v>7</v>
      </c>
      <c r="B13" s="562" t="s">
        <v>291</v>
      </c>
      <c r="C13" s="558" t="n">
        <v>169</v>
      </c>
      <c r="D13" s="559" t="n">
        <v>0.0198692626034613</v>
      </c>
      <c r="E13" s="558" t="n">
        <v>31207</v>
      </c>
      <c r="F13" s="559" t="n">
        <v>4.52543609182835</v>
      </c>
      <c r="G13" s="560" t="n">
        <v>18365.6804733728</v>
      </c>
      <c r="H13" s="558" t="n">
        <v>139</v>
      </c>
      <c r="I13" s="559" t="n">
        <v>0.0257702811185414</v>
      </c>
      <c r="J13" s="558" t="n">
        <v>31183</v>
      </c>
      <c r="K13" s="559" t="n">
        <v>5.66586598736114</v>
      </c>
      <c r="L13" s="558" t="n">
        <v>91</v>
      </c>
      <c r="M13" s="559" t="n">
        <v>0.0185106456553887</v>
      </c>
      <c r="N13" s="558" t="n">
        <v>29949</v>
      </c>
      <c r="O13" s="559" t="n">
        <v>5.98153352067443</v>
      </c>
      <c r="P13" s="558" t="n">
        <v>39</v>
      </c>
      <c r="Q13" s="559" t="n">
        <v>0.00856038473441955</v>
      </c>
      <c r="R13" s="558" t="n">
        <v>27521</v>
      </c>
      <c r="S13" s="561" t="n">
        <v>5.91246772107572</v>
      </c>
      <c r="T13" s="362" t="n">
        <f aca="false">SUM(E13-C13)</f>
        <v>31038</v>
      </c>
      <c r="U13" s="351" t="n">
        <f aca="false">SUM(T13*100/C13)</f>
        <v>18365.6804733728</v>
      </c>
      <c r="V13" s="362" t="n">
        <v>-5001</v>
      </c>
    </row>
    <row r="14" customFormat="false" ht="18" hidden="false" customHeight="true" outlineLevel="0" collapsed="false">
      <c r="A14" s="557" t="n">
        <v>8</v>
      </c>
      <c r="B14" s="563" t="s">
        <v>292</v>
      </c>
      <c r="C14" s="558" t="n">
        <v>183</v>
      </c>
      <c r="D14" s="559" t="n">
        <v>0.021515237020316</v>
      </c>
      <c r="E14" s="558" t="n">
        <v>230</v>
      </c>
      <c r="F14" s="559" t="n">
        <v>0.0333531035062813</v>
      </c>
      <c r="G14" s="560" t="n">
        <v>25.6830601092896</v>
      </c>
      <c r="H14" s="558" t="n">
        <v>126</v>
      </c>
      <c r="I14" s="559" t="n">
        <v>0.0233601109419872</v>
      </c>
      <c r="J14" s="558" t="n">
        <v>202</v>
      </c>
      <c r="K14" s="559" t="n">
        <v>0.0367028486498076</v>
      </c>
      <c r="L14" s="558" t="n">
        <v>0</v>
      </c>
      <c r="M14" s="559" t="n">
        <v>0</v>
      </c>
      <c r="N14" s="558" t="n">
        <v>0</v>
      </c>
      <c r="O14" s="559" t="n">
        <v>0</v>
      </c>
      <c r="P14" s="558" t="n">
        <v>0</v>
      </c>
      <c r="Q14" s="559" t="n">
        <v>0</v>
      </c>
      <c r="R14" s="558" t="n">
        <v>0</v>
      </c>
      <c r="S14" s="561" t="n">
        <v>0</v>
      </c>
      <c r="T14" s="362" t="n">
        <f aca="false">SUM(E14-C14)</f>
        <v>47</v>
      </c>
      <c r="U14" s="351" t="n">
        <f aca="false">SUM(T14*100/C14)</f>
        <v>25.6830601092896</v>
      </c>
      <c r="V14" s="362" t="n">
        <v>-102</v>
      </c>
    </row>
    <row r="15" customFormat="false" ht="25.5" hidden="false" customHeight="true" outlineLevel="0" collapsed="false">
      <c r="A15" s="564" t="n">
        <v>9</v>
      </c>
      <c r="B15" s="565" t="s">
        <v>293</v>
      </c>
      <c r="C15" s="566" t="n">
        <v>850560</v>
      </c>
      <c r="D15" s="567" t="s">
        <v>294</v>
      </c>
      <c r="E15" s="566" t="n">
        <v>689591</v>
      </c>
      <c r="F15" s="567" t="s">
        <v>294</v>
      </c>
      <c r="G15" s="568" t="n">
        <v>-18.9250611361926</v>
      </c>
      <c r="H15" s="566" t="n">
        <v>539381</v>
      </c>
      <c r="I15" s="142" t="s">
        <v>295</v>
      </c>
      <c r="J15" s="566" t="n">
        <v>550366</v>
      </c>
      <c r="K15" s="142" t="s">
        <v>295</v>
      </c>
      <c r="L15" s="566" t="n">
        <v>491609</v>
      </c>
      <c r="M15" s="567" t="s">
        <v>295</v>
      </c>
      <c r="N15" s="566" t="n">
        <v>500691</v>
      </c>
      <c r="O15" s="567" t="s">
        <v>295</v>
      </c>
      <c r="P15" s="566" t="n">
        <v>455587</v>
      </c>
      <c r="Q15" s="567" t="s">
        <v>295</v>
      </c>
      <c r="R15" s="566" t="n">
        <v>465474</v>
      </c>
      <c r="S15" s="569" t="s">
        <v>295</v>
      </c>
      <c r="T15" s="362" t="n">
        <f aca="false">SUM(E15-C15)</f>
        <v>-160969</v>
      </c>
      <c r="U15" s="351" t="n">
        <f aca="false">SUM(T15*100/C15)</f>
        <v>-18.9250611361926</v>
      </c>
      <c r="V15" s="362" t="n">
        <v>-102</v>
      </c>
    </row>
    <row r="16" customFormat="false" ht="12.75" hidden="false" customHeight="false" outlineLevel="0" collapsed="false">
      <c r="S16" s="570"/>
      <c r="T16" s="351"/>
      <c r="U16" s="351"/>
      <c r="V16" s="351"/>
    </row>
    <row r="17" customFormat="false" ht="12.75" hidden="false" customHeight="false" outlineLevel="0" collapsed="false">
      <c r="B17" s="340" t="s">
        <v>296</v>
      </c>
      <c r="T17" s="351"/>
      <c r="U17" s="351"/>
      <c r="V17" s="351"/>
    </row>
    <row r="18" customFormat="false" ht="12.75" hidden="false" customHeight="false" outlineLevel="0" collapsed="false">
      <c r="B18" s="340" t="s">
        <v>297</v>
      </c>
      <c r="T18" s="351"/>
      <c r="U18" s="351"/>
      <c r="V18" s="351"/>
    </row>
    <row r="19" customFormat="false" ht="12.75" hidden="false" customHeight="false" outlineLevel="0" collapsed="false">
      <c r="B19" s="340" t="s">
        <v>298</v>
      </c>
      <c r="T19" s="351"/>
      <c r="U19" s="351"/>
      <c r="V19" s="351"/>
    </row>
    <row r="20" customFormat="false" ht="12.75" hidden="false" customHeight="false" outlineLevel="0" collapsed="false">
      <c r="B20" s="340" t="s">
        <v>299</v>
      </c>
      <c r="T20" s="351"/>
      <c r="U20" s="351"/>
      <c r="V20" s="351"/>
    </row>
    <row r="21" customFormat="false" ht="12.75" hidden="false" customHeight="false" outlineLevel="0" collapsed="false">
      <c r="T21" s="351"/>
      <c r="U21" s="351"/>
      <c r="V21" s="351"/>
    </row>
    <row r="22" customFormat="false" ht="12.75" hidden="false" customHeight="false" outlineLevel="0" collapsed="false">
      <c r="T22" s="351"/>
      <c r="U22" s="351"/>
      <c r="V22" s="351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85"/>
    <col collapsed="false" customWidth="true" hidden="false" outlineLevel="0" max="2" min="2" style="340" width="36.56"/>
    <col collapsed="false" customWidth="true" hidden="false" outlineLevel="0" max="3" min="3" style="340" width="7.99"/>
    <col collapsed="false" customWidth="true" hidden="false" outlineLevel="0" max="4" min="4" style="340" width="7.85"/>
    <col collapsed="false" customWidth="true" hidden="false" outlineLevel="0" max="6" min="5" style="340" width="7.99"/>
    <col collapsed="false" customWidth="true" hidden="false" outlineLevel="0" max="7" min="7" style="340" width="8.85"/>
    <col collapsed="false" customWidth="true" hidden="false" outlineLevel="0" max="8" min="8" style="340" width="7.99"/>
    <col collapsed="false" customWidth="true" hidden="false" outlineLevel="0" max="9" min="9" style="340" width="7.42"/>
    <col collapsed="false" customWidth="true" hidden="false" outlineLevel="0" max="10" min="10" style="340" width="7.99"/>
    <col collapsed="false" customWidth="true" hidden="false" outlineLevel="0" max="11" min="11" style="340" width="7.56"/>
    <col collapsed="false" customWidth="true" hidden="false" outlineLevel="0" max="13" min="12" style="340" width="7.99"/>
    <col collapsed="false" customWidth="true" hidden="false" outlineLevel="0" max="14" min="14" style="340" width="7.85"/>
    <col collapsed="false" customWidth="true" hidden="false" outlineLevel="0" max="15" min="15" style="340" width="9.56"/>
    <col collapsed="false" customWidth="true" hidden="false" outlineLevel="0" max="16" min="16" style="340" width="7.99"/>
    <col collapsed="false" customWidth="true" hidden="false" outlineLevel="0" max="17" min="17" style="340" width="8.85"/>
    <col collapsed="false" customWidth="true" hidden="false" outlineLevel="0" max="18" min="18" style="340" width="7.85"/>
    <col collapsed="false" customWidth="true" hidden="false" outlineLevel="0" max="19" min="19" style="340" width="8.41"/>
    <col collapsed="false" customWidth="false" hidden="false" outlineLevel="0" max="257" min="20" style="340" width="9.14"/>
  </cols>
  <sheetData>
    <row r="1" customFormat="false" ht="12.75" hidden="false" customHeight="true" outlineLevel="0" collapsed="false">
      <c r="A1" s="534"/>
      <c r="Q1" s="340" t="s">
        <v>300</v>
      </c>
    </row>
    <row r="2" customFormat="false" ht="35.25" hidden="false" customHeight="true" outlineLevel="0" collapsed="false">
      <c r="A2" s="535" t="s">
        <v>301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</row>
    <row r="3" customFormat="false" ht="16.5" hidden="false" customHeight="false" outlineLevel="0" collapsed="false">
      <c r="A3" s="536"/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S3" s="341"/>
    </row>
    <row r="4" customFormat="false" ht="30" hidden="false" customHeight="true" outlineLevel="0" collapsed="false">
      <c r="A4" s="537" t="s">
        <v>2</v>
      </c>
      <c r="B4" s="538" t="s">
        <v>3</v>
      </c>
      <c r="C4" s="344" t="s">
        <v>278</v>
      </c>
      <c r="D4" s="344"/>
      <c r="E4" s="344"/>
      <c r="F4" s="344"/>
      <c r="G4" s="344"/>
      <c r="H4" s="344" t="s">
        <v>279</v>
      </c>
      <c r="I4" s="344"/>
      <c r="J4" s="344"/>
      <c r="K4" s="344"/>
      <c r="L4" s="539" t="s">
        <v>280</v>
      </c>
      <c r="M4" s="539"/>
      <c r="N4" s="539"/>
      <c r="O4" s="539"/>
      <c r="P4" s="540" t="s">
        <v>281</v>
      </c>
      <c r="Q4" s="540"/>
      <c r="R4" s="540"/>
      <c r="S4" s="540"/>
    </row>
    <row r="5" customFormat="false" ht="46.5" hidden="false" customHeight="true" outlineLevel="0" collapsed="false">
      <c r="A5" s="537"/>
      <c r="B5" s="538"/>
      <c r="C5" s="117" t="s">
        <v>4</v>
      </c>
      <c r="D5" s="541" t="s">
        <v>210</v>
      </c>
      <c r="E5" s="117" t="s">
        <v>5</v>
      </c>
      <c r="F5" s="541" t="s">
        <v>210</v>
      </c>
      <c r="G5" s="542" t="s">
        <v>209</v>
      </c>
      <c r="H5" s="117" t="s">
        <v>4</v>
      </c>
      <c r="I5" s="541" t="s">
        <v>282</v>
      </c>
      <c r="J5" s="117" t="s">
        <v>5</v>
      </c>
      <c r="K5" s="541" t="s">
        <v>282</v>
      </c>
      <c r="L5" s="117" t="s">
        <v>4</v>
      </c>
      <c r="M5" s="541" t="s">
        <v>283</v>
      </c>
      <c r="N5" s="117" t="s">
        <v>5</v>
      </c>
      <c r="O5" s="541" t="s">
        <v>283</v>
      </c>
      <c r="P5" s="117" t="s">
        <v>4</v>
      </c>
      <c r="Q5" s="541" t="s">
        <v>284</v>
      </c>
      <c r="R5" s="117" t="s">
        <v>5</v>
      </c>
      <c r="S5" s="543" t="s">
        <v>284</v>
      </c>
    </row>
    <row r="6" customFormat="false" ht="15" hidden="false" customHeight="false" outlineLevel="0" collapsed="false">
      <c r="A6" s="544" t="s">
        <v>8</v>
      </c>
      <c r="B6" s="545" t="s">
        <v>9</v>
      </c>
      <c r="C6" s="545" t="n">
        <v>1</v>
      </c>
      <c r="D6" s="546" t="n">
        <v>2</v>
      </c>
      <c r="E6" s="545" t="n">
        <v>3</v>
      </c>
      <c r="F6" s="546" t="n">
        <v>4</v>
      </c>
      <c r="G6" s="547" t="n">
        <v>5</v>
      </c>
      <c r="H6" s="545" t="n">
        <v>6</v>
      </c>
      <c r="I6" s="546" t="n">
        <v>7</v>
      </c>
      <c r="J6" s="545" t="n">
        <v>8</v>
      </c>
      <c r="K6" s="546" t="n">
        <v>9</v>
      </c>
      <c r="L6" s="545" t="n">
        <v>10</v>
      </c>
      <c r="M6" s="546" t="n">
        <v>11</v>
      </c>
      <c r="N6" s="545" t="n">
        <v>12</v>
      </c>
      <c r="O6" s="546" t="n">
        <v>13</v>
      </c>
      <c r="P6" s="548" t="n">
        <v>14</v>
      </c>
      <c r="Q6" s="549" t="n">
        <v>15</v>
      </c>
      <c r="R6" s="548" t="n">
        <v>16</v>
      </c>
      <c r="S6" s="550" t="n">
        <v>17</v>
      </c>
    </row>
    <row r="7" customFormat="false" ht="60" hidden="false" customHeight="true" outlineLevel="0" collapsed="false">
      <c r="A7" s="551" t="n">
        <v>1</v>
      </c>
      <c r="B7" s="552" t="s">
        <v>285</v>
      </c>
      <c r="C7" s="553" t="n">
        <v>234</v>
      </c>
      <c r="D7" s="554" t="n">
        <v>0.0385093269919114</v>
      </c>
      <c r="E7" s="553" t="n">
        <v>409</v>
      </c>
      <c r="F7" s="554" t="n">
        <v>0.0797264738676502</v>
      </c>
      <c r="G7" s="555" t="n">
        <v>74.7863247863248</v>
      </c>
      <c r="H7" s="553" t="n">
        <v>140</v>
      </c>
      <c r="I7" s="554" t="n">
        <v>0.037375293329311</v>
      </c>
      <c r="J7" s="553" t="n">
        <v>80</v>
      </c>
      <c r="K7" s="554" t="n">
        <v>0.0184718684987682</v>
      </c>
      <c r="L7" s="553" t="n">
        <v>79</v>
      </c>
      <c r="M7" s="554" t="n">
        <v>0.0227361683512537</v>
      </c>
      <c r="N7" s="553" t="n">
        <v>47</v>
      </c>
      <c r="O7" s="554" t="n">
        <v>0.0116512844921403</v>
      </c>
      <c r="P7" s="553" t="n">
        <v>45</v>
      </c>
      <c r="Q7" s="554" t="n">
        <v>0.0139270593478422</v>
      </c>
      <c r="R7" s="553" t="n">
        <v>30</v>
      </c>
      <c r="S7" s="556" t="n">
        <v>0.00789126883711632</v>
      </c>
      <c r="T7" s="362" t="n">
        <f aca="false">SUM(E7-C7)</f>
        <v>175</v>
      </c>
      <c r="U7" s="351" t="n">
        <f aca="false">SUM(T7*100/C7)</f>
        <v>74.7863247863248</v>
      </c>
      <c r="V7" s="362" t="n">
        <v>241</v>
      </c>
    </row>
    <row r="8" customFormat="false" ht="89.25" hidden="false" customHeight="true" outlineLevel="0" collapsed="false">
      <c r="A8" s="557" t="n">
        <v>2</v>
      </c>
      <c r="B8" s="334" t="s">
        <v>286</v>
      </c>
      <c r="C8" s="558" t="n">
        <v>599902</v>
      </c>
      <c r="D8" s="559" t="n">
        <v>98.7257362440241</v>
      </c>
      <c r="E8" s="558" t="n">
        <v>477552</v>
      </c>
      <c r="F8" s="559" t="n">
        <v>93.0893326367826</v>
      </c>
      <c r="G8" s="560" t="n">
        <v>-20.3949978496488</v>
      </c>
      <c r="H8" s="558" t="n">
        <v>369298</v>
      </c>
      <c r="I8" s="559" t="n">
        <v>98.5901505423422</v>
      </c>
      <c r="J8" s="558" t="n">
        <v>399024</v>
      </c>
      <c r="K8" s="559" t="n">
        <v>92.1339856981558</v>
      </c>
      <c r="L8" s="558" t="n">
        <v>343823</v>
      </c>
      <c r="M8" s="559" t="n">
        <v>98.9521216586467</v>
      </c>
      <c r="N8" s="558" t="n">
        <v>371506</v>
      </c>
      <c r="O8" s="559" t="n">
        <v>92.0962148199381</v>
      </c>
      <c r="P8" s="558" t="n">
        <v>321227</v>
      </c>
      <c r="Q8" s="559" t="n">
        <v>99.4166109584293</v>
      </c>
      <c r="R8" s="558" t="n">
        <v>350842</v>
      </c>
      <c r="S8" s="561" t="n">
        <v>92.2862847117188</v>
      </c>
      <c r="T8" s="362" t="n">
        <f aca="false">SUM(E8-C8)</f>
        <v>-122350</v>
      </c>
      <c r="U8" s="351" t="n">
        <f aca="false">SUM(T8*100/C8)</f>
        <v>-20.3949978496488</v>
      </c>
      <c r="V8" s="362" t="n">
        <v>60524</v>
      </c>
    </row>
    <row r="9" customFormat="false" ht="45" hidden="false" customHeight="true" outlineLevel="0" collapsed="false">
      <c r="A9" s="557" t="n">
        <v>3</v>
      </c>
      <c r="B9" s="562" t="s">
        <v>287</v>
      </c>
      <c r="C9" s="558" t="n">
        <v>1479</v>
      </c>
      <c r="D9" s="559" t="n">
        <v>0.243398694961696</v>
      </c>
      <c r="E9" s="558" t="n">
        <v>722</v>
      </c>
      <c r="F9" s="559" t="n">
        <v>0.140739643355607</v>
      </c>
      <c r="G9" s="560" t="n">
        <v>-51.183231913455</v>
      </c>
      <c r="H9" s="558" t="n">
        <v>884</v>
      </c>
      <c r="I9" s="559" t="n">
        <v>0.235998280736507</v>
      </c>
      <c r="J9" s="558" t="n">
        <v>477</v>
      </c>
      <c r="K9" s="559" t="n">
        <v>0.110138515923905</v>
      </c>
      <c r="L9" s="558" t="n">
        <v>547</v>
      </c>
      <c r="M9" s="559" t="n">
        <v>0.157426380862478</v>
      </c>
      <c r="N9" s="558" t="n">
        <v>312</v>
      </c>
      <c r="O9" s="559" t="n">
        <v>0.0773446970542082</v>
      </c>
      <c r="P9" s="558" t="n">
        <v>400</v>
      </c>
      <c r="Q9" s="559" t="n">
        <v>0.123796083091931</v>
      </c>
      <c r="R9" s="558" t="n">
        <v>253</v>
      </c>
      <c r="S9" s="561" t="n">
        <v>0.0665497005263476</v>
      </c>
      <c r="T9" s="362" t="n">
        <f aca="false">SUM(E9-C9)</f>
        <v>-757</v>
      </c>
      <c r="U9" s="351" t="n">
        <f aca="false">SUM(T9*100/C9)</f>
        <v>-51.183231913455</v>
      </c>
      <c r="V9" s="362" t="n">
        <v>1770</v>
      </c>
    </row>
    <row r="10" customFormat="false" ht="42" hidden="false" customHeight="true" outlineLevel="0" collapsed="false">
      <c r="A10" s="557" t="n">
        <v>4</v>
      </c>
      <c r="B10" s="562" t="s">
        <v>288</v>
      </c>
      <c r="C10" s="558" t="n">
        <v>103</v>
      </c>
      <c r="D10" s="559" t="n">
        <v>0.0169506866673798</v>
      </c>
      <c r="E10" s="558" t="n">
        <v>110</v>
      </c>
      <c r="F10" s="559" t="n">
        <v>0.0214423279350648</v>
      </c>
      <c r="G10" s="560" t="n">
        <v>6.79611650485437</v>
      </c>
      <c r="H10" s="558" t="n">
        <v>53</v>
      </c>
      <c r="I10" s="559" t="n">
        <v>0.0141492181889535</v>
      </c>
      <c r="J10" s="558" t="n">
        <v>72</v>
      </c>
      <c r="K10" s="559" t="n">
        <v>0.0166246816488913</v>
      </c>
      <c r="L10" s="558" t="n">
        <v>22</v>
      </c>
      <c r="M10" s="559" t="n">
        <v>0.00633159118642507</v>
      </c>
      <c r="N10" s="558" t="n">
        <v>61</v>
      </c>
      <c r="O10" s="559" t="n">
        <v>0.0151218798727779</v>
      </c>
      <c r="P10" s="558" t="n">
        <v>15</v>
      </c>
      <c r="Q10" s="559" t="n">
        <v>0.00464235311594741</v>
      </c>
      <c r="R10" s="558" t="n">
        <v>53</v>
      </c>
      <c r="S10" s="561" t="n">
        <v>0.0139412416122388</v>
      </c>
      <c r="T10" s="362" t="n">
        <f aca="false">SUM(E10-C10)</f>
        <v>7</v>
      </c>
      <c r="U10" s="351" t="n">
        <f aca="false">SUM(T10*100/C10)</f>
        <v>6.79611650485437</v>
      </c>
      <c r="V10" s="362" t="n">
        <v>135</v>
      </c>
    </row>
    <row r="11" customFormat="false" ht="66.75" hidden="false" customHeight="true" outlineLevel="0" collapsed="false">
      <c r="A11" s="557" t="n">
        <v>5</v>
      </c>
      <c r="B11" s="562" t="s">
        <v>289</v>
      </c>
      <c r="C11" s="558" t="n">
        <v>46</v>
      </c>
      <c r="D11" s="559" t="n">
        <v>0.00757020957960651</v>
      </c>
      <c r="E11" s="558" t="n">
        <v>58</v>
      </c>
      <c r="F11" s="559" t="n">
        <v>0.0113059547293978</v>
      </c>
      <c r="G11" s="560" t="n">
        <v>26.0869565217391</v>
      </c>
      <c r="H11" s="558" t="n">
        <v>23</v>
      </c>
      <c r="I11" s="559" t="n">
        <v>0.00614022676124396</v>
      </c>
      <c r="J11" s="558" t="n">
        <v>29</v>
      </c>
      <c r="K11" s="559" t="n">
        <v>0.00669605233080346</v>
      </c>
      <c r="L11" s="558" t="n">
        <v>23</v>
      </c>
      <c r="M11" s="559" t="n">
        <v>0.00661939078580803</v>
      </c>
      <c r="N11" s="558" t="n">
        <v>29</v>
      </c>
      <c r="O11" s="559" t="n">
        <v>0.00718909043132064</v>
      </c>
      <c r="P11" s="558" t="n">
        <v>23</v>
      </c>
      <c r="Q11" s="559" t="n">
        <v>0.00711827477778603</v>
      </c>
      <c r="R11" s="558" t="n">
        <v>29</v>
      </c>
      <c r="S11" s="561" t="n">
        <v>0.00762822654254578</v>
      </c>
      <c r="T11" s="362" t="n">
        <f aca="false">SUM(E11-C11)</f>
        <v>12</v>
      </c>
      <c r="U11" s="351" t="n">
        <f aca="false">SUM(T11*100/C11)</f>
        <v>26.0869565217391</v>
      </c>
      <c r="V11" s="362" t="n">
        <v>-45</v>
      </c>
    </row>
    <row r="12" customFormat="false" ht="28.5" hidden="false" customHeight="true" outlineLevel="0" collapsed="false">
      <c r="A12" s="557" t="n">
        <v>6</v>
      </c>
      <c r="B12" s="562" t="s">
        <v>290</v>
      </c>
      <c r="C12" s="558" t="n">
        <v>5712</v>
      </c>
      <c r="D12" s="559" t="n">
        <v>0.940022546058965</v>
      </c>
      <c r="E12" s="558" t="n">
        <v>3048</v>
      </c>
      <c r="F12" s="559" t="n">
        <v>0.594147414055251</v>
      </c>
      <c r="G12" s="560" t="n">
        <v>-46.6386554621849</v>
      </c>
      <c r="H12" s="558" t="n">
        <v>4046</v>
      </c>
      <c r="I12" s="559" t="n">
        <v>1.08014597721709</v>
      </c>
      <c r="J12" s="558" t="n">
        <v>2330</v>
      </c>
      <c r="K12" s="559" t="n">
        <v>0.537993170026623</v>
      </c>
      <c r="L12" s="558" t="n">
        <v>2897</v>
      </c>
      <c r="M12" s="559" t="n">
        <v>0.833755439412428</v>
      </c>
      <c r="N12" s="558" t="n">
        <v>1627</v>
      </c>
      <c r="O12" s="559" t="n">
        <v>0.403332763164092</v>
      </c>
      <c r="P12" s="558" t="n">
        <v>1370</v>
      </c>
      <c r="Q12" s="559" t="n">
        <v>0.424001584589864</v>
      </c>
      <c r="R12" s="558" t="n">
        <v>1478</v>
      </c>
      <c r="S12" s="561" t="n">
        <v>0.388776511375264</v>
      </c>
      <c r="T12" s="362" t="n">
        <f aca="false">SUM(E12-C12)</f>
        <v>-2664</v>
      </c>
      <c r="U12" s="351" t="n">
        <f aca="false">SUM(T12*100/C12)</f>
        <v>-46.6386554621849</v>
      </c>
      <c r="V12" s="362" t="n">
        <v>20736</v>
      </c>
    </row>
    <row r="13" customFormat="false" ht="39.75" hidden="false" customHeight="true" outlineLevel="0" collapsed="false">
      <c r="A13" s="557" t="n">
        <v>7</v>
      </c>
      <c r="B13" s="562" t="s">
        <v>291</v>
      </c>
      <c r="C13" s="558" t="n">
        <v>136</v>
      </c>
      <c r="D13" s="559" t="n">
        <v>0.0223814891918801</v>
      </c>
      <c r="E13" s="558" t="n">
        <v>31012</v>
      </c>
      <c r="F13" s="559" t="n">
        <v>6.04517703565664</v>
      </c>
      <c r="G13" s="560" t="n">
        <v>22702.9411764706</v>
      </c>
      <c r="H13" s="558" t="n">
        <v>115</v>
      </c>
      <c r="I13" s="559" t="n">
        <v>0.0307011338062198</v>
      </c>
      <c r="J13" s="558" t="n">
        <v>30999</v>
      </c>
      <c r="K13" s="559" t="n">
        <v>7.15761814491643</v>
      </c>
      <c r="L13" s="558" t="n">
        <v>73</v>
      </c>
      <c r="M13" s="559" t="n">
        <v>0.0210093707549559</v>
      </c>
      <c r="N13" s="558" t="n">
        <v>29807</v>
      </c>
      <c r="O13" s="559" t="n">
        <v>7.38914546504739</v>
      </c>
      <c r="P13" s="558" t="n">
        <v>32</v>
      </c>
      <c r="Q13" s="559" t="n">
        <v>0.00990368664735448</v>
      </c>
      <c r="R13" s="558" t="n">
        <v>27482</v>
      </c>
      <c r="S13" s="561" t="n">
        <v>7.22892833938769</v>
      </c>
      <c r="T13" s="362" t="n">
        <f aca="false">SUM(E13-C13)</f>
        <v>30876</v>
      </c>
      <c r="U13" s="351" t="n">
        <f aca="false">SUM(T13*100/C13)</f>
        <v>22702.9411764706</v>
      </c>
      <c r="V13" s="362" t="n">
        <v>-5001</v>
      </c>
    </row>
    <row r="14" customFormat="false" ht="18" hidden="false" customHeight="true" outlineLevel="0" collapsed="false">
      <c r="A14" s="571" t="n">
        <v>8</v>
      </c>
      <c r="B14" s="572" t="s">
        <v>292</v>
      </c>
      <c r="C14" s="573" t="n">
        <v>33</v>
      </c>
      <c r="D14" s="574" t="n">
        <v>0.00543080252450033</v>
      </c>
      <c r="E14" s="573" t="n">
        <v>93</v>
      </c>
      <c r="F14" s="574" t="n">
        <v>0.0181285136178275</v>
      </c>
      <c r="G14" s="568" t="n">
        <v>181.818181818182</v>
      </c>
      <c r="H14" s="573" t="n">
        <v>20</v>
      </c>
      <c r="I14" s="574" t="n">
        <v>0.00533932761847301</v>
      </c>
      <c r="J14" s="573" t="n">
        <v>80</v>
      </c>
      <c r="K14" s="574" t="n">
        <v>0.0184718684987682</v>
      </c>
      <c r="L14" s="573" t="n">
        <v>0</v>
      </c>
      <c r="M14" s="574" t="n">
        <v>0</v>
      </c>
      <c r="N14" s="573" t="n">
        <v>0</v>
      </c>
      <c r="O14" s="574" t="n">
        <v>0</v>
      </c>
      <c r="P14" s="573" t="n">
        <v>0</v>
      </c>
      <c r="Q14" s="574" t="n">
        <v>0</v>
      </c>
      <c r="R14" s="573" t="n">
        <v>0</v>
      </c>
      <c r="S14" s="575" t="n">
        <v>0</v>
      </c>
      <c r="T14" s="362" t="n">
        <f aca="false">SUM(E14-C14)</f>
        <v>60</v>
      </c>
      <c r="U14" s="351" t="n">
        <f aca="false">SUM(T14*100/C14)</f>
        <v>181.818181818182</v>
      </c>
      <c r="V14" s="362" t="n">
        <v>-102</v>
      </c>
    </row>
    <row r="15" customFormat="false" ht="21" hidden="false" customHeight="true" outlineLevel="0" collapsed="false">
      <c r="A15" s="576" t="n">
        <v>9</v>
      </c>
      <c r="B15" s="577" t="s">
        <v>293</v>
      </c>
      <c r="C15" s="578" t="n">
        <v>607645</v>
      </c>
      <c r="D15" s="579" t="s">
        <v>294</v>
      </c>
      <c r="E15" s="578" t="n">
        <v>513004</v>
      </c>
      <c r="F15" s="579" t="s">
        <v>294</v>
      </c>
      <c r="G15" s="580" t="n">
        <v>-15.5750479309465</v>
      </c>
      <c r="H15" s="578" t="n">
        <v>374579</v>
      </c>
      <c r="I15" s="581" t="s">
        <v>295</v>
      </c>
      <c r="J15" s="578" t="n">
        <v>433091</v>
      </c>
      <c r="K15" s="581" t="s">
        <v>295</v>
      </c>
      <c r="L15" s="578" t="n">
        <v>347464</v>
      </c>
      <c r="M15" s="579" t="s">
        <v>295</v>
      </c>
      <c r="N15" s="578" t="n">
        <v>403389</v>
      </c>
      <c r="O15" s="579" t="s">
        <v>295</v>
      </c>
      <c r="P15" s="578" t="n">
        <v>323112</v>
      </c>
      <c r="Q15" s="579" t="s">
        <v>295</v>
      </c>
      <c r="R15" s="578" t="n">
        <v>380167</v>
      </c>
      <c r="S15" s="582" t="s">
        <v>295</v>
      </c>
      <c r="T15" s="362" t="n">
        <f aca="false">SUM(E15-C15)</f>
        <v>-94641</v>
      </c>
      <c r="U15" s="351" t="n">
        <f aca="false">SUM(T15*100/C15)</f>
        <v>-15.5750479309465</v>
      </c>
      <c r="V15" s="362" t="n">
        <v>-102</v>
      </c>
    </row>
    <row r="16" customFormat="false" ht="12.75" hidden="false" customHeight="false" outlineLevel="0" collapsed="false">
      <c r="S16" s="570"/>
      <c r="T16" s="351"/>
      <c r="U16" s="351"/>
      <c r="V16" s="351"/>
    </row>
    <row r="17" customFormat="false" ht="12.75" hidden="false" customHeight="false" outlineLevel="0" collapsed="false">
      <c r="B17" s="340" t="s">
        <v>296</v>
      </c>
      <c r="T17" s="351"/>
      <c r="U17" s="351"/>
      <c r="V17" s="351"/>
    </row>
    <row r="18" customFormat="false" ht="12.75" hidden="false" customHeight="false" outlineLevel="0" collapsed="false">
      <c r="B18" s="340" t="s">
        <v>297</v>
      </c>
      <c r="T18" s="351"/>
      <c r="U18" s="351"/>
      <c r="V18" s="351"/>
    </row>
    <row r="19" customFormat="false" ht="12.75" hidden="false" customHeight="false" outlineLevel="0" collapsed="false">
      <c r="B19" s="340" t="s">
        <v>298</v>
      </c>
      <c r="T19" s="351"/>
      <c r="U19" s="351"/>
      <c r="V19" s="351"/>
    </row>
    <row r="20" customFormat="false" ht="12.75" hidden="false" customHeight="false" outlineLevel="0" collapsed="false">
      <c r="B20" s="340" t="s">
        <v>299</v>
      </c>
      <c r="T20" s="351"/>
      <c r="U20" s="351"/>
      <c r="V20" s="351"/>
    </row>
    <row r="21" customFormat="false" ht="12.75" hidden="false" customHeight="false" outlineLevel="0" collapsed="false">
      <c r="T21" s="351"/>
      <c r="U21" s="351"/>
      <c r="V21" s="351"/>
    </row>
    <row r="22" customFormat="false" ht="12.75" hidden="false" customHeight="false" outlineLevel="0" collapsed="false">
      <c r="T22" s="351"/>
      <c r="U22" s="351"/>
      <c r="V22" s="351"/>
    </row>
    <row r="23" customFormat="false" ht="12.75" hidden="false" customHeight="false" outlineLevel="0" collapsed="false">
      <c r="T23" s="351"/>
      <c r="U23" s="351"/>
      <c r="V23" s="351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85"/>
    <col collapsed="false" customWidth="true" hidden="false" outlineLevel="0" max="2" min="2" style="340" width="36.56"/>
    <col collapsed="false" customWidth="true" hidden="false" outlineLevel="0" max="3" min="3" style="340" width="7.85"/>
    <col collapsed="false" customWidth="true" hidden="false" outlineLevel="0" max="4" min="4" style="340" width="7.42"/>
    <col collapsed="false" customWidth="true" hidden="false" outlineLevel="0" max="5" min="5" style="340" width="8.14"/>
    <col collapsed="false" customWidth="true" hidden="false" outlineLevel="0" max="6" min="6" style="340" width="7.56"/>
    <col collapsed="false" customWidth="true" hidden="false" outlineLevel="0" max="7" min="7" style="340" width="8.85"/>
    <col collapsed="false" customWidth="true" hidden="false" outlineLevel="0" max="8" min="8" style="340" width="8.28"/>
    <col collapsed="false" customWidth="true" hidden="false" outlineLevel="0" max="9" min="9" style="340" width="6.99"/>
    <col collapsed="false" customWidth="true" hidden="false" outlineLevel="0" max="10" min="10" style="340" width="7.7"/>
    <col collapsed="false" customWidth="true" hidden="false" outlineLevel="0" max="11" min="11" style="340" width="7.56"/>
    <col collapsed="false" customWidth="true" hidden="false" outlineLevel="0" max="12" min="12" style="340" width="7.99"/>
    <col collapsed="false" customWidth="true" hidden="false" outlineLevel="0" max="13" min="13" style="340" width="7.28"/>
    <col collapsed="false" customWidth="true" hidden="false" outlineLevel="0" max="14" min="14" style="340" width="8.28"/>
    <col collapsed="false" customWidth="false" hidden="false" outlineLevel="0" max="15" min="15" style="340" width="9.14"/>
    <col collapsed="false" customWidth="true" hidden="false" outlineLevel="0" max="16" min="16" style="340" width="8.14"/>
    <col collapsed="false" customWidth="true" hidden="false" outlineLevel="0" max="17" min="17" style="340" width="8.85"/>
    <col collapsed="false" customWidth="true" hidden="false" outlineLevel="0" max="18" min="18" style="340" width="7.85"/>
    <col collapsed="false" customWidth="true" hidden="false" outlineLevel="0" max="19" min="19" style="340" width="8.41"/>
    <col collapsed="false" customWidth="false" hidden="false" outlineLevel="0" max="257" min="20" style="340" width="9.14"/>
  </cols>
  <sheetData>
    <row r="1" customFormat="false" ht="12.75" hidden="false" customHeight="true" outlineLevel="0" collapsed="false">
      <c r="A1" s="534"/>
      <c r="Q1" s="340" t="s">
        <v>302</v>
      </c>
    </row>
    <row r="2" customFormat="false" ht="35.25" hidden="false" customHeight="true" outlineLevel="0" collapsed="false">
      <c r="A2" s="535" t="s">
        <v>303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</row>
    <row r="3" customFormat="false" ht="16.5" hidden="false" customHeight="false" outlineLevel="0" collapsed="false">
      <c r="A3" s="536"/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  <c r="R3" s="536"/>
      <c r="S3" s="341"/>
    </row>
    <row r="4" customFormat="false" ht="30" hidden="false" customHeight="true" outlineLevel="0" collapsed="false">
      <c r="A4" s="537" t="s">
        <v>2</v>
      </c>
      <c r="B4" s="538" t="s">
        <v>3</v>
      </c>
      <c r="C4" s="344" t="s">
        <v>278</v>
      </c>
      <c r="D4" s="344"/>
      <c r="E4" s="344"/>
      <c r="F4" s="344"/>
      <c r="G4" s="344"/>
      <c r="H4" s="344" t="s">
        <v>279</v>
      </c>
      <c r="I4" s="344"/>
      <c r="J4" s="344"/>
      <c r="K4" s="344"/>
      <c r="L4" s="539" t="s">
        <v>280</v>
      </c>
      <c r="M4" s="539"/>
      <c r="N4" s="539"/>
      <c r="O4" s="539"/>
      <c r="P4" s="540" t="s">
        <v>281</v>
      </c>
      <c r="Q4" s="540"/>
      <c r="R4" s="540"/>
      <c r="S4" s="540"/>
    </row>
    <row r="5" customFormat="false" ht="49.5" hidden="false" customHeight="true" outlineLevel="0" collapsed="false">
      <c r="A5" s="537"/>
      <c r="B5" s="538"/>
      <c r="C5" s="117" t="s">
        <v>4</v>
      </c>
      <c r="D5" s="541" t="s">
        <v>210</v>
      </c>
      <c r="E5" s="117" t="s">
        <v>5</v>
      </c>
      <c r="F5" s="541" t="s">
        <v>210</v>
      </c>
      <c r="G5" s="542" t="s">
        <v>209</v>
      </c>
      <c r="H5" s="117" t="s">
        <v>4</v>
      </c>
      <c r="I5" s="541" t="s">
        <v>282</v>
      </c>
      <c r="J5" s="117" t="s">
        <v>5</v>
      </c>
      <c r="K5" s="541" t="s">
        <v>282</v>
      </c>
      <c r="L5" s="117" t="s">
        <v>4</v>
      </c>
      <c r="M5" s="541" t="s">
        <v>283</v>
      </c>
      <c r="N5" s="117" t="s">
        <v>5</v>
      </c>
      <c r="O5" s="541" t="s">
        <v>283</v>
      </c>
      <c r="P5" s="117" t="s">
        <v>4</v>
      </c>
      <c r="Q5" s="541" t="s">
        <v>284</v>
      </c>
      <c r="R5" s="117" t="s">
        <v>5</v>
      </c>
      <c r="S5" s="543" t="s">
        <v>284</v>
      </c>
    </row>
    <row r="6" customFormat="false" ht="15" hidden="false" customHeight="false" outlineLevel="0" collapsed="false">
      <c r="A6" s="544" t="s">
        <v>8</v>
      </c>
      <c r="B6" s="545" t="s">
        <v>9</v>
      </c>
      <c r="C6" s="545" t="n">
        <v>1</v>
      </c>
      <c r="D6" s="546" t="n">
        <v>2</v>
      </c>
      <c r="E6" s="545" t="n">
        <v>3</v>
      </c>
      <c r="F6" s="546" t="n">
        <v>4</v>
      </c>
      <c r="G6" s="547" t="n">
        <v>5</v>
      </c>
      <c r="H6" s="545" t="n">
        <v>6</v>
      </c>
      <c r="I6" s="546" t="n">
        <v>7</v>
      </c>
      <c r="J6" s="545" t="n">
        <v>8</v>
      </c>
      <c r="K6" s="546" t="n">
        <v>9</v>
      </c>
      <c r="L6" s="545" t="n">
        <v>10</v>
      </c>
      <c r="M6" s="546" t="n">
        <v>11</v>
      </c>
      <c r="N6" s="545" t="n">
        <v>12</v>
      </c>
      <c r="O6" s="546" t="n">
        <v>13</v>
      </c>
      <c r="P6" s="548" t="n">
        <v>14</v>
      </c>
      <c r="Q6" s="549" t="n">
        <v>15</v>
      </c>
      <c r="R6" s="548" t="n">
        <v>16</v>
      </c>
      <c r="S6" s="550" t="n">
        <v>17</v>
      </c>
    </row>
    <row r="7" customFormat="false" ht="60" hidden="false" customHeight="true" outlineLevel="0" collapsed="false">
      <c r="A7" s="551" t="n">
        <v>1</v>
      </c>
      <c r="B7" s="552" t="s">
        <v>285</v>
      </c>
      <c r="C7" s="553" t="n">
        <v>197</v>
      </c>
      <c r="D7" s="554" t="n">
        <v>0.0810983265751395</v>
      </c>
      <c r="E7" s="553" t="n">
        <v>420</v>
      </c>
      <c r="F7" s="554" t="n">
        <v>0.237843102833164</v>
      </c>
      <c r="G7" s="555" t="n">
        <v>113.197969543147</v>
      </c>
      <c r="H7" s="553" t="n">
        <v>79</v>
      </c>
      <c r="I7" s="554" t="n">
        <v>0.0479363114525309</v>
      </c>
      <c r="J7" s="553" t="n">
        <v>167</v>
      </c>
      <c r="K7" s="554" t="n">
        <v>0.142400341078661</v>
      </c>
      <c r="L7" s="553" t="n">
        <v>40</v>
      </c>
      <c r="M7" s="554" t="n">
        <v>0.0277498352353533</v>
      </c>
      <c r="N7" s="553" t="n">
        <v>116</v>
      </c>
      <c r="O7" s="554" t="n">
        <v>0.119216460093318</v>
      </c>
      <c r="P7" s="553" t="n">
        <v>9</v>
      </c>
      <c r="Q7" s="554" t="n">
        <v>0.00679373466691829</v>
      </c>
      <c r="R7" s="553" t="n">
        <v>54</v>
      </c>
      <c r="S7" s="556" t="n">
        <v>0.0633007842263824</v>
      </c>
      <c r="T7" s="362" t="n">
        <f aca="false">SUM(E7-C7)</f>
        <v>223</v>
      </c>
      <c r="U7" s="351" t="n">
        <f aca="false">SUM(T7*100/C7)</f>
        <v>113.197969543147</v>
      </c>
      <c r="V7" s="362" t="n">
        <v>241</v>
      </c>
    </row>
    <row r="8" customFormat="false" ht="90" hidden="false" customHeight="true" outlineLevel="0" collapsed="false">
      <c r="A8" s="557" t="n">
        <v>2</v>
      </c>
      <c r="B8" s="334" t="s">
        <v>286</v>
      </c>
      <c r="C8" s="558" t="n">
        <v>148876</v>
      </c>
      <c r="D8" s="559" t="n">
        <v>61.2872815593932</v>
      </c>
      <c r="E8" s="558" t="n">
        <v>43213</v>
      </c>
      <c r="F8" s="559" t="n">
        <v>24.4712238160227</v>
      </c>
      <c r="G8" s="560" t="n">
        <v>-70.9738305704076</v>
      </c>
      <c r="H8" s="558" t="n">
        <v>111455</v>
      </c>
      <c r="I8" s="559" t="n">
        <v>67.6296404169852</v>
      </c>
      <c r="J8" s="558" t="n">
        <v>24900</v>
      </c>
      <c r="K8" s="559" t="n">
        <v>21.2321466638243</v>
      </c>
      <c r="L8" s="558" t="n">
        <v>100748</v>
      </c>
      <c r="M8" s="559" t="n">
        <v>69.8935100072843</v>
      </c>
      <c r="N8" s="558" t="n">
        <v>18077</v>
      </c>
      <c r="O8" s="559" t="n">
        <v>18.5782409405768</v>
      </c>
      <c r="P8" s="558" t="n">
        <v>92082</v>
      </c>
      <c r="Q8" s="559" t="n">
        <v>69.5089639554633</v>
      </c>
      <c r="R8" s="558" t="n">
        <v>10143</v>
      </c>
      <c r="S8" s="561" t="n">
        <v>11.8899973038555</v>
      </c>
      <c r="T8" s="362" t="n">
        <f aca="false">SUM(E8-C8)</f>
        <v>-105663</v>
      </c>
      <c r="U8" s="351" t="n">
        <f aca="false">SUM(T8*100/C8)</f>
        <v>-70.9738305704076</v>
      </c>
      <c r="V8" s="362" t="n">
        <v>60524</v>
      </c>
    </row>
    <row r="9" customFormat="false" ht="45" hidden="false" customHeight="true" outlineLevel="0" collapsed="false">
      <c r="A9" s="557" t="n">
        <v>3</v>
      </c>
      <c r="B9" s="562" t="s">
        <v>287</v>
      </c>
      <c r="C9" s="558" t="n">
        <v>2757</v>
      </c>
      <c r="D9" s="559" t="n">
        <v>1.13496490541959</v>
      </c>
      <c r="E9" s="558" t="n">
        <v>3244</v>
      </c>
      <c r="F9" s="559" t="n">
        <v>1.8370548228352</v>
      </c>
      <c r="G9" s="560" t="n">
        <v>17.6641276750091</v>
      </c>
      <c r="H9" s="558" t="n">
        <v>1716</v>
      </c>
      <c r="I9" s="559" t="n">
        <v>1.04124949939928</v>
      </c>
      <c r="J9" s="558" t="n">
        <v>2081</v>
      </c>
      <c r="K9" s="559" t="n">
        <v>1.77446173523769</v>
      </c>
      <c r="L9" s="558" t="n">
        <v>1393</v>
      </c>
      <c r="M9" s="559" t="n">
        <v>0.966388012071178</v>
      </c>
      <c r="N9" s="558" t="n">
        <v>1754</v>
      </c>
      <c r="O9" s="559" t="n">
        <v>1.8026350948593</v>
      </c>
      <c r="P9" s="558" t="n">
        <v>881</v>
      </c>
      <c r="Q9" s="559" t="n">
        <v>0.665031137950557</v>
      </c>
      <c r="R9" s="558" t="n">
        <v>1210</v>
      </c>
      <c r="S9" s="561" t="n">
        <v>1.41840646136894</v>
      </c>
      <c r="T9" s="362" t="n">
        <f aca="false">SUM(E9-C9)</f>
        <v>487</v>
      </c>
      <c r="U9" s="351" t="n">
        <f aca="false">SUM(T9*100/C9)</f>
        <v>17.6641276750091</v>
      </c>
      <c r="V9" s="362" t="n">
        <v>1770</v>
      </c>
    </row>
    <row r="10" customFormat="false" ht="40.5" hidden="false" customHeight="true" outlineLevel="0" collapsed="false">
      <c r="A10" s="557" t="n">
        <v>4</v>
      </c>
      <c r="B10" s="562" t="s">
        <v>288</v>
      </c>
      <c r="C10" s="558" t="n">
        <v>168</v>
      </c>
      <c r="D10" s="559" t="n">
        <v>0.0691599942366672</v>
      </c>
      <c r="E10" s="558" t="n">
        <v>345</v>
      </c>
      <c r="F10" s="559" t="n">
        <v>0.195371120184385</v>
      </c>
      <c r="G10" s="560" t="n">
        <v>105.357142857143</v>
      </c>
      <c r="H10" s="558" t="n">
        <v>87</v>
      </c>
      <c r="I10" s="559" t="n">
        <v>0.0527906214730404</v>
      </c>
      <c r="J10" s="558" t="n">
        <v>246</v>
      </c>
      <c r="K10" s="559" t="n">
        <v>0.209763376678747</v>
      </c>
      <c r="L10" s="558" t="n">
        <v>55</v>
      </c>
      <c r="M10" s="559" t="n">
        <v>0.0381560234486108</v>
      </c>
      <c r="N10" s="558" t="n">
        <v>217</v>
      </c>
      <c r="O10" s="559" t="n">
        <v>0.223016998622844</v>
      </c>
      <c r="P10" s="558" t="n">
        <v>29</v>
      </c>
      <c r="Q10" s="559" t="n">
        <v>0.0218909228156256</v>
      </c>
      <c r="R10" s="558" t="n">
        <v>31</v>
      </c>
      <c r="S10" s="561" t="n">
        <v>0.0363393390929232</v>
      </c>
      <c r="T10" s="362" t="n">
        <f aca="false">SUM(E10-C10)</f>
        <v>177</v>
      </c>
      <c r="U10" s="351" t="n">
        <f aca="false">SUM(T10*100/C10)</f>
        <v>105.357142857143</v>
      </c>
      <c r="V10" s="362" t="n">
        <v>135</v>
      </c>
    </row>
    <row r="11" customFormat="false" ht="66.75" hidden="false" customHeight="true" outlineLevel="0" collapsed="false">
      <c r="A11" s="557" t="n">
        <v>5</v>
      </c>
      <c r="B11" s="562" t="s">
        <v>289</v>
      </c>
      <c r="C11" s="558" t="n">
        <v>12</v>
      </c>
      <c r="D11" s="559" t="n">
        <v>0.00493999958833337</v>
      </c>
      <c r="E11" s="558" t="n">
        <v>9</v>
      </c>
      <c r="F11" s="559" t="n">
        <v>0.00509663791785352</v>
      </c>
      <c r="G11" s="560" t="n">
        <v>-25</v>
      </c>
      <c r="H11" s="558" t="n">
        <v>6</v>
      </c>
      <c r="I11" s="559" t="n">
        <v>0.0036407325153821</v>
      </c>
      <c r="J11" s="558" t="n">
        <v>9</v>
      </c>
      <c r="K11" s="559" t="n">
        <v>0.00767426987849073</v>
      </c>
      <c r="L11" s="558" t="n">
        <v>6</v>
      </c>
      <c r="M11" s="559" t="n">
        <v>0.00416247528530299</v>
      </c>
      <c r="N11" s="558" t="n">
        <v>6</v>
      </c>
      <c r="O11" s="559" t="n">
        <v>0.00616636862551643</v>
      </c>
      <c r="P11" s="558" t="n">
        <v>6</v>
      </c>
      <c r="Q11" s="559" t="n">
        <v>0.00452915644461219</v>
      </c>
      <c r="R11" s="558" t="n">
        <v>3</v>
      </c>
      <c r="S11" s="561" t="n">
        <v>0.00351671023479902</v>
      </c>
      <c r="T11" s="362" t="n">
        <f aca="false">SUM(E11-C11)</f>
        <v>-3</v>
      </c>
      <c r="U11" s="351" t="n">
        <f aca="false">SUM(T11*100/C11)</f>
        <v>-25</v>
      </c>
      <c r="V11" s="362" t="n">
        <v>-45</v>
      </c>
    </row>
    <row r="12" customFormat="false" ht="28.5" hidden="false" customHeight="true" outlineLevel="0" collapsed="false">
      <c r="A12" s="557" t="n">
        <v>6</v>
      </c>
      <c r="B12" s="562" t="s">
        <v>290</v>
      </c>
      <c r="C12" s="558" t="n">
        <v>90722</v>
      </c>
      <c r="D12" s="559" t="n">
        <v>37.347220221065</v>
      </c>
      <c r="E12" s="558" t="n">
        <v>129024</v>
      </c>
      <c r="F12" s="559" t="n">
        <v>73.0654011903481</v>
      </c>
      <c r="G12" s="560" t="n">
        <v>42.2190868808007</v>
      </c>
      <c r="H12" s="558" t="n">
        <v>51329</v>
      </c>
      <c r="I12" s="559" t="n">
        <v>31.1458598803413</v>
      </c>
      <c r="J12" s="558" t="n">
        <v>89566</v>
      </c>
      <c r="K12" s="559" t="n">
        <v>76.3726284374334</v>
      </c>
      <c r="L12" s="558" t="n">
        <v>41885</v>
      </c>
      <c r="M12" s="559" t="n">
        <v>29.0575462208193</v>
      </c>
      <c r="N12" s="558" t="n">
        <v>76990</v>
      </c>
      <c r="O12" s="559" t="n">
        <v>79.1247867464184</v>
      </c>
      <c r="P12" s="558" t="n">
        <v>39461</v>
      </c>
      <c r="Q12" s="559" t="n">
        <v>29.7875070768069</v>
      </c>
      <c r="R12" s="558" t="n">
        <v>73827</v>
      </c>
      <c r="S12" s="561" t="n">
        <v>86.5427221681691</v>
      </c>
      <c r="T12" s="362" t="n">
        <f aca="false">SUM(E12-C12)</f>
        <v>38302</v>
      </c>
      <c r="U12" s="351" t="n">
        <f aca="false">SUM(T12*100/C12)</f>
        <v>42.2190868808007</v>
      </c>
      <c r="V12" s="362" t="n">
        <v>20736</v>
      </c>
    </row>
    <row r="13" customFormat="false" ht="39.75" hidden="false" customHeight="true" outlineLevel="0" collapsed="false">
      <c r="A13" s="557" t="n">
        <v>7</v>
      </c>
      <c r="B13" s="562" t="s">
        <v>291</v>
      </c>
      <c r="C13" s="558" t="n">
        <v>33</v>
      </c>
      <c r="D13" s="559" t="n">
        <v>0.0135849988679168</v>
      </c>
      <c r="E13" s="558" t="n">
        <v>195</v>
      </c>
      <c r="F13" s="559" t="n">
        <v>0.110427154886826</v>
      </c>
      <c r="G13" s="560" t="n">
        <v>490.909090909091</v>
      </c>
      <c r="H13" s="558" t="n">
        <v>24</v>
      </c>
      <c r="I13" s="559" t="n">
        <v>0.0145629300615284</v>
      </c>
      <c r="J13" s="558" t="n">
        <v>184</v>
      </c>
      <c r="K13" s="559" t="n">
        <v>0.156896184182477</v>
      </c>
      <c r="L13" s="558" t="n">
        <v>18</v>
      </c>
      <c r="M13" s="559" t="n">
        <v>0.012487425855909</v>
      </c>
      <c r="N13" s="558" t="n">
        <v>142</v>
      </c>
      <c r="O13" s="559" t="n">
        <v>0.145937390803889</v>
      </c>
      <c r="P13" s="558" t="n">
        <v>7</v>
      </c>
      <c r="Q13" s="559" t="n">
        <v>0.00528401585204756</v>
      </c>
      <c r="R13" s="558" t="n">
        <v>39</v>
      </c>
      <c r="S13" s="561" t="n">
        <v>0.0457172330523873</v>
      </c>
      <c r="T13" s="362" t="n">
        <f aca="false">SUM(E13-C13)</f>
        <v>162</v>
      </c>
      <c r="U13" s="351" t="n">
        <f aca="false">SUM(T13*100/C13)</f>
        <v>490.909090909091</v>
      </c>
      <c r="V13" s="362" t="n">
        <v>-5001</v>
      </c>
    </row>
    <row r="14" customFormat="false" ht="18" hidden="false" customHeight="true" outlineLevel="0" collapsed="false">
      <c r="A14" s="571" t="n">
        <v>8</v>
      </c>
      <c r="B14" s="572" t="s">
        <v>292</v>
      </c>
      <c r="C14" s="573" t="n">
        <v>150</v>
      </c>
      <c r="D14" s="574" t="n">
        <v>0.0617499948541671</v>
      </c>
      <c r="E14" s="573" t="n">
        <v>137</v>
      </c>
      <c r="F14" s="574" t="n">
        <v>0.0775821549717703</v>
      </c>
      <c r="G14" s="568" t="n">
        <v>-8.66666666666667</v>
      </c>
      <c r="H14" s="573" t="n">
        <v>106</v>
      </c>
      <c r="I14" s="574" t="n">
        <v>0.0643196077717504</v>
      </c>
      <c r="J14" s="573" t="n">
        <v>122</v>
      </c>
      <c r="K14" s="574" t="n">
        <v>0.104028991686208</v>
      </c>
      <c r="L14" s="573" t="n">
        <v>0</v>
      </c>
      <c r="M14" s="574" t="n">
        <v>0</v>
      </c>
      <c r="N14" s="573" t="n">
        <v>0</v>
      </c>
      <c r="O14" s="574" t="n">
        <v>0</v>
      </c>
      <c r="P14" s="573" t="n">
        <v>0</v>
      </c>
      <c r="Q14" s="574" t="n">
        <v>0</v>
      </c>
      <c r="R14" s="573" t="n">
        <v>0</v>
      </c>
      <c r="S14" s="575" t="n">
        <v>0</v>
      </c>
      <c r="T14" s="362" t="n">
        <f aca="false">SUM(E14-C14)</f>
        <v>-13</v>
      </c>
      <c r="U14" s="351" t="n">
        <f aca="false">SUM(T14*100/C14)</f>
        <v>-8.66666666666667</v>
      </c>
      <c r="V14" s="362" t="n">
        <v>-102</v>
      </c>
    </row>
    <row r="15" customFormat="false" ht="25.5" hidden="false" customHeight="true" outlineLevel="0" collapsed="false">
      <c r="A15" s="576" t="n">
        <v>9</v>
      </c>
      <c r="B15" s="577" t="s">
        <v>293</v>
      </c>
      <c r="C15" s="578" t="n">
        <v>242915</v>
      </c>
      <c r="D15" s="579" t="s">
        <v>294</v>
      </c>
      <c r="E15" s="578" t="n">
        <v>176587</v>
      </c>
      <c r="F15" s="579" t="s">
        <v>294</v>
      </c>
      <c r="G15" s="580" t="n">
        <v>-27.305024391248</v>
      </c>
      <c r="H15" s="578" t="n">
        <v>164802</v>
      </c>
      <c r="I15" s="581" t="s">
        <v>295</v>
      </c>
      <c r="J15" s="578" t="n">
        <v>117275</v>
      </c>
      <c r="K15" s="581" t="s">
        <v>295</v>
      </c>
      <c r="L15" s="578" t="n">
        <v>144145</v>
      </c>
      <c r="M15" s="579" t="s">
        <v>295</v>
      </c>
      <c r="N15" s="578" t="n">
        <v>97302</v>
      </c>
      <c r="O15" s="579" t="s">
        <v>295</v>
      </c>
      <c r="P15" s="578" t="n">
        <v>132475</v>
      </c>
      <c r="Q15" s="579" t="s">
        <v>295</v>
      </c>
      <c r="R15" s="578" t="n">
        <v>85307</v>
      </c>
      <c r="S15" s="582" t="s">
        <v>295</v>
      </c>
      <c r="T15" s="362" t="n">
        <f aca="false">SUM(E15-C15)</f>
        <v>-66328</v>
      </c>
      <c r="U15" s="351" t="n">
        <f aca="false">SUM(T15*100/C15)</f>
        <v>-27.305024391248</v>
      </c>
      <c r="V15" s="362" t="n">
        <v>-102</v>
      </c>
    </row>
    <row r="16" customFormat="false" ht="12.75" hidden="false" customHeight="false" outlineLevel="0" collapsed="false">
      <c r="S16" s="570"/>
      <c r="T16" s="351"/>
      <c r="U16" s="351"/>
      <c r="V16" s="351"/>
    </row>
    <row r="17" customFormat="false" ht="12.75" hidden="false" customHeight="false" outlineLevel="0" collapsed="false">
      <c r="B17" s="340" t="s">
        <v>296</v>
      </c>
      <c r="T17" s="351"/>
      <c r="U17" s="351"/>
      <c r="V17" s="351"/>
    </row>
    <row r="18" customFormat="false" ht="12.75" hidden="false" customHeight="false" outlineLevel="0" collapsed="false">
      <c r="B18" s="340" t="s">
        <v>297</v>
      </c>
      <c r="T18" s="351"/>
      <c r="U18" s="351"/>
      <c r="V18" s="351"/>
    </row>
    <row r="19" customFormat="false" ht="12.75" hidden="false" customHeight="false" outlineLevel="0" collapsed="false">
      <c r="B19" s="340" t="s">
        <v>298</v>
      </c>
      <c r="T19" s="351"/>
      <c r="U19" s="351"/>
      <c r="V19" s="351"/>
    </row>
    <row r="20" customFormat="false" ht="12.75" hidden="false" customHeight="false" outlineLevel="0" collapsed="false">
      <c r="B20" s="340" t="s">
        <v>299</v>
      </c>
      <c r="T20" s="351"/>
      <c r="U20" s="351"/>
      <c r="V20" s="351"/>
    </row>
    <row r="21" customFormat="false" ht="12.75" hidden="false" customHeight="false" outlineLevel="0" collapsed="false">
      <c r="T21" s="351"/>
      <c r="U21" s="351"/>
      <c r="V21" s="351"/>
    </row>
    <row r="22" customFormat="false" ht="12.75" hidden="false" customHeight="false" outlineLevel="0" collapsed="false">
      <c r="T22" s="351"/>
      <c r="U22" s="351"/>
      <c r="V22" s="351"/>
    </row>
    <row r="23" customFormat="false" ht="12.75" hidden="false" customHeight="false" outlineLevel="0" collapsed="false">
      <c r="T23" s="351"/>
      <c r="U23" s="351"/>
      <c r="V23" s="351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conditionalFormatting sqref="D8:D15 E7:G15 H15 I7:K15 L15 M7:O15 Q7:S15 P15">
    <cfRule type="cellIs" priority="2" operator="equal" aboveAverage="0" equalAverage="0" bottom="0" percent="0" rank="0" text="" dxfId="3">
      <formula/>
    </cfRule>
  </conditionalFormatting>
  <conditionalFormatting sqref="D7">
    <cfRule type="expression" priority="3" aboveAverage="0" equalAverage="0" bottom="0" percent="0" rank="0" text="" dxfId="4">
      <formula/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6.56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40" t="s">
        <v>304</v>
      </c>
    </row>
    <row r="2" customFormat="false" ht="15.75" hidden="false" customHeight="true" outlineLevel="0" collapsed="false">
      <c r="A2" s="317" t="s">
        <v>305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30.75" hidden="false" customHeight="true" outlineLevel="0" collapsed="false">
      <c r="A3" s="2" t="s">
        <v>306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583" t="s">
        <v>307</v>
      </c>
      <c r="B4" s="583"/>
      <c r="C4" s="583"/>
      <c r="D4" s="583"/>
      <c r="E4" s="583"/>
      <c r="F4" s="583"/>
      <c r="G4" s="583"/>
      <c r="H4" s="583"/>
      <c r="I4" s="583"/>
      <c r="J4" s="583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18" t="s">
        <v>2</v>
      </c>
      <c r="B6" s="283" t="s">
        <v>43</v>
      </c>
      <c r="C6" s="584" t="s">
        <v>308</v>
      </c>
      <c r="D6" s="584"/>
      <c r="E6" s="584"/>
      <c r="F6" s="584"/>
      <c r="G6" s="585" t="s">
        <v>309</v>
      </c>
      <c r="H6" s="585"/>
      <c r="I6" s="585"/>
      <c r="J6" s="585"/>
      <c r="K6" s="586"/>
      <c r="L6" s="586"/>
      <c r="M6" s="586"/>
      <c r="N6" s="586"/>
      <c r="O6" s="586"/>
      <c r="P6" s="586"/>
      <c r="Q6" s="586"/>
    </row>
    <row r="7" customFormat="false" ht="12.75" hidden="false" customHeight="true" outlineLevel="0" collapsed="false">
      <c r="A7" s="318"/>
      <c r="B7" s="283"/>
      <c r="C7" s="247" t="s">
        <v>4</v>
      </c>
      <c r="D7" s="587" t="s">
        <v>310</v>
      </c>
      <c r="E7" s="247" t="s">
        <v>5</v>
      </c>
      <c r="F7" s="587" t="s">
        <v>251</v>
      </c>
      <c r="G7" s="247" t="s">
        <v>4</v>
      </c>
      <c r="H7" s="587" t="s">
        <v>311</v>
      </c>
      <c r="I7" s="247" t="s">
        <v>5</v>
      </c>
      <c r="J7" s="588" t="s">
        <v>311</v>
      </c>
      <c r="K7" s="586"/>
      <c r="L7" s="586"/>
      <c r="M7" s="586"/>
      <c r="N7" s="586"/>
      <c r="O7" s="586"/>
      <c r="P7" s="586"/>
      <c r="Q7" s="586"/>
    </row>
    <row r="8" customFormat="false" ht="23.25" hidden="false" customHeight="true" outlineLevel="0" collapsed="false">
      <c r="A8" s="318"/>
      <c r="B8" s="283"/>
      <c r="C8" s="247"/>
      <c r="D8" s="587"/>
      <c r="E8" s="247"/>
      <c r="F8" s="587"/>
      <c r="G8" s="247"/>
      <c r="H8" s="587"/>
      <c r="I8" s="247"/>
      <c r="J8" s="588"/>
      <c r="K8" s="586"/>
      <c r="L8" s="586"/>
      <c r="M8" s="586"/>
      <c r="N8" s="586"/>
      <c r="O8" s="586"/>
      <c r="P8" s="586"/>
      <c r="Q8" s="586"/>
    </row>
    <row r="9" customFormat="false" ht="12" hidden="false" customHeight="true" outlineLevel="0" collapsed="false">
      <c r="A9" s="118" t="s">
        <v>8</v>
      </c>
      <c r="B9" s="119" t="s">
        <v>9</v>
      </c>
      <c r="C9" s="119" t="n">
        <v>1</v>
      </c>
      <c r="D9" s="492" t="n">
        <v>2</v>
      </c>
      <c r="E9" s="119" t="n">
        <v>3</v>
      </c>
      <c r="F9" s="492" t="n">
        <v>4</v>
      </c>
      <c r="G9" s="119" t="n">
        <v>5</v>
      </c>
      <c r="H9" s="492" t="n">
        <v>6</v>
      </c>
      <c r="I9" s="119" t="n">
        <v>7</v>
      </c>
      <c r="J9" s="254" t="n">
        <v>8</v>
      </c>
      <c r="K9" s="586"/>
      <c r="L9" s="586"/>
      <c r="M9" s="586"/>
      <c r="N9" s="586"/>
      <c r="O9" s="586"/>
      <c r="P9" s="586"/>
      <c r="Q9" s="586"/>
    </row>
    <row r="10" customFormat="false" ht="12" hidden="false" customHeight="true" outlineLevel="0" collapsed="false">
      <c r="A10" s="357" t="n">
        <v>1</v>
      </c>
      <c r="B10" s="589" t="s">
        <v>76</v>
      </c>
      <c r="C10" s="339" t="n">
        <v>21520</v>
      </c>
      <c r="D10" s="360" t="n">
        <v>90.6983605175538</v>
      </c>
      <c r="E10" s="339" t="n">
        <v>34819</v>
      </c>
      <c r="F10" s="360" t="n">
        <v>111.642298319867</v>
      </c>
      <c r="G10" s="339" t="n">
        <v>7817</v>
      </c>
      <c r="H10" s="360" t="n">
        <v>36.3243494423792</v>
      </c>
      <c r="I10" s="339" t="n">
        <v>15252</v>
      </c>
      <c r="J10" s="361" t="n">
        <v>43.8036704098337</v>
      </c>
      <c r="K10" s="18" t="n">
        <f aca="false">[1]3_2!$N10</f>
        <v>23727</v>
      </c>
      <c r="L10" s="590" t="n">
        <f aca="false">SUM(C10*100/K10)</f>
        <v>90.6983605175538</v>
      </c>
      <c r="M10" s="19" t="n">
        <f aca="false">SUM(G10*100/C10)</f>
        <v>36.3243494423792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43.8036704098337</v>
      </c>
      <c r="Q10" s="586"/>
    </row>
    <row r="11" customFormat="false" ht="12" hidden="false" customHeight="true" outlineLevel="0" collapsed="false">
      <c r="A11" s="363" t="n">
        <v>2</v>
      </c>
      <c r="B11" s="591" t="s">
        <v>77</v>
      </c>
      <c r="C11" s="330" t="n">
        <v>12604</v>
      </c>
      <c r="D11" s="366" t="n">
        <v>111.896306818182</v>
      </c>
      <c r="E11" s="330" t="n">
        <v>7756</v>
      </c>
      <c r="F11" s="366" t="n">
        <v>117.818623727784</v>
      </c>
      <c r="G11" s="330" t="n">
        <v>100</v>
      </c>
      <c r="H11" s="366" t="n">
        <v>0.793398920977467</v>
      </c>
      <c r="I11" s="330" t="n">
        <v>293</v>
      </c>
      <c r="J11" s="367" t="n">
        <v>3.77772047447138</v>
      </c>
      <c r="K11" s="18" t="n">
        <f aca="false">[1]3_2!$N11</f>
        <v>11264</v>
      </c>
      <c r="L11" s="590" t="n">
        <f aca="false">SUM(C11*100/K11)</f>
        <v>111.896306818182</v>
      </c>
      <c r="M11" s="19" t="n">
        <f aca="false">SUM(G11*100/C11)</f>
        <v>0.793398920977467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3.77772047447138</v>
      </c>
      <c r="Q11" s="586"/>
    </row>
    <row r="12" customFormat="false" ht="12" hidden="false" customHeight="true" outlineLevel="0" collapsed="false">
      <c r="A12" s="363" t="n">
        <v>3</v>
      </c>
      <c r="B12" s="591" t="s">
        <v>78</v>
      </c>
      <c r="C12" s="330" t="n">
        <v>29827</v>
      </c>
      <c r="D12" s="366" t="n">
        <v>122.071703364165</v>
      </c>
      <c r="E12" s="330" t="n">
        <v>5887</v>
      </c>
      <c r="F12" s="366" t="n">
        <v>112.734584450402</v>
      </c>
      <c r="G12" s="330" t="n">
        <v>5213</v>
      </c>
      <c r="H12" s="366" t="n">
        <v>17.4774533141114</v>
      </c>
      <c r="I12" s="330" t="n">
        <v>221</v>
      </c>
      <c r="J12" s="367" t="n">
        <v>3.75403431289281</v>
      </c>
      <c r="K12" s="18" t="n">
        <f aca="false">[1]3_2!$N12</f>
        <v>24434</v>
      </c>
      <c r="L12" s="590" t="n">
        <f aca="false">SUM(C12*100/K12)</f>
        <v>122.071703364165</v>
      </c>
      <c r="M12" s="19" t="n">
        <f aca="false">SUM(G12*100/C12)</f>
        <v>17.4774533141114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3.75403431289281</v>
      </c>
      <c r="Q12" s="586"/>
    </row>
    <row r="13" customFormat="false" ht="12" hidden="false" customHeight="true" outlineLevel="0" collapsed="false">
      <c r="A13" s="363" t="n">
        <v>4</v>
      </c>
      <c r="B13" s="591" t="s">
        <v>79</v>
      </c>
      <c r="C13" s="330" t="n">
        <v>12502</v>
      </c>
      <c r="D13" s="366" t="n">
        <v>85.812341272565</v>
      </c>
      <c r="E13" s="330" t="n">
        <v>26028</v>
      </c>
      <c r="F13" s="366" t="n">
        <v>109.008669430833</v>
      </c>
      <c r="G13" s="330" t="n">
        <v>5001</v>
      </c>
      <c r="H13" s="366" t="n">
        <v>40.001599744041</v>
      </c>
      <c r="I13" s="330" t="n">
        <v>7804</v>
      </c>
      <c r="J13" s="367" t="n">
        <v>29.9830951283233</v>
      </c>
      <c r="K13" s="18" t="n">
        <f aca="false">[1]3_2!$N13</f>
        <v>14569</v>
      </c>
      <c r="L13" s="590" t="n">
        <f aca="false">SUM(C13*100/K13)</f>
        <v>85.812341272565</v>
      </c>
      <c r="M13" s="19" t="n">
        <f aca="false">SUM(G13*100/C13)</f>
        <v>40.001599744041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29.9830951283233</v>
      </c>
      <c r="Q13" s="586"/>
    </row>
    <row r="14" customFormat="false" ht="12" hidden="false" customHeight="true" outlineLevel="0" collapsed="false">
      <c r="A14" s="363" t="n">
        <v>5</v>
      </c>
      <c r="B14" s="591" t="s">
        <v>80</v>
      </c>
      <c r="C14" s="330" t="n">
        <v>62093</v>
      </c>
      <c r="D14" s="366" t="n">
        <v>77.8644429117813</v>
      </c>
      <c r="E14" s="330" t="n">
        <v>111703</v>
      </c>
      <c r="F14" s="366" t="n">
        <v>106.31596980974</v>
      </c>
      <c r="G14" s="330" t="n">
        <v>8022</v>
      </c>
      <c r="H14" s="366" t="n">
        <v>12.9193306813973</v>
      </c>
      <c r="I14" s="330" t="n">
        <v>6317</v>
      </c>
      <c r="J14" s="367" t="n">
        <v>5.65517488339615</v>
      </c>
      <c r="K14" s="18" t="n">
        <f aca="false">[1]3_2!$N14</f>
        <v>79745</v>
      </c>
      <c r="L14" s="590" t="n">
        <f aca="false">SUM(C14*100/K14)</f>
        <v>77.8644429117813</v>
      </c>
      <c r="M14" s="19" t="n">
        <f aca="false">SUM(G14*100/C14)</f>
        <v>12.9193306813973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5.65517488339615</v>
      </c>
      <c r="Q14" s="586"/>
    </row>
    <row r="15" customFormat="false" ht="12" hidden="false" customHeight="true" outlineLevel="0" collapsed="false">
      <c r="A15" s="363" t="n">
        <v>6</v>
      </c>
      <c r="B15" s="591" t="s">
        <v>81</v>
      </c>
      <c r="C15" s="330" t="n">
        <v>26661</v>
      </c>
      <c r="D15" s="366" t="n">
        <v>113.950506475189</v>
      </c>
      <c r="E15" s="330" t="n">
        <v>20430</v>
      </c>
      <c r="F15" s="366" t="n">
        <v>82.1967410983706</v>
      </c>
      <c r="G15" s="330" t="n">
        <v>7351</v>
      </c>
      <c r="H15" s="366" t="n">
        <v>27.5721090731781</v>
      </c>
      <c r="I15" s="330" t="n">
        <v>6164</v>
      </c>
      <c r="J15" s="367" t="n">
        <v>30.1713166911405</v>
      </c>
      <c r="K15" s="18" t="n">
        <f aca="false">[1]3_2!$N15</f>
        <v>23397</v>
      </c>
      <c r="L15" s="590" t="n">
        <f aca="false">SUM(C15*100/K15)</f>
        <v>113.950506475189</v>
      </c>
      <c r="M15" s="19" t="n">
        <f aca="false">SUM(G15*100/C15)</f>
        <v>27.5721090731781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30.1713166911405</v>
      </c>
      <c r="Q15" s="586"/>
    </row>
    <row r="16" customFormat="false" ht="12" hidden="false" customHeight="true" outlineLevel="0" collapsed="false">
      <c r="A16" s="363" t="n">
        <v>7</v>
      </c>
      <c r="B16" s="591" t="s">
        <v>82</v>
      </c>
      <c r="C16" s="330" t="n">
        <v>17991</v>
      </c>
      <c r="D16" s="366" t="n">
        <v>89.8830935251799</v>
      </c>
      <c r="E16" s="330" t="n">
        <v>7913</v>
      </c>
      <c r="F16" s="366" t="n">
        <v>103.586856918445</v>
      </c>
      <c r="G16" s="330" t="n">
        <v>1693</v>
      </c>
      <c r="H16" s="366" t="n">
        <v>9.41026068589851</v>
      </c>
      <c r="I16" s="330" t="n">
        <v>903</v>
      </c>
      <c r="J16" s="367" t="n">
        <v>11.4116011626438</v>
      </c>
      <c r="K16" s="18" t="n">
        <f aca="false">[1]3_2!$N16</f>
        <v>20016</v>
      </c>
      <c r="L16" s="590" t="n">
        <f aca="false">SUM(C16*100/K16)</f>
        <v>89.8830935251799</v>
      </c>
      <c r="M16" s="19" t="n">
        <f aca="false">SUM(G16*100/C16)</f>
        <v>9.41026068589851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11.4116011626438</v>
      </c>
      <c r="Q16" s="586"/>
    </row>
    <row r="17" customFormat="false" ht="12" hidden="false" customHeight="true" outlineLevel="0" collapsed="false">
      <c r="A17" s="363" t="n">
        <v>8</v>
      </c>
      <c r="B17" s="591" t="s">
        <v>83</v>
      </c>
      <c r="C17" s="330" t="n">
        <v>12368</v>
      </c>
      <c r="D17" s="366" t="n">
        <v>76.1623252663341</v>
      </c>
      <c r="E17" s="330" t="n">
        <v>18784</v>
      </c>
      <c r="F17" s="366" t="n">
        <v>101.381692573402</v>
      </c>
      <c r="G17" s="330" t="n">
        <v>493</v>
      </c>
      <c r="H17" s="366" t="n">
        <v>3.98609314359638</v>
      </c>
      <c r="I17" s="330" t="n">
        <v>302</v>
      </c>
      <c r="J17" s="367" t="n">
        <v>1.60775127768313</v>
      </c>
      <c r="K17" s="18" t="n">
        <f aca="false">[1]3_2!$N17</f>
        <v>16239</v>
      </c>
      <c r="L17" s="590" t="n">
        <f aca="false">SUM(C17*100/K17)</f>
        <v>76.1623252663341</v>
      </c>
      <c r="M17" s="19" t="n">
        <f aca="false">SUM(G17*100/C17)</f>
        <v>3.98609314359638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1.60775127768313</v>
      </c>
      <c r="Q17" s="586"/>
    </row>
    <row r="18" customFormat="false" ht="12" hidden="false" customHeight="true" outlineLevel="0" collapsed="false">
      <c r="A18" s="363" t="n">
        <v>9</v>
      </c>
      <c r="B18" s="591" t="s">
        <v>84</v>
      </c>
      <c r="C18" s="330" t="n">
        <v>11348</v>
      </c>
      <c r="D18" s="366" t="n">
        <v>87.447021653695</v>
      </c>
      <c r="E18" s="330" t="n">
        <v>9312</v>
      </c>
      <c r="F18" s="366" t="n">
        <v>102.116460138173</v>
      </c>
      <c r="G18" s="330" t="n">
        <v>1184</v>
      </c>
      <c r="H18" s="366" t="n">
        <v>10.4335565738456</v>
      </c>
      <c r="I18" s="330" t="n">
        <v>1193</v>
      </c>
      <c r="J18" s="367" t="n">
        <v>12.8114261168385</v>
      </c>
      <c r="K18" s="18" t="n">
        <f aca="false">[1]3_2!$N18</f>
        <v>12977</v>
      </c>
      <c r="L18" s="590" t="n">
        <f aca="false">SUM(C18*100/K18)</f>
        <v>87.447021653695</v>
      </c>
      <c r="M18" s="19" t="n">
        <f aca="false">SUM(G18*100/C18)</f>
        <v>10.4335565738456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12.8114261168385</v>
      </c>
      <c r="Q18" s="586"/>
    </row>
    <row r="19" customFormat="false" ht="12" hidden="false" customHeight="true" outlineLevel="0" collapsed="false">
      <c r="A19" s="363" t="n">
        <v>10</v>
      </c>
      <c r="B19" s="591" t="s">
        <v>85</v>
      </c>
      <c r="C19" s="330" t="n">
        <v>23493</v>
      </c>
      <c r="D19" s="366" t="n">
        <v>95.6516428484182</v>
      </c>
      <c r="E19" s="330" t="n">
        <v>17702</v>
      </c>
      <c r="F19" s="366" t="n">
        <v>116.124376803988</v>
      </c>
      <c r="G19" s="330" t="n">
        <v>2589</v>
      </c>
      <c r="H19" s="366" t="n">
        <v>11.0203039203167</v>
      </c>
      <c r="I19" s="330" t="n">
        <v>1725</v>
      </c>
      <c r="J19" s="367" t="n">
        <v>9.74466162015592</v>
      </c>
      <c r="K19" s="18" t="n">
        <f aca="false">[1]3_2!$N19</f>
        <v>24561</v>
      </c>
      <c r="L19" s="590" t="n">
        <f aca="false">SUM(C19*100/K19)</f>
        <v>95.6516428484182</v>
      </c>
      <c r="M19" s="19" t="n">
        <f aca="false">SUM(G19*100/C19)</f>
        <v>11.0203039203167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9.74466162015592</v>
      </c>
      <c r="Q19" s="586"/>
    </row>
    <row r="20" customFormat="false" ht="12" hidden="false" customHeight="true" outlineLevel="0" collapsed="false">
      <c r="A20" s="363" t="n">
        <v>11</v>
      </c>
      <c r="B20" s="591" t="s">
        <v>86</v>
      </c>
      <c r="C20" s="330" t="n">
        <v>10785</v>
      </c>
      <c r="D20" s="366" t="n">
        <v>90.0927240832011</v>
      </c>
      <c r="E20" s="330" t="n">
        <v>24112</v>
      </c>
      <c r="F20" s="366" t="n">
        <v>92.1254728154969</v>
      </c>
      <c r="G20" s="330" t="n">
        <v>3160</v>
      </c>
      <c r="H20" s="366" t="n">
        <v>29.2999536393139</v>
      </c>
      <c r="I20" s="330" t="n">
        <v>4346</v>
      </c>
      <c r="J20" s="367" t="n">
        <v>18.0242203052422</v>
      </c>
      <c r="K20" s="18" t="n">
        <f aca="false">[1]3_2!$N20</f>
        <v>11971</v>
      </c>
      <c r="L20" s="590" t="n">
        <f aca="false">SUM(C20*100/K20)</f>
        <v>90.0927240832011</v>
      </c>
      <c r="M20" s="19" t="n">
        <f aca="false">SUM(G20*100/C20)</f>
        <v>29.2999536393139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18.0242203052422</v>
      </c>
      <c r="Q20" s="586"/>
    </row>
    <row r="21" customFormat="false" ht="12" hidden="false" customHeight="true" outlineLevel="0" collapsed="false">
      <c r="A21" s="363" t="n">
        <v>12</v>
      </c>
      <c r="B21" s="591" t="s">
        <v>87</v>
      </c>
      <c r="C21" s="330" t="n">
        <v>56137</v>
      </c>
      <c r="D21" s="366" t="n">
        <v>115.698680956307</v>
      </c>
      <c r="E21" s="330" t="n">
        <v>49697</v>
      </c>
      <c r="F21" s="366" t="n">
        <v>103.569939979993</v>
      </c>
      <c r="G21" s="330" t="n">
        <v>12601</v>
      </c>
      <c r="H21" s="366" t="n">
        <v>22.4468710476157</v>
      </c>
      <c r="I21" s="330" t="n">
        <v>2301</v>
      </c>
      <c r="J21" s="367" t="n">
        <v>4.63005815240357</v>
      </c>
      <c r="K21" s="18" t="n">
        <f aca="false">[1]3_2!$N21</f>
        <v>48520</v>
      </c>
      <c r="L21" s="590" t="n">
        <f aca="false">SUM(C21*100/K21)</f>
        <v>115.698680956307</v>
      </c>
      <c r="M21" s="19" t="n">
        <f aca="false">SUM(G21*100/C21)</f>
        <v>22.4468710476157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4.63005815240357</v>
      </c>
      <c r="Q21" s="586"/>
    </row>
    <row r="22" customFormat="false" ht="12" hidden="false" customHeight="true" outlineLevel="0" collapsed="false">
      <c r="A22" s="363" t="n">
        <v>13</v>
      </c>
      <c r="B22" s="591" t="s">
        <v>88</v>
      </c>
      <c r="C22" s="330" t="n">
        <v>11754</v>
      </c>
      <c r="D22" s="366" t="n">
        <v>79.0982503364738</v>
      </c>
      <c r="E22" s="330" t="n">
        <v>13738</v>
      </c>
      <c r="F22" s="366" t="n">
        <v>118.318835586943</v>
      </c>
      <c r="G22" s="330" t="n">
        <v>3342</v>
      </c>
      <c r="H22" s="366" t="n">
        <v>28.4328739152629</v>
      </c>
      <c r="I22" s="330" t="n">
        <v>3087</v>
      </c>
      <c r="J22" s="367" t="n">
        <v>22.4705197263066</v>
      </c>
      <c r="K22" s="18" t="n">
        <f aca="false">[1]3_2!$N22</f>
        <v>14860</v>
      </c>
      <c r="L22" s="590" t="n">
        <f aca="false">SUM(C22*100/K22)</f>
        <v>79.0982503364738</v>
      </c>
      <c r="M22" s="19" t="n">
        <f aca="false">SUM(G22*100/C22)</f>
        <v>28.4328739152629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22.4705197263066</v>
      </c>
      <c r="Q22" s="586"/>
    </row>
    <row r="23" customFormat="false" ht="12" hidden="false" customHeight="true" outlineLevel="0" collapsed="false">
      <c r="A23" s="363" t="n">
        <v>14</v>
      </c>
      <c r="B23" s="591" t="s">
        <v>89</v>
      </c>
      <c r="C23" s="330" t="n">
        <v>25085</v>
      </c>
      <c r="D23" s="366" t="n">
        <v>76.5159834065398</v>
      </c>
      <c r="E23" s="330" t="n">
        <v>10933</v>
      </c>
      <c r="F23" s="366" t="n">
        <v>110.156171284635</v>
      </c>
      <c r="G23" s="330" t="n">
        <v>4994</v>
      </c>
      <c r="H23" s="366" t="n">
        <v>19.9083117400837</v>
      </c>
      <c r="I23" s="330" t="n">
        <v>2846</v>
      </c>
      <c r="J23" s="367" t="n">
        <v>26.0312814415074</v>
      </c>
      <c r="K23" s="18" t="n">
        <f aca="false">[1]3_2!$N23</f>
        <v>32784</v>
      </c>
      <c r="L23" s="590" t="n">
        <f aca="false">SUM(C23*100/K23)</f>
        <v>76.5159834065398</v>
      </c>
      <c r="M23" s="19" t="n">
        <f aca="false">SUM(G23*100/C23)</f>
        <v>19.9083117400837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26.0312814415074</v>
      </c>
      <c r="Q23" s="586"/>
    </row>
    <row r="24" customFormat="false" ht="12" hidden="false" customHeight="true" outlineLevel="0" collapsed="false">
      <c r="A24" s="363" t="n">
        <v>15</v>
      </c>
      <c r="B24" s="591" t="s">
        <v>90</v>
      </c>
      <c r="C24" s="330" t="n">
        <v>19548</v>
      </c>
      <c r="D24" s="366" t="n">
        <v>61.0875</v>
      </c>
      <c r="E24" s="330" t="n">
        <v>13629</v>
      </c>
      <c r="F24" s="366" t="n">
        <v>120.450729120636</v>
      </c>
      <c r="G24" s="330" t="n">
        <v>3179</v>
      </c>
      <c r="H24" s="366" t="n">
        <v>16.2625332514835</v>
      </c>
      <c r="I24" s="330" t="n">
        <v>6003</v>
      </c>
      <c r="J24" s="367" t="n">
        <v>44.0457847237508</v>
      </c>
      <c r="K24" s="18" t="n">
        <f aca="false">[1]3_2!$N24</f>
        <v>32000</v>
      </c>
      <c r="L24" s="590" t="n">
        <f aca="false">SUM(C24*100/K24)</f>
        <v>61.0875</v>
      </c>
      <c r="M24" s="19" t="n">
        <f aca="false">SUM(G24*100/C24)</f>
        <v>16.2625332514835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44.0457847237508</v>
      </c>
      <c r="Q24" s="586"/>
    </row>
    <row r="25" customFormat="false" ht="12" hidden="false" customHeight="true" outlineLevel="0" collapsed="false">
      <c r="A25" s="363" t="n">
        <v>16</v>
      </c>
      <c r="B25" s="591" t="s">
        <v>91</v>
      </c>
      <c r="C25" s="330" t="n">
        <v>19886</v>
      </c>
      <c r="D25" s="366" t="n">
        <v>78.7845172536746</v>
      </c>
      <c r="E25" s="330" t="n">
        <v>26304</v>
      </c>
      <c r="F25" s="366" t="n">
        <v>104.625909868343</v>
      </c>
      <c r="G25" s="330" t="n">
        <v>6814</v>
      </c>
      <c r="H25" s="366" t="n">
        <v>34.265312279996</v>
      </c>
      <c r="I25" s="330" t="n">
        <v>2615</v>
      </c>
      <c r="J25" s="367" t="n">
        <v>9.94145377128954</v>
      </c>
      <c r="K25" s="18" t="n">
        <f aca="false">[1]3_2!$N25</f>
        <v>25241</v>
      </c>
      <c r="L25" s="590" t="n">
        <f aca="false">SUM(C25*100/K25)</f>
        <v>78.7845172536746</v>
      </c>
      <c r="M25" s="19" t="n">
        <f aca="false">SUM(G25*100/C25)</f>
        <v>34.265312279996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9.94145377128954</v>
      </c>
      <c r="Q25" s="586"/>
    </row>
    <row r="26" customFormat="false" ht="12" hidden="false" customHeight="true" outlineLevel="0" collapsed="false">
      <c r="A26" s="363" t="n">
        <v>17</v>
      </c>
      <c r="B26" s="591" t="s">
        <v>92</v>
      </c>
      <c r="C26" s="330" t="n">
        <v>15037</v>
      </c>
      <c r="D26" s="366" t="n">
        <v>71.3838120104439</v>
      </c>
      <c r="E26" s="330" t="n">
        <v>8863</v>
      </c>
      <c r="F26" s="366" t="n">
        <v>109.473814229249</v>
      </c>
      <c r="G26" s="330" t="n">
        <v>2079</v>
      </c>
      <c r="H26" s="366" t="n">
        <v>13.8258961228969</v>
      </c>
      <c r="I26" s="330" t="n">
        <v>2466</v>
      </c>
      <c r="J26" s="367" t="n">
        <v>27.823536048742</v>
      </c>
      <c r="K26" s="18" t="n">
        <f aca="false">[1]3_2!$N26</f>
        <v>21065</v>
      </c>
      <c r="L26" s="590" t="n">
        <f aca="false">SUM(C26*100/K26)</f>
        <v>71.3838120104439</v>
      </c>
      <c r="M26" s="19" t="n">
        <f aca="false">SUM(G26*100/C26)</f>
        <v>13.8258961228969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27.823536048742</v>
      </c>
      <c r="Q26" s="586"/>
    </row>
    <row r="27" customFormat="false" ht="12" hidden="false" customHeight="true" outlineLevel="0" collapsed="false">
      <c r="A27" s="363" t="n">
        <v>18</v>
      </c>
      <c r="B27" s="591" t="s">
        <v>93</v>
      </c>
      <c r="C27" s="330" t="n">
        <v>29813</v>
      </c>
      <c r="D27" s="366" t="n">
        <v>77.7798069397339</v>
      </c>
      <c r="E27" s="330" t="n">
        <v>32438</v>
      </c>
      <c r="F27" s="366" t="n">
        <v>107.23305785124</v>
      </c>
      <c r="G27" s="330" t="n">
        <v>7037</v>
      </c>
      <c r="H27" s="366" t="n">
        <v>23.6037970013082</v>
      </c>
      <c r="I27" s="330" t="n">
        <v>10737</v>
      </c>
      <c r="J27" s="367" t="n">
        <v>33.1000678216906</v>
      </c>
      <c r="K27" s="18" t="n">
        <f aca="false">[1]3_2!$N27</f>
        <v>38330</v>
      </c>
      <c r="L27" s="590" t="n">
        <f aca="false">SUM(C27*100/K27)</f>
        <v>77.7798069397339</v>
      </c>
      <c r="M27" s="19" t="n">
        <f aca="false">SUM(G27*100/C27)</f>
        <v>23.6037970013082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33.1000678216906</v>
      </c>
      <c r="Q27" s="586"/>
    </row>
    <row r="28" customFormat="false" ht="12" hidden="false" customHeight="true" outlineLevel="0" collapsed="false">
      <c r="A28" s="363" t="n">
        <v>19</v>
      </c>
      <c r="B28" s="591" t="s">
        <v>94</v>
      </c>
      <c r="C28" s="330" t="n">
        <v>9187</v>
      </c>
      <c r="D28" s="366" t="n">
        <v>89.5768330733229</v>
      </c>
      <c r="E28" s="330" t="n">
        <v>8045</v>
      </c>
      <c r="F28" s="366" t="n">
        <v>116.763425253991</v>
      </c>
      <c r="G28" s="330" t="n">
        <v>563</v>
      </c>
      <c r="H28" s="366" t="n">
        <v>6.12822466528791</v>
      </c>
      <c r="I28" s="330" t="n">
        <v>193</v>
      </c>
      <c r="J28" s="367" t="n">
        <v>2.39900559353636</v>
      </c>
      <c r="K28" s="18" t="n">
        <f aca="false">[1]3_2!$N28</f>
        <v>10256</v>
      </c>
      <c r="L28" s="590" t="n">
        <f aca="false">SUM(C28*100/K28)</f>
        <v>89.5768330733229</v>
      </c>
      <c r="M28" s="19" t="n">
        <f aca="false">SUM(G28*100/C28)</f>
        <v>6.12822466528791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2.39900559353636</v>
      </c>
      <c r="Q28" s="586"/>
    </row>
    <row r="29" customFormat="false" ht="12" hidden="false" customHeight="true" outlineLevel="0" collapsed="false">
      <c r="A29" s="363" t="n">
        <v>20</v>
      </c>
      <c r="B29" s="591" t="s">
        <v>95</v>
      </c>
      <c r="C29" s="330" t="n">
        <v>33328</v>
      </c>
      <c r="D29" s="366" t="n">
        <v>69.6378946488644</v>
      </c>
      <c r="E29" s="330" t="n">
        <v>32625</v>
      </c>
      <c r="F29" s="366" t="n">
        <v>100.230414746544</v>
      </c>
      <c r="G29" s="330" t="n">
        <v>8667</v>
      </c>
      <c r="H29" s="366" t="n">
        <v>26.0051608257321</v>
      </c>
      <c r="I29" s="330" t="n">
        <v>8267</v>
      </c>
      <c r="J29" s="367" t="n">
        <v>25.3394636015326</v>
      </c>
      <c r="K29" s="18" t="n">
        <f aca="false">[1]3_2!$N29</f>
        <v>47859</v>
      </c>
      <c r="L29" s="590" t="n">
        <f aca="false">SUM(C29*100/K29)</f>
        <v>69.6378946488644</v>
      </c>
      <c r="M29" s="19" t="n">
        <f aca="false">SUM(G29*100/C29)</f>
        <v>26.0051608257321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25.3394636015326</v>
      </c>
      <c r="Q29" s="586"/>
    </row>
    <row r="30" customFormat="false" ht="12" hidden="false" customHeight="true" outlineLevel="0" collapsed="false">
      <c r="A30" s="363" t="n">
        <v>21</v>
      </c>
      <c r="B30" s="591" t="s">
        <v>96</v>
      </c>
      <c r="C30" s="330" t="n">
        <v>13026</v>
      </c>
      <c r="D30" s="366" t="n">
        <v>102.956054378754</v>
      </c>
      <c r="E30" s="330" t="n">
        <v>9897</v>
      </c>
      <c r="F30" s="366" t="n">
        <v>116.284807895664</v>
      </c>
      <c r="G30" s="330" t="n">
        <v>4456</v>
      </c>
      <c r="H30" s="366" t="n">
        <v>34.2085060647935</v>
      </c>
      <c r="I30" s="330" t="n">
        <v>1130</v>
      </c>
      <c r="J30" s="367" t="n">
        <v>11.4176012933212</v>
      </c>
      <c r="K30" s="18" t="n">
        <f aca="false">[1]3_2!$N30</f>
        <v>12652</v>
      </c>
      <c r="L30" s="590" t="n">
        <f aca="false">SUM(C30*100/K30)</f>
        <v>102.956054378754</v>
      </c>
      <c r="M30" s="19" t="n">
        <f aca="false">SUM(G30*100/C30)</f>
        <v>34.2085060647935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11.4176012933212</v>
      </c>
      <c r="Q30" s="586"/>
    </row>
    <row r="31" customFormat="false" ht="12" hidden="false" customHeight="true" outlineLevel="0" collapsed="false">
      <c r="A31" s="363" t="n">
        <v>22</v>
      </c>
      <c r="B31" s="591" t="s">
        <v>97</v>
      </c>
      <c r="C31" s="330" t="n">
        <v>10014</v>
      </c>
      <c r="D31" s="366" t="n">
        <v>116.509598603839</v>
      </c>
      <c r="E31" s="330" t="n">
        <v>13519</v>
      </c>
      <c r="F31" s="366" t="n">
        <v>119.66893865628</v>
      </c>
      <c r="G31" s="330" t="n">
        <v>1033</v>
      </c>
      <c r="H31" s="366" t="n">
        <v>10.3155582184941</v>
      </c>
      <c r="I31" s="330" t="n">
        <v>1045</v>
      </c>
      <c r="J31" s="367" t="n">
        <v>7.72986167615948</v>
      </c>
      <c r="K31" s="18" t="n">
        <f aca="false">[1]3_2!$N31</f>
        <v>8595</v>
      </c>
      <c r="L31" s="590" t="n">
        <f aca="false">SUM(C31*100/K31)</f>
        <v>116.509598603839</v>
      </c>
      <c r="M31" s="19" t="n">
        <f aca="false">SUM(G31*100/C31)</f>
        <v>10.3155582184941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7.72986167615948</v>
      </c>
      <c r="Q31" s="586"/>
    </row>
    <row r="32" customFormat="false" ht="12" hidden="false" customHeight="true" outlineLevel="0" collapsed="false">
      <c r="A32" s="363" t="n">
        <v>23</v>
      </c>
      <c r="B32" s="591" t="s">
        <v>98</v>
      </c>
      <c r="C32" s="330" t="n">
        <v>7577</v>
      </c>
      <c r="D32" s="366" t="n">
        <v>126.939185793265</v>
      </c>
      <c r="E32" s="330" t="n">
        <v>11679</v>
      </c>
      <c r="F32" s="366" t="n">
        <v>112.993421052632</v>
      </c>
      <c r="G32" s="330" t="n">
        <v>574</v>
      </c>
      <c r="H32" s="366" t="n">
        <v>7.5755576085522</v>
      </c>
      <c r="I32" s="330" t="n">
        <v>708</v>
      </c>
      <c r="J32" s="367" t="n">
        <v>6.06216285640894</v>
      </c>
      <c r="K32" s="18" t="n">
        <f aca="false">[1]3_2!$N32</f>
        <v>5969</v>
      </c>
      <c r="L32" s="590" t="n">
        <f aca="false">SUM(C32*100/K32)</f>
        <v>126.939185793265</v>
      </c>
      <c r="M32" s="19" t="n">
        <f aca="false">SUM(G32*100/C32)</f>
        <v>7.5755576085522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6.06216285640894</v>
      </c>
      <c r="Q32" s="586"/>
    </row>
    <row r="33" customFormat="false" ht="12" hidden="false" customHeight="true" outlineLevel="0" collapsed="false">
      <c r="A33" s="363" t="n">
        <v>24</v>
      </c>
      <c r="B33" s="591" t="s">
        <v>99</v>
      </c>
      <c r="C33" s="330" t="n">
        <v>2282</v>
      </c>
      <c r="D33" s="366" t="n">
        <v>61.4101184068891</v>
      </c>
      <c r="E33" s="330" t="n">
        <v>3324</v>
      </c>
      <c r="F33" s="366" t="n">
        <v>149.864743011722</v>
      </c>
      <c r="G33" s="330" t="n">
        <v>71</v>
      </c>
      <c r="H33" s="366" t="n">
        <v>3.11130587204207</v>
      </c>
      <c r="I33" s="330" t="n">
        <v>612</v>
      </c>
      <c r="J33" s="367" t="n">
        <v>18.4115523465704</v>
      </c>
      <c r="K33" s="18" t="n">
        <f aca="false">[1]3_2!$N33</f>
        <v>3716</v>
      </c>
      <c r="L33" s="590" t="n">
        <f aca="false">SUM(C33*100/K33)</f>
        <v>61.4101184068891</v>
      </c>
      <c r="M33" s="19" t="n">
        <f aca="false">SUM(G33*100/C33)</f>
        <v>3.11130587204207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18.4115523465704</v>
      </c>
      <c r="Q33" s="586"/>
    </row>
    <row r="34" customFormat="false" ht="12" hidden="false" customHeight="true" outlineLevel="0" collapsed="false">
      <c r="A34" s="363" t="n">
        <v>25</v>
      </c>
      <c r="B34" s="591" t="s">
        <v>100</v>
      </c>
      <c r="C34" s="330" t="n">
        <v>23717</v>
      </c>
      <c r="D34" s="366" t="n">
        <v>161.471949891068</v>
      </c>
      <c r="E34" s="330" t="n">
        <v>7443</v>
      </c>
      <c r="F34" s="366" t="n">
        <v>130.281813408017</v>
      </c>
      <c r="G34" s="330" t="n">
        <v>313</v>
      </c>
      <c r="H34" s="366" t="n">
        <v>1.31972846481427</v>
      </c>
      <c r="I34" s="330" t="n">
        <v>252</v>
      </c>
      <c r="J34" s="367" t="n">
        <v>3.3857315598549</v>
      </c>
      <c r="K34" s="18" t="n">
        <f aca="false">[1]3_2!$N34</f>
        <v>14688</v>
      </c>
      <c r="L34" s="590" t="n">
        <f aca="false">SUM(C34*100/K34)</f>
        <v>161.471949891068</v>
      </c>
      <c r="M34" s="19" t="n">
        <f aca="false">SUM(G34*100/C34)</f>
        <v>1.31972846481427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3.3857315598549</v>
      </c>
      <c r="Q34" s="586"/>
    </row>
    <row r="35" customFormat="false" ht="12" hidden="false" customHeight="true" outlineLevel="0" collapsed="false">
      <c r="A35" s="363" t="n">
        <v>26</v>
      </c>
      <c r="B35" s="591" t="s">
        <v>101</v>
      </c>
      <c r="C35" s="330" t="n">
        <v>16416</v>
      </c>
      <c r="D35" s="366" t="n">
        <v>88.3911264268792</v>
      </c>
      <c r="E35" s="330" t="n">
        <v>16510</v>
      </c>
      <c r="F35" s="366" t="n">
        <v>174.505866187507</v>
      </c>
      <c r="G35" s="330" t="n">
        <v>1637</v>
      </c>
      <c r="H35" s="366" t="n">
        <v>9.97197855750487</v>
      </c>
      <c r="I35" s="330" t="n">
        <v>1571</v>
      </c>
      <c r="J35" s="367" t="n">
        <v>9.51544518473652</v>
      </c>
      <c r="K35" s="18" t="n">
        <f aca="false">[1]3_2!$N35</f>
        <v>18572</v>
      </c>
      <c r="L35" s="590" t="n">
        <f aca="false">SUM(C35*100/K35)</f>
        <v>88.3911264268792</v>
      </c>
      <c r="M35" s="19" t="n">
        <f aca="false">SUM(G35*100/C35)</f>
        <v>9.97197855750487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9.51544518473652</v>
      </c>
      <c r="Q35" s="586"/>
    </row>
    <row r="36" customFormat="false" ht="12" hidden="false" customHeight="true" outlineLevel="0" collapsed="false">
      <c r="A36" s="363" t="n">
        <v>27</v>
      </c>
      <c r="B36" s="591" t="s">
        <v>102</v>
      </c>
      <c r="C36" s="330" t="n">
        <v>5410</v>
      </c>
      <c r="D36" s="366" t="n">
        <v>55.9751681324366</v>
      </c>
      <c r="E36" s="330" t="n">
        <v>7282</v>
      </c>
      <c r="F36" s="366" t="n">
        <v>88.7724003413385</v>
      </c>
      <c r="G36" s="330" t="n">
        <v>2117</v>
      </c>
      <c r="H36" s="366" t="n">
        <v>39.1312384473198</v>
      </c>
      <c r="I36" s="330" t="n">
        <v>2288</v>
      </c>
      <c r="J36" s="367" t="n">
        <v>31.4199395770393</v>
      </c>
      <c r="K36" s="18" t="n">
        <f aca="false">[1]3_2!$N36</f>
        <v>9665</v>
      </c>
      <c r="L36" s="590" t="n">
        <f aca="false">SUM(C36*100/K36)</f>
        <v>55.9751681324366</v>
      </c>
      <c r="M36" s="19" t="n">
        <f aca="false">SUM(G36*100/C36)</f>
        <v>39.1312384473198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31.4199395770393</v>
      </c>
      <c r="Q36" s="586"/>
    </row>
    <row r="37" customFormat="false" ht="12" hidden="false" customHeight="true" outlineLevel="0" collapsed="false">
      <c r="A37" s="592"/>
      <c r="B37" s="593" t="s">
        <v>13</v>
      </c>
      <c r="C37" s="519" t="n">
        <v>539409</v>
      </c>
      <c r="D37" s="384" t="n">
        <v>88.7664727023789</v>
      </c>
      <c r="E37" s="519" t="n">
        <v>550372</v>
      </c>
      <c r="F37" s="384" t="n">
        <v>107.285826790072</v>
      </c>
      <c r="G37" s="519" t="n">
        <v>102100</v>
      </c>
      <c r="H37" s="384" t="n">
        <v>18.9281231866728</v>
      </c>
      <c r="I37" s="519" t="n">
        <v>90641</v>
      </c>
      <c r="J37" s="385" t="n">
        <v>16.4690427565356</v>
      </c>
      <c r="K37" s="18" t="n">
        <f aca="false">[1]3_2!$N37</f>
        <v>607672</v>
      </c>
      <c r="L37" s="590" t="n">
        <f aca="false">SUM(C37*100/K37)</f>
        <v>88.7664727023789</v>
      </c>
      <c r="M37" s="19" t="n">
        <f aca="false">SUM(G37*100/C37)</f>
        <v>18.9281231866728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16.4690427565356</v>
      </c>
      <c r="Q37" s="586"/>
    </row>
    <row r="38" customFormat="false" ht="12.75" hidden="false" customHeight="false" outlineLevel="0" collapsed="false">
      <c r="K38" s="586"/>
      <c r="L38" s="586"/>
      <c r="M38" s="586"/>
      <c r="N38" s="586"/>
      <c r="O38" s="586"/>
      <c r="P38" s="586"/>
      <c r="Q38" s="586"/>
    </row>
    <row r="39" customFormat="false" ht="12.75" hidden="false" customHeight="false" outlineLevel="0" collapsed="false">
      <c r="B39" s="124" t="s">
        <v>312</v>
      </c>
      <c r="K39" s="586"/>
      <c r="L39" s="586"/>
      <c r="M39" s="586"/>
      <c r="N39" s="586"/>
      <c r="O39" s="586"/>
      <c r="P39" s="586"/>
      <c r="Q39" s="586"/>
    </row>
    <row r="40" customFormat="false" ht="12.75" hidden="false" customHeight="false" outlineLevel="0" collapsed="false">
      <c r="B40" s="124" t="s">
        <v>297</v>
      </c>
      <c r="K40" s="586"/>
      <c r="L40" s="586"/>
      <c r="M40" s="586"/>
      <c r="N40" s="586"/>
      <c r="O40" s="586"/>
      <c r="P40" s="586"/>
      <c r="Q40" s="586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0" activeCellId="0" sqref="C10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40" t="s">
        <v>313</v>
      </c>
    </row>
    <row r="2" customFormat="false" ht="15.75" hidden="false" customHeight="true" outlineLevel="0" collapsed="false">
      <c r="A2" s="317" t="s">
        <v>305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false" outlineLevel="0" collapsed="false">
      <c r="A3" s="317" t="s">
        <v>314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2.75" hidden="false" customHeight="false" outlineLevel="0" collapsed="false">
      <c r="A4" s="583" t="s">
        <v>307</v>
      </c>
      <c r="B4" s="583"/>
      <c r="C4" s="583"/>
      <c r="D4" s="583"/>
      <c r="E4" s="583"/>
      <c r="F4" s="583"/>
      <c r="G4" s="583"/>
      <c r="H4" s="583"/>
      <c r="I4" s="583"/>
      <c r="J4" s="583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18" t="s">
        <v>2</v>
      </c>
      <c r="B6" s="283" t="s">
        <v>43</v>
      </c>
      <c r="C6" s="584" t="s">
        <v>308</v>
      </c>
      <c r="D6" s="584"/>
      <c r="E6" s="584"/>
      <c r="F6" s="584"/>
      <c r="G6" s="585" t="s">
        <v>309</v>
      </c>
      <c r="H6" s="585"/>
      <c r="I6" s="585"/>
      <c r="J6" s="585"/>
      <c r="K6" s="586"/>
      <c r="L6" s="586"/>
      <c r="M6" s="586"/>
      <c r="N6" s="586"/>
      <c r="O6" s="586"/>
      <c r="P6" s="586"/>
      <c r="Q6" s="586"/>
    </row>
    <row r="7" customFormat="false" ht="12.75" hidden="false" customHeight="true" outlineLevel="0" collapsed="false">
      <c r="A7" s="318"/>
      <c r="B7" s="283"/>
      <c r="C7" s="247" t="s">
        <v>4</v>
      </c>
      <c r="D7" s="587" t="s">
        <v>310</v>
      </c>
      <c r="E7" s="247" t="s">
        <v>5</v>
      </c>
      <c r="F7" s="587" t="s">
        <v>251</v>
      </c>
      <c r="G7" s="247" t="s">
        <v>4</v>
      </c>
      <c r="H7" s="587" t="s">
        <v>311</v>
      </c>
      <c r="I7" s="247" t="s">
        <v>5</v>
      </c>
      <c r="J7" s="588" t="s">
        <v>311</v>
      </c>
      <c r="K7" s="586"/>
      <c r="L7" s="586"/>
      <c r="M7" s="586"/>
      <c r="N7" s="586"/>
      <c r="O7" s="586"/>
      <c r="P7" s="586"/>
      <c r="Q7" s="586"/>
    </row>
    <row r="8" customFormat="false" ht="23.25" hidden="false" customHeight="true" outlineLevel="0" collapsed="false">
      <c r="A8" s="318"/>
      <c r="B8" s="283"/>
      <c r="C8" s="247"/>
      <c r="D8" s="587"/>
      <c r="E8" s="247"/>
      <c r="F8" s="587"/>
      <c r="G8" s="247"/>
      <c r="H8" s="587"/>
      <c r="I8" s="247"/>
      <c r="J8" s="588"/>
      <c r="K8" s="586"/>
      <c r="L8" s="586"/>
      <c r="M8" s="586"/>
      <c r="N8" s="586"/>
      <c r="O8" s="586"/>
      <c r="P8" s="586"/>
      <c r="Q8" s="586"/>
    </row>
    <row r="9" customFormat="false" ht="12" hidden="false" customHeight="true" outlineLevel="0" collapsed="false">
      <c r="A9" s="118" t="s">
        <v>8</v>
      </c>
      <c r="B9" s="119" t="s">
        <v>9</v>
      </c>
      <c r="C9" s="119" t="n">
        <v>1</v>
      </c>
      <c r="D9" s="492" t="n">
        <v>2</v>
      </c>
      <c r="E9" s="119" t="n">
        <v>3</v>
      </c>
      <c r="F9" s="492" t="n">
        <v>4</v>
      </c>
      <c r="G9" s="119" t="n">
        <v>5</v>
      </c>
      <c r="H9" s="492" t="n">
        <v>6</v>
      </c>
      <c r="I9" s="119" t="n">
        <v>7</v>
      </c>
      <c r="J9" s="254" t="n">
        <v>8</v>
      </c>
      <c r="K9" s="586"/>
      <c r="L9" s="586"/>
      <c r="M9" s="586"/>
      <c r="N9" s="586"/>
      <c r="O9" s="586"/>
      <c r="P9" s="586"/>
      <c r="Q9" s="586"/>
    </row>
    <row r="10" customFormat="false" ht="12" hidden="false" customHeight="true" outlineLevel="0" collapsed="false">
      <c r="A10" s="357" t="n">
        <v>1</v>
      </c>
      <c r="B10" s="589" t="s">
        <v>76</v>
      </c>
      <c r="C10" s="339" t="n">
        <v>13958</v>
      </c>
      <c r="D10" s="594" t="n">
        <v>58.8274961014878</v>
      </c>
      <c r="E10" s="595" t="n">
        <v>27407</v>
      </c>
      <c r="F10" s="360" t="n">
        <v>87.8767474669745</v>
      </c>
      <c r="G10" s="339" t="n">
        <v>1946</v>
      </c>
      <c r="H10" s="360" t="n">
        <v>13.9418254764293</v>
      </c>
      <c r="I10" s="595" t="n">
        <v>12238</v>
      </c>
      <c r="J10" s="361" t="n">
        <v>44.6528259203853</v>
      </c>
      <c r="K10" s="18" t="e">
        <f aca="false">SUM(#REF!+#REF!)</f>
        <v>#REF!</v>
      </c>
      <c r="L10" s="590" t="e">
        <f aca="false">SUM(C10*100/K10)</f>
        <v>#REF!</v>
      </c>
      <c r="M10" s="19" t="n">
        <f aca="false">SUM(G10*100/C10)</f>
        <v>13.9418254764293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44.6528259203853</v>
      </c>
      <c r="Q10" s="586"/>
    </row>
    <row r="11" customFormat="false" ht="12" hidden="false" customHeight="true" outlineLevel="0" collapsed="false">
      <c r="A11" s="363" t="n">
        <v>2</v>
      </c>
      <c r="B11" s="591" t="s">
        <v>77</v>
      </c>
      <c r="C11" s="330" t="n">
        <v>9892</v>
      </c>
      <c r="D11" s="596" t="n">
        <v>87.8196022727273</v>
      </c>
      <c r="E11" s="597" t="n">
        <v>5641</v>
      </c>
      <c r="F11" s="366" t="n">
        <v>85.690414704542</v>
      </c>
      <c r="G11" s="330" t="n">
        <v>43</v>
      </c>
      <c r="H11" s="366" t="n">
        <v>0.434694702790133</v>
      </c>
      <c r="I11" s="597" t="n">
        <v>158</v>
      </c>
      <c r="J11" s="367" t="n">
        <v>2.80092182237192</v>
      </c>
      <c r="K11" s="18" t="e">
        <f aca="false">SUM(#REF!+#REF!)</f>
        <v>#REF!</v>
      </c>
      <c r="L11" s="590" t="e">
        <f aca="false">SUM(C11*100/K11)</f>
        <v>#REF!</v>
      </c>
      <c r="M11" s="19" t="n">
        <f aca="false">SUM(G11*100/C11)</f>
        <v>0.434694702790133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2.80092182237192</v>
      </c>
      <c r="Q11" s="586"/>
    </row>
    <row r="12" customFormat="false" ht="12" hidden="false" customHeight="true" outlineLevel="0" collapsed="false">
      <c r="A12" s="363" t="n">
        <v>3</v>
      </c>
      <c r="B12" s="591" t="s">
        <v>78</v>
      </c>
      <c r="C12" s="330" t="n">
        <v>21463</v>
      </c>
      <c r="D12" s="596" t="n">
        <v>87.8407137595154</v>
      </c>
      <c r="E12" s="597" t="n">
        <v>4263</v>
      </c>
      <c r="F12" s="366" t="n">
        <v>81.6353887399464</v>
      </c>
      <c r="G12" s="330" t="n">
        <v>126</v>
      </c>
      <c r="H12" s="366" t="n">
        <v>0.587056795415366</v>
      </c>
      <c r="I12" s="597" t="n">
        <v>75</v>
      </c>
      <c r="J12" s="367" t="n">
        <v>1.75932441942294</v>
      </c>
      <c r="K12" s="18" t="e">
        <f aca="false">SUM(#REF!+#REF!)</f>
        <v>#REF!</v>
      </c>
      <c r="L12" s="590" t="e">
        <f aca="false">SUM(C12*100/K12)</f>
        <v>#REF!</v>
      </c>
      <c r="M12" s="19" t="n">
        <f aca="false">SUM(G12*100/C12)</f>
        <v>0.587056795415366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1.75932441942294</v>
      </c>
      <c r="Q12" s="586"/>
    </row>
    <row r="13" customFormat="false" ht="12" hidden="false" customHeight="true" outlineLevel="0" collapsed="false">
      <c r="A13" s="363" t="n">
        <v>4</v>
      </c>
      <c r="B13" s="591" t="s">
        <v>79</v>
      </c>
      <c r="C13" s="330" t="n">
        <v>6530</v>
      </c>
      <c r="D13" s="596" t="n">
        <v>44.8211956894777</v>
      </c>
      <c r="E13" s="597" t="n">
        <v>16466</v>
      </c>
      <c r="F13" s="366" t="n">
        <v>68.9617623654563</v>
      </c>
      <c r="G13" s="330" t="n">
        <v>1508</v>
      </c>
      <c r="H13" s="366" t="n">
        <v>23.093415007657</v>
      </c>
      <c r="I13" s="597" t="n">
        <v>4453</v>
      </c>
      <c r="J13" s="367" t="n">
        <v>27.0436050042512</v>
      </c>
      <c r="K13" s="18" t="e">
        <f aca="false">SUM(#REF!+#REF!)</f>
        <v>#REF!</v>
      </c>
      <c r="L13" s="590" t="e">
        <f aca="false">SUM(C13*100/K13)</f>
        <v>#REF!</v>
      </c>
      <c r="M13" s="19" t="n">
        <f aca="false">SUM(G13*100/C13)</f>
        <v>23.093415007657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27.0436050042512</v>
      </c>
      <c r="Q13" s="586"/>
    </row>
    <row r="14" customFormat="false" ht="12" hidden="false" customHeight="true" outlineLevel="0" collapsed="false">
      <c r="A14" s="363" t="n">
        <v>5</v>
      </c>
      <c r="B14" s="591" t="s">
        <v>80</v>
      </c>
      <c r="C14" s="330" t="n">
        <v>49605</v>
      </c>
      <c r="D14" s="596" t="n">
        <v>62.2045269295881</v>
      </c>
      <c r="E14" s="597" t="n">
        <v>97484</v>
      </c>
      <c r="F14" s="366" t="n">
        <v>92.7827005624982</v>
      </c>
      <c r="G14" s="330" t="n">
        <v>4358</v>
      </c>
      <c r="H14" s="366" t="n">
        <v>8.78540469710715</v>
      </c>
      <c r="I14" s="597" t="n">
        <v>5390</v>
      </c>
      <c r="J14" s="367" t="n">
        <v>5.52911246973862</v>
      </c>
      <c r="K14" s="18"/>
      <c r="L14" s="590" t="e">
        <f aca="false">SUM(C14*100/K14)</f>
        <v>#DIV/0!</v>
      </c>
      <c r="M14" s="19" t="n">
        <f aca="false">SUM(G14*100/C14)</f>
        <v>8.78540469710715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5.52911246973862</v>
      </c>
      <c r="Q14" s="586"/>
    </row>
    <row r="15" customFormat="false" ht="12" hidden="false" customHeight="true" outlineLevel="0" collapsed="false">
      <c r="A15" s="363" t="n">
        <v>6</v>
      </c>
      <c r="B15" s="591" t="s">
        <v>81</v>
      </c>
      <c r="C15" s="330" t="n">
        <v>11774</v>
      </c>
      <c r="D15" s="596" t="n">
        <v>50.3226909432833</v>
      </c>
      <c r="E15" s="597" t="n">
        <v>15592</v>
      </c>
      <c r="F15" s="366" t="n">
        <v>62.7318446992557</v>
      </c>
      <c r="G15" s="330" t="n">
        <v>443</v>
      </c>
      <c r="H15" s="366" t="n">
        <v>3.76252760319348</v>
      </c>
      <c r="I15" s="597" t="n">
        <v>4051</v>
      </c>
      <c r="J15" s="367" t="n">
        <v>25.9812724474089</v>
      </c>
      <c r="K15" s="18" t="e">
        <f aca="false">SUM(#REF!+#REF!)</f>
        <v>#REF!</v>
      </c>
      <c r="L15" s="590" t="e">
        <f aca="false">SUM(C15*100/K15)</f>
        <v>#REF!</v>
      </c>
      <c r="M15" s="19" t="n">
        <f aca="false">SUM(G15*100/C15)</f>
        <v>3.76252760319348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25.9812724474089</v>
      </c>
      <c r="Q15" s="586"/>
    </row>
    <row r="16" customFormat="false" ht="12" hidden="false" customHeight="true" outlineLevel="0" collapsed="false">
      <c r="A16" s="363" t="n">
        <v>7</v>
      </c>
      <c r="B16" s="591" t="s">
        <v>82</v>
      </c>
      <c r="C16" s="330" t="n">
        <v>14551</v>
      </c>
      <c r="D16" s="596" t="n">
        <v>72.6968425259792</v>
      </c>
      <c r="E16" s="597" t="n">
        <v>5583</v>
      </c>
      <c r="F16" s="366" t="n">
        <v>73.0854823929834</v>
      </c>
      <c r="G16" s="330" t="n">
        <v>999</v>
      </c>
      <c r="H16" s="366" t="n">
        <v>6.865507525256</v>
      </c>
      <c r="I16" s="597" t="n">
        <v>110</v>
      </c>
      <c r="J16" s="367" t="n">
        <v>1.97026688160487</v>
      </c>
      <c r="K16" s="18" t="e">
        <f aca="false">SUM(#REF!+#REF!)</f>
        <v>#REF!</v>
      </c>
      <c r="L16" s="590" t="e">
        <f aca="false">SUM(C16*100/K16)</f>
        <v>#REF!</v>
      </c>
      <c r="M16" s="19" t="n">
        <f aca="false">SUM(G16*100/C16)</f>
        <v>6.865507525256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1.97026688160487</v>
      </c>
      <c r="Q16" s="586"/>
    </row>
    <row r="17" customFormat="false" ht="12" hidden="false" customHeight="true" outlineLevel="0" collapsed="false">
      <c r="A17" s="363" t="n">
        <v>8</v>
      </c>
      <c r="B17" s="591" t="s">
        <v>83</v>
      </c>
      <c r="C17" s="330" t="n">
        <v>10315</v>
      </c>
      <c r="D17" s="596" t="n">
        <v>63.5199211774124</v>
      </c>
      <c r="E17" s="597" t="n">
        <v>15776</v>
      </c>
      <c r="F17" s="366" t="n">
        <v>85.146804835924</v>
      </c>
      <c r="G17" s="330" t="n">
        <v>419</v>
      </c>
      <c r="H17" s="366" t="n">
        <v>4.06204556471159</v>
      </c>
      <c r="I17" s="597" t="n">
        <v>285</v>
      </c>
      <c r="J17" s="367" t="n">
        <v>1.8065415821501</v>
      </c>
      <c r="K17" s="18" t="e">
        <f aca="false">SUM(#REF!+#REF!)</f>
        <v>#REF!</v>
      </c>
      <c r="L17" s="590" t="e">
        <f aca="false">SUM(C17*100/K17)</f>
        <v>#REF!</v>
      </c>
      <c r="M17" s="19" t="n">
        <f aca="false">SUM(G17*100/C17)</f>
        <v>4.06204556471159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1.8065415821501</v>
      </c>
      <c r="Q17" s="586"/>
    </row>
    <row r="18" customFormat="false" ht="12" hidden="false" customHeight="true" outlineLevel="0" collapsed="false">
      <c r="A18" s="363" t="n">
        <v>9</v>
      </c>
      <c r="B18" s="591" t="s">
        <v>84</v>
      </c>
      <c r="C18" s="330" t="n">
        <v>8900</v>
      </c>
      <c r="D18" s="596" t="n">
        <v>68.5828773984742</v>
      </c>
      <c r="E18" s="597" t="n">
        <v>6947</v>
      </c>
      <c r="F18" s="366" t="n">
        <v>76.1815988595241</v>
      </c>
      <c r="G18" s="330" t="n">
        <v>205</v>
      </c>
      <c r="H18" s="366" t="n">
        <v>2.30337078651685</v>
      </c>
      <c r="I18" s="597" t="n">
        <v>473</v>
      </c>
      <c r="J18" s="367" t="n">
        <v>6.80869440046063</v>
      </c>
      <c r="K18" s="18" t="e">
        <f aca="false">SUM(#REF!+#REF!)</f>
        <v>#REF!</v>
      </c>
      <c r="L18" s="590" t="e">
        <f aca="false">SUM(C18*100/K18)</f>
        <v>#REF!</v>
      </c>
      <c r="M18" s="19" t="n">
        <f aca="false">SUM(G18*100/C18)</f>
        <v>2.30337078651685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6.80869440046063</v>
      </c>
      <c r="Q18" s="586"/>
    </row>
    <row r="19" customFormat="false" ht="12" hidden="false" customHeight="true" outlineLevel="0" collapsed="false">
      <c r="A19" s="363" t="n">
        <v>10</v>
      </c>
      <c r="B19" s="591" t="s">
        <v>85</v>
      </c>
      <c r="C19" s="330" t="n">
        <v>20902</v>
      </c>
      <c r="D19" s="596" t="n">
        <v>85.1023981108261</v>
      </c>
      <c r="E19" s="597" t="n">
        <v>14224</v>
      </c>
      <c r="F19" s="366" t="n">
        <v>93.3088428234059</v>
      </c>
      <c r="G19" s="330" t="n">
        <v>944</v>
      </c>
      <c r="H19" s="366" t="n">
        <v>4.51631422830351</v>
      </c>
      <c r="I19" s="597" t="n">
        <v>679</v>
      </c>
      <c r="J19" s="367" t="n">
        <v>4.77362204724409</v>
      </c>
      <c r="K19" s="18" t="e">
        <f aca="false">SUM(#REF!+#REF!)</f>
        <v>#REF!</v>
      </c>
      <c r="L19" s="590" t="e">
        <f aca="false">SUM(C19*100/K19)</f>
        <v>#REF!</v>
      </c>
      <c r="M19" s="19" t="n">
        <f aca="false">SUM(G19*100/C19)</f>
        <v>4.51631422830351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4.77362204724409</v>
      </c>
      <c r="Q19" s="586"/>
    </row>
    <row r="20" customFormat="false" ht="12" hidden="false" customHeight="true" outlineLevel="0" collapsed="false">
      <c r="A20" s="363" t="n">
        <v>11</v>
      </c>
      <c r="B20" s="591" t="s">
        <v>86</v>
      </c>
      <c r="C20" s="330" t="n">
        <v>7895</v>
      </c>
      <c r="D20" s="596" t="n">
        <v>65.9510483668866</v>
      </c>
      <c r="E20" s="597" t="n">
        <v>22334</v>
      </c>
      <c r="F20" s="366" t="n">
        <v>85.3322125854889</v>
      </c>
      <c r="G20" s="330" t="n">
        <v>679</v>
      </c>
      <c r="H20" s="366" t="n">
        <v>8.60037998733376</v>
      </c>
      <c r="I20" s="597" t="n">
        <v>3592</v>
      </c>
      <c r="J20" s="367" t="n">
        <v>16.0831019969553</v>
      </c>
      <c r="K20" s="18" t="e">
        <f aca="false">SUM(#REF!+#REF!)</f>
        <v>#REF!</v>
      </c>
      <c r="L20" s="590" t="e">
        <f aca="false">SUM(C20*100/K20)</f>
        <v>#REF!</v>
      </c>
      <c r="M20" s="19" t="n">
        <f aca="false">SUM(G20*100/C20)</f>
        <v>8.60037998733376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16.0831019969553</v>
      </c>
      <c r="Q20" s="586"/>
    </row>
    <row r="21" customFormat="false" ht="12" hidden="false" customHeight="true" outlineLevel="0" collapsed="false">
      <c r="A21" s="363" t="n">
        <v>12</v>
      </c>
      <c r="B21" s="591" t="s">
        <v>87</v>
      </c>
      <c r="C21" s="330" t="n">
        <v>34864</v>
      </c>
      <c r="D21" s="596" t="n">
        <v>71.8549051937345</v>
      </c>
      <c r="E21" s="597" t="n">
        <v>44793</v>
      </c>
      <c r="F21" s="366" t="n">
        <v>93.3498666222074</v>
      </c>
      <c r="G21" s="330" t="n">
        <v>2045</v>
      </c>
      <c r="H21" s="366" t="n">
        <v>5.86564938044975</v>
      </c>
      <c r="I21" s="597" t="n">
        <v>1029</v>
      </c>
      <c r="J21" s="367" t="n">
        <v>2.29723394280356</v>
      </c>
      <c r="K21" s="18" t="e">
        <f aca="false">SUM(#REF!+#REF!)</f>
        <v>#REF!</v>
      </c>
      <c r="L21" s="590" t="e">
        <f aca="false">SUM(C21*100/K21)</f>
        <v>#REF!</v>
      </c>
      <c r="M21" s="19" t="n">
        <f aca="false">SUM(G21*100/C21)</f>
        <v>5.86564938044975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2.29723394280356</v>
      </c>
      <c r="Q21" s="586"/>
    </row>
    <row r="22" customFormat="false" ht="12" hidden="false" customHeight="true" outlineLevel="0" collapsed="false">
      <c r="A22" s="363" t="n">
        <v>13</v>
      </c>
      <c r="B22" s="591" t="s">
        <v>88</v>
      </c>
      <c r="C22" s="330" t="n">
        <v>5384</v>
      </c>
      <c r="D22" s="596" t="n">
        <v>36.2314939434724</v>
      </c>
      <c r="E22" s="597" t="n">
        <v>9235</v>
      </c>
      <c r="F22" s="366" t="n">
        <v>79.5366462836965</v>
      </c>
      <c r="G22" s="330" t="n">
        <v>397</v>
      </c>
      <c r="H22" s="366" t="n">
        <v>7.37369985141159</v>
      </c>
      <c r="I22" s="597" t="n">
        <v>1319</v>
      </c>
      <c r="J22" s="367" t="n">
        <v>14.2826204656199</v>
      </c>
      <c r="K22" s="18" t="e">
        <f aca="false">SUM(#REF!+#REF!)</f>
        <v>#REF!</v>
      </c>
      <c r="L22" s="590" t="e">
        <f aca="false">SUM(C22*100/K22)</f>
        <v>#REF!</v>
      </c>
      <c r="M22" s="19" t="n">
        <f aca="false">SUM(G22*100/C22)</f>
        <v>7.37369985141159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14.2826204656199</v>
      </c>
      <c r="Q22" s="586"/>
    </row>
    <row r="23" customFormat="false" ht="12" hidden="false" customHeight="true" outlineLevel="0" collapsed="false">
      <c r="A23" s="363" t="n">
        <v>14</v>
      </c>
      <c r="B23" s="591" t="s">
        <v>89</v>
      </c>
      <c r="C23" s="330" t="n">
        <v>24011</v>
      </c>
      <c r="D23" s="596" t="n">
        <v>73.2399951195705</v>
      </c>
      <c r="E23" s="597" t="n">
        <v>7677</v>
      </c>
      <c r="F23" s="366" t="n">
        <v>77.3501259445844</v>
      </c>
      <c r="G23" s="330" t="n">
        <v>4969</v>
      </c>
      <c r="H23" s="366" t="n">
        <v>20.6946816042647</v>
      </c>
      <c r="I23" s="597" t="n">
        <v>1857</v>
      </c>
      <c r="J23" s="367" t="n">
        <v>24.189136381399</v>
      </c>
      <c r="K23" s="18" t="e">
        <f aca="false">SUM(#REF!+#REF!)</f>
        <v>#REF!</v>
      </c>
      <c r="L23" s="590" t="e">
        <f aca="false">SUM(C23*100/K23)</f>
        <v>#REF!</v>
      </c>
      <c r="M23" s="19" t="n">
        <f aca="false">SUM(G23*100/C23)</f>
        <v>20.6946816042647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24.189136381399</v>
      </c>
      <c r="Q23" s="586"/>
    </row>
    <row r="24" customFormat="false" ht="12" hidden="false" customHeight="true" outlineLevel="0" collapsed="false">
      <c r="A24" s="363" t="n">
        <v>15</v>
      </c>
      <c r="B24" s="591" t="s">
        <v>90</v>
      </c>
      <c r="C24" s="330" t="n">
        <v>14422</v>
      </c>
      <c r="D24" s="596" t="n">
        <v>45.06875</v>
      </c>
      <c r="E24" s="597" t="n">
        <v>7851</v>
      </c>
      <c r="F24" s="366" t="n">
        <v>69.3857711003093</v>
      </c>
      <c r="G24" s="330" t="n">
        <v>744</v>
      </c>
      <c r="H24" s="366" t="n">
        <v>5.15878518929413</v>
      </c>
      <c r="I24" s="597" t="n">
        <v>1205</v>
      </c>
      <c r="J24" s="367" t="n">
        <v>15.348363265826</v>
      </c>
      <c r="K24" s="18" t="e">
        <f aca="false">SUM(#REF!+#REF!)</f>
        <v>#REF!</v>
      </c>
      <c r="L24" s="590" t="e">
        <f aca="false">SUM(C24*100/K24)</f>
        <v>#REF!</v>
      </c>
      <c r="M24" s="19" t="n">
        <f aca="false">SUM(G24*100/C24)</f>
        <v>5.15878518929413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15.348363265826</v>
      </c>
      <c r="Q24" s="586"/>
    </row>
    <row r="25" customFormat="false" ht="12" hidden="false" customHeight="true" outlineLevel="0" collapsed="false">
      <c r="A25" s="363" t="n">
        <v>16</v>
      </c>
      <c r="B25" s="591" t="s">
        <v>91</v>
      </c>
      <c r="C25" s="330" t="n">
        <v>12256</v>
      </c>
      <c r="D25" s="596" t="n">
        <v>48.5559209223089</v>
      </c>
      <c r="E25" s="597" t="n">
        <v>23238</v>
      </c>
      <c r="F25" s="366" t="n">
        <v>92.4306909033054</v>
      </c>
      <c r="G25" s="330" t="n">
        <v>260</v>
      </c>
      <c r="H25" s="366" t="n">
        <v>2.12140992167102</v>
      </c>
      <c r="I25" s="597" t="n">
        <v>943</v>
      </c>
      <c r="J25" s="367" t="n">
        <v>4.0580084344608</v>
      </c>
      <c r="K25" s="18" t="e">
        <f aca="false">SUM(#REF!+#REF!)</f>
        <v>#REF!</v>
      </c>
      <c r="L25" s="590" t="e">
        <f aca="false">SUM(C25*100/K25)</f>
        <v>#REF!</v>
      </c>
      <c r="M25" s="19" t="n">
        <f aca="false">SUM(G25*100/C25)</f>
        <v>2.12140992167102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4.0580084344608</v>
      </c>
      <c r="Q25" s="586"/>
    </row>
    <row r="26" customFormat="false" ht="12" hidden="false" customHeight="true" outlineLevel="0" collapsed="false">
      <c r="A26" s="363" t="n">
        <v>17</v>
      </c>
      <c r="B26" s="591" t="s">
        <v>92</v>
      </c>
      <c r="C26" s="330" t="n">
        <v>11011</v>
      </c>
      <c r="D26" s="596" t="n">
        <v>52.2715404699739</v>
      </c>
      <c r="E26" s="597" t="n">
        <v>5559</v>
      </c>
      <c r="F26" s="366" t="n">
        <v>68.6635375494071</v>
      </c>
      <c r="G26" s="330" t="n">
        <v>583</v>
      </c>
      <c r="H26" s="366" t="n">
        <v>5.29470529470529</v>
      </c>
      <c r="I26" s="597" t="n">
        <v>1329</v>
      </c>
      <c r="J26" s="367" t="n">
        <v>23.9071775499191</v>
      </c>
      <c r="K26" s="18" t="e">
        <f aca="false">SUM(#REF!+#REF!)</f>
        <v>#REF!</v>
      </c>
      <c r="L26" s="590" t="e">
        <f aca="false">SUM(C26*100/K26)</f>
        <v>#REF!</v>
      </c>
      <c r="M26" s="19" t="n">
        <f aca="false">SUM(G26*100/C26)</f>
        <v>5.29470529470529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23.9071775499191</v>
      </c>
      <c r="Q26" s="586"/>
    </row>
    <row r="27" customFormat="false" ht="12" hidden="false" customHeight="true" outlineLevel="0" collapsed="false">
      <c r="A27" s="363" t="n">
        <v>18</v>
      </c>
      <c r="B27" s="591" t="s">
        <v>93</v>
      </c>
      <c r="C27" s="330" t="n">
        <v>28077</v>
      </c>
      <c r="D27" s="596" t="n">
        <v>73.2507174536916</v>
      </c>
      <c r="E27" s="597" t="n">
        <v>28138</v>
      </c>
      <c r="F27" s="366" t="n">
        <v>93.0181818181818</v>
      </c>
      <c r="G27" s="330" t="n">
        <v>6745</v>
      </c>
      <c r="H27" s="366" t="n">
        <v>24.0232218541867</v>
      </c>
      <c r="I27" s="597" t="n">
        <v>9531</v>
      </c>
      <c r="J27" s="367" t="n">
        <v>33.8723434501386</v>
      </c>
      <c r="K27" s="18" t="e">
        <f aca="false">SUM(#REF!+#REF!)</f>
        <v>#REF!</v>
      </c>
      <c r="L27" s="590" t="e">
        <f aca="false">SUM(C27*100/K27)</f>
        <v>#REF!</v>
      </c>
      <c r="M27" s="19" t="n">
        <f aca="false">SUM(G27*100/C27)</f>
        <v>24.0232218541867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33.8723434501386</v>
      </c>
      <c r="Q27" s="586"/>
    </row>
    <row r="28" customFormat="false" ht="12" hidden="false" customHeight="true" outlineLevel="0" collapsed="false">
      <c r="A28" s="363" t="n">
        <v>19</v>
      </c>
      <c r="B28" s="591" t="s">
        <v>94</v>
      </c>
      <c r="C28" s="330" t="n">
        <v>7493</v>
      </c>
      <c r="D28" s="596" t="n">
        <v>73.0596723868955</v>
      </c>
      <c r="E28" s="597" t="n">
        <v>5810</v>
      </c>
      <c r="F28" s="366" t="n">
        <v>84.3251088534107</v>
      </c>
      <c r="G28" s="330" t="n">
        <v>511</v>
      </c>
      <c r="H28" s="366" t="n">
        <v>6.81969838515948</v>
      </c>
      <c r="I28" s="597" t="n">
        <v>134</v>
      </c>
      <c r="J28" s="367" t="n">
        <v>2.30636833046472</v>
      </c>
      <c r="K28" s="18" t="e">
        <f aca="false">SUM(#REF!+#REF!)</f>
        <v>#REF!</v>
      </c>
      <c r="L28" s="590" t="e">
        <f aca="false">SUM(C28*100/K28)</f>
        <v>#REF!</v>
      </c>
      <c r="M28" s="19" t="n">
        <f aca="false">SUM(G28*100/C28)</f>
        <v>6.81969838515948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2.30636833046472</v>
      </c>
      <c r="Q28" s="586"/>
    </row>
    <row r="29" customFormat="false" ht="12" hidden="false" customHeight="true" outlineLevel="0" collapsed="false">
      <c r="A29" s="363" t="n">
        <v>20</v>
      </c>
      <c r="B29" s="591" t="s">
        <v>95</v>
      </c>
      <c r="C29" s="330" t="n">
        <v>11499</v>
      </c>
      <c r="D29" s="596" t="n">
        <v>24.0268288096283</v>
      </c>
      <c r="E29" s="597" t="n">
        <v>25183</v>
      </c>
      <c r="F29" s="366" t="n">
        <v>77.3671274961598</v>
      </c>
      <c r="G29" s="330" t="n">
        <v>1382</v>
      </c>
      <c r="H29" s="366" t="n">
        <v>12.0184363857727</v>
      </c>
      <c r="I29" s="597" t="n">
        <v>5957</v>
      </c>
      <c r="J29" s="367" t="n">
        <v>23.6548465234484</v>
      </c>
      <c r="K29" s="18" t="e">
        <f aca="false">SUM(#REF!+#REF!)</f>
        <v>#REF!</v>
      </c>
      <c r="L29" s="590" t="e">
        <f aca="false">SUM(C29*100/K29)</f>
        <v>#REF!</v>
      </c>
      <c r="M29" s="19" t="n">
        <f aca="false">SUM(G29*100/C29)</f>
        <v>12.0184363857727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23.6548465234484</v>
      </c>
      <c r="Q29" s="586"/>
    </row>
    <row r="30" customFormat="false" ht="12" hidden="false" customHeight="true" outlineLevel="0" collapsed="false">
      <c r="A30" s="363" t="n">
        <v>21</v>
      </c>
      <c r="B30" s="591" t="s">
        <v>96</v>
      </c>
      <c r="C30" s="330" t="n">
        <v>9291</v>
      </c>
      <c r="D30" s="596" t="n">
        <v>73.4350300347771</v>
      </c>
      <c r="E30" s="597" t="n">
        <v>6524</v>
      </c>
      <c r="F30" s="366" t="n">
        <v>76.6537422159558</v>
      </c>
      <c r="G30" s="330" t="n">
        <v>2027</v>
      </c>
      <c r="H30" s="366" t="n">
        <v>21.8168119685717</v>
      </c>
      <c r="I30" s="597" t="n">
        <v>129</v>
      </c>
      <c r="J30" s="367" t="n">
        <v>1.9773145309626</v>
      </c>
      <c r="K30" s="18" t="e">
        <f aca="false">SUM(#REF!+#REF!)</f>
        <v>#REF!</v>
      </c>
      <c r="L30" s="590" t="e">
        <f aca="false">SUM(C30*100/K30)</f>
        <v>#REF!</v>
      </c>
      <c r="M30" s="19" t="n">
        <f aca="false">SUM(G30*100/C30)</f>
        <v>21.8168119685717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1.9773145309626</v>
      </c>
      <c r="Q30" s="586"/>
    </row>
    <row r="31" customFormat="false" ht="12" hidden="false" customHeight="true" outlineLevel="0" collapsed="false">
      <c r="A31" s="363" t="n">
        <v>22</v>
      </c>
      <c r="B31" s="591" t="s">
        <v>97</v>
      </c>
      <c r="C31" s="330" t="n">
        <v>5064</v>
      </c>
      <c r="D31" s="596" t="n">
        <v>58.9179755671902</v>
      </c>
      <c r="E31" s="597" t="n">
        <v>9532</v>
      </c>
      <c r="F31" s="366" t="n">
        <v>84.3763831105603</v>
      </c>
      <c r="G31" s="330" t="n">
        <v>732</v>
      </c>
      <c r="H31" s="366" t="n">
        <v>14.4549763033175</v>
      </c>
      <c r="I31" s="597" t="n">
        <v>894</v>
      </c>
      <c r="J31" s="367" t="n">
        <v>9.37893411665967</v>
      </c>
      <c r="K31" s="18" t="e">
        <f aca="false">SUM(#REF!+#REF!)</f>
        <v>#REF!</v>
      </c>
      <c r="L31" s="590" t="e">
        <f aca="false">SUM(C31*100/K31)</f>
        <v>#REF!</v>
      </c>
      <c r="M31" s="19" t="n">
        <f aca="false">SUM(G31*100/C31)</f>
        <v>14.4549763033175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9.37893411665967</v>
      </c>
      <c r="Q31" s="586"/>
    </row>
    <row r="32" customFormat="false" ht="12" hidden="false" customHeight="true" outlineLevel="0" collapsed="false">
      <c r="A32" s="363" t="n">
        <v>23</v>
      </c>
      <c r="B32" s="591" t="s">
        <v>98</v>
      </c>
      <c r="C32" s="330" t="n">
        <v>3927</v>
      </c>
      <c r="D32" s="596" t="n">
        <v>65.7899145585525</v>
      </c>
      <c r="E32" s="597" t="n">
        <v>8736</v>
      </c>
      <c r="F32" s="366" t="n">
        <v>84.5201238390093</v>
      </c>
      <c r="G32" s="330" t="n">
        <v>188</v>
      </c>
      <c r="H32" s="366" t="n">
        <v>4.78736949325185</v>
      </c>
      <c r="I32" s="597" t="n">
        <v>656</v>
      </c>
      <c r="J32" s="367" t="n">
        <v>7.50915750915751</v>
      </c>
      <c r="K32" s="18" t="e">
        <f aca="false">SUM(#REF!+#REF!)</f>
        <v>#REF!</v>
      </c>
      <c r="L32" s="590" t="e">
        <f aca="false">SUM(C32*100/K32)</f>
        <v>#REF!</v>
      </c>
      <c r="M32" s="19" t="n">
        <f aca="false">SUM(G32*100/C32)</f>
        <v>4.78736949325185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7.50915750915751</v>
      </c>
      <c r="Q32" s="586"/>
    </row>
    <row r="33" customFormat="false" ht="12" hidden="false" customHeight="true" outlineLevel="0" collapsed="false">
      <c r="A33" s="363" t="n">
        <v>24</v>
      </c>
      <c r="B33" s="591" t="s">
        <v>99</v>
      </c>
      <c r="C33" s="330" t="n">
        <v>1903</v>
      </c>
      <c r="D33" s="596" t="n">
        <v>51.210979547901</v>
      </c>
      <c r="E33" s="597" t="n">
        <v>1757</v>
      </c>
      <c r="F33" s="366" t="n">
        <v>79.2155094679892</v>
      </c>
      <c r="G33" s="330" t="n">
        <v>71</v>
      </c>
      <c r="H33" s="366" t="n">
        <v>3.73095112979506</v>
      </c>
      <c r="I33" s="597" t="n">
        <v>94</v>
      </c>
      <c r="J33" s="367" t="n">
        <v>5.35002845759818</v>
      </c>
      <c r="K33" s="18" t="e">
        <f aca="false">SUM(#REF!+#REF!)</f>
        <v>#REF!</v>
      </c>
      <c r="L33" s="590" t="e">
        <f aca="false">SUM(C33*100/K33)</f>
        <v>#REF!</v>
      </c>
      <c r="M33" s="19" t="n">
        <f aca="false">SUM(G33*100/C33)</f>
        <v>3.73095112979506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5.35002845759818</v>
      </c>
      <c r="Q33" s="586"/>
    </row>
    <row r="34" customFormat="false" ht="12" hidden="false" customHeight="true" outlineLevel="0" collapsed="false">
      <c r="A34" s="363" t="n">
        <v>25</v>
      </c>
      <c r="B34" s="591" t="s">
        <v>100</v>
      </c>
      <c r="C34" s="330" t="n">
        <v>13203</v>
      </c>
      <c r="D34" s="596" t="n">
        <v>89.8897058823529</v>
      </c>
      <c r="E34" s="597" t="n">
        <v>4597</v>
      </c>
      <c r="F34" s="366" t="n">
        <v>80.4656047610713</v>
      </c>
      <c r="G34" s="330" t="n">
        <v>256</v>
      </c>
      <c r="H34" s="366" t="n">
        <v>1.93895326819662</v>
      </c>
      <c r="I34" s="597" t="n">
        <v>188</v>
      </c>
      <c r="J34" s="367" t="n">
        <v>4.08962366760931</v>
      </c>
      <c r="K34" s="18" t="e">
        <f aca="false">SUM(#REF!+#REF!)</f>
        <v>#REF!</v>
      </c>
      <c r="L34" s="590" t="e">
        <f aca="false">SUM(C34*100/K34)</f>
        <v>#REF!</v>
      </c>
      <c r="M34" s="19" t="n">
        <f aca="false">SUM(G34*100/C34)</f>
        <v>1.93895326819662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4.08962366760931</v>
      </c>
      <c r="Q34" s="586"/>
    </row>
    <row r="35" customFormat="false" ht="12" hidden="false" customHeight="true" outlineLevel="0" collapsed="false">
      <c r="A35" s="363" t="n">
        <v>26</v>
      </c>
      <c r="B35" s="591" t="s">
        <v>101</v>
      </c>
      <c r="C35" s="330" t="n">
        <v>11562</v>
      </c>
      <c r="D35" s="596" t="n">
        <v>62.2550075382296</v>
      </c>
      <c r="E35" s="597" t="n">
        <v>7307</v>
      </c>
      <c r="F35" s="366" t="n">
        <v>77.232850650037</v>
      </c>
      <c r="G35" s="330" t="n">
        <v>1595</v>
      </c>
      <c r="H35" s="366" t="n">
        <v>13.7951911434008</v>
      </c>
      <c r="I35" s="597" t="n">
        <v>1103</v>
      </c>
      <c r="J35" s="367" t="n">
        <v>15.0951142739839</v>
      </c>
      <c r="K35" s="18" t="e">
        <f aca="false">SUM(#REF!+#REF!)</f>
        <v>#REF!</v>
      </c>
      <c r="L35" s="590" t="e">
        <f aca="false">SUM(C35*100/K35)</f>
        <v>#REF!</v>
      </c>
      <c r="M35" s="19" t="n">
        <f aca="false">SUM(G35*100/C35)</f>
        <v>13.7951911434008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15.0951142739839</v>
      </c>
      <c r="Q35" s="586"/>
    </row>
    <row r="36" customFormat="false" ht="12" hidden="false" customHeight="true" outlineLevel="0" collapsed="false">
      <c r="A36" s="363" t="n">
        <v>27</v>
      </c>
      <c r="B36" s="591" t="s">
        <v>102</v>
      </c>
      <c r="C36" s="330" t="n">
        <v>4855</v>
      </c>
      <c r="D36" s="596" t="n">
        <v>50.2327987584066</v>
      </c>
      <c r="E36" s="597" t="n">
        <v>5443</v>
      </c>
      <c r="F36" s="366" t="n">
        <v>66.3537730098744</v>
      </c>
      <c r="G36" s="330" t="n">
        <v>2113</v>
      </c>
      <c r="H36" s="366" t="n">
        <v>43.5221421215242</v>
      </c>
      <c r="I36" s="597" t="n">
        <v>2187</v>
      </c>
      <c r="J36" s="367" t="n">
        <v>40.1800477677751</v>
      </c>
      <c r="K36" s="18" t="e">
        <f aca="false">SUM(#REF!+#REF!)</f>
        <v>#REF!</v>
      </c>
      <c r="L36" s="590" t="e">
        <f aca="false">SUM(C36*100/K36)</f>
        <v>#REF!</v>
      </c>
      <c r="M36" s="19" t="n">
        <f aca="false">SUM(G36*100/C36)</f>
        <v>43.5221421215242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40.1800477677751</v>
      </c>
      <c r="Q36" s="586"/>
    </row>
    <row r="37" customFormat="false" ht="12" hidden="false" customHeight="true" outlineLevel="0" collapsed="false">
      <c r="A37" s="592"/>
      <c r="B37" s="593" t="s">
        <v>13</v>
      </c>
      <c r="C37" s="519" t="n">
        <v>374607</v>
      </c>
      <c r="D37" s="598" t="n">
        <v>61.6462499506313</v>
      </c>
      <c r="E37" s="519" t="n">
        <v>433097</v>
      </c>
      <c r="F37" s="384" t="n">
        <v>84.4250247565283</v>
      </c>
      <c r="G37" s="519" t="n">
        <v>36288</v>
      </c>
      <c r="H37" s="384" t="n">
        <v>9.68695192561805</v>
      </c>
      <c r="I37" s="519" t="n">
        <v>60059</v>
      </c>
      <c r="J37" s="385" t="n">
        <v>13.8673322604405</v>
      </c>
      <c r="K37" s="18" t="e">
        <f aca="false">SUM(K10:K36)</f>
        <v>#REF!</v>
      </c>
      <c r="L37" s="590" t="e">
        <f aca="false">SUM(C37*100/K37)</f>
        <v>#REF!</v>
      </c>
      <c r="M37" s="19" t="n">
        <f aca="false">SUM(G37*100/C37)</f>
        <v>9.68695192561805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13.8673322604405</v>
      </c>
      <c r="Q37" s="586"/>
    </row>
    <row r="38" customFormat="false" ht="12.75" hidden="false" customHeight="false" outlineLevel="0" collapsed="false">
      <c r="K38" s="586"/>
      <c r="L38" s="586"/>
      <c r="M38" s="586"/>
      <c r="N38" s="586"/>
      <c r="O38" s="586"/>
      <c r="P38" s="586"/>
      <c r="Q38" s="586"/>
    </row>
    <row r="39" customFormat="false" ht="12.75" hidden="false" customHeight="false" outlineLevel="0" collapsed="false">
      <c r="B39" s="124" t="s">
        <v>312</v>
      </c>
      <c r="K39" s="586"/>
      <c r="L39" s="586"/>
      <c r="M39" s="586"/>
      <c r="N39" s="586"/>
      <c r="O39" s="586"/>
      <c r="P39" s="586"/>
      <c r="Q39" s="586"/>
    </row>
    <row r="40" customFormat="false" ht="12.75" hidden="false" customHeight="false" outlineLevel="0" collapsed="false">
      <c r="B40" s="124" t="s">
        <v>297</v>
      </c>
      <c r="K40" s="586"/>
      <c r="L40" s="586"/>
      <c r="M40" s="586"/>
      <c r="N40" s="586"/>
      <c r="O40" s="586"/>
      <c r="P40" s="586"/>
      <c r="Q40" s="586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85"/>
    <col collapsed="false" customWidth="true" hidden="false" outlineLevel="0" max="4" min="4" style="1" width="7.42"/>
    <col collapsed="false" customWidth="true" hidden="false" outlineLevel="0" max="5" min="5" style="1" width="8.41"/>
    <col collapsed="false" customWidth="true" hidden="false" outlineLevel="0" max="6" min="6" style="1" width="6.85"/>
    <col collapsed="false" customWidth="true" hidden="fals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40" t="s">
        <v>315</v>
      </c>
    </row>
    <row r="2" customFormat="false" ht="15.75" hidden="false" customHeight="true" outlineLevel="0" collapsed="false">
      <c r="A2" s="317" t="s">
        <v>305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false" outlineLevel="0" collapsed="false">
      <c r="A3" s="317" t="s">
        <v>316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2.75" hidden="false" customHeight="false" outlineLevel="0" collapsed="false">
      <c r="A4" s="583" t="s">
        <v>307</v>
      </c>
      <c r="B4" s="583"/>
      <c r="C4" s="583"/>
      <c r="D4" s="583"/>
      <c r="E4" s="583"/>
      <c r="F4" s="583"/>
      <c r="G4" s="583"/>
      <c r="H4" s="583"/>
      <c r="I4" s="583"/>
      <c r="J4" s="583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18" t="s">
        <v>2</v>
      </c>
      <c r="B6" s="283" t="s">
        <v>43</v>
      </c>
      <c r="C6" s="584" t="s">
        <v>308</v>
      </c>
      <c r="D6" s="584"/>
      <c r="E6" s="584"/>
      <c r="F6" s="584"/>
      <c r="G6" s="585" t="s">
        <v>309</v>
      </c>
      <c r="H6" s="585"/>
      <c r="I6" s="585"/>
      <c r="J6" s="585"/>
      <c r="K6" s="586"/>
      <c r="L6" s="586"/>
      <c r="M6" s="586"/>
      <c r="N6" s="586"/>
      <c r="O6" s="586"/>
      <c r="P6" s="586"/>
      <c r="Q6" s="586"/>
    </row>
    <row r="7" customFormat="false" ht="12.75" hidden="false" customHeight="true" outlineLevel="0" collapsed="false">
      <c r="A7" s="318"/>
      <c r="B7" s="283"/>
      <c r="C7" s="247" t="s">
        <v>4</v>
      </c>
      <c r="D7" s="587" t="s">
        <v>310</v>
      </c>
      <c r="E7" s="247" t="s">
        <v>5</v>
      </c>
      <c r="F7" s="587" t="s">
        <v>251</v>
      </c>
      <c r="G7" s="247" t="s">
        <v>4</v>
      </c>
      <c r="H7" s="587" t="s">
        <v>311</v>
      </c>
      <c r="I7" s="247" t="s">
        <v>5</v>
      </c>
      <c r="J7" s="588" t="s">
        <v>311</v>
      </c>
      <c r="K7" s="586"/>
      <c r="L7" s="586"/>
      <c r="M7" s="586"/>
      <c r="N7" s="586"/>
      <c r="O7" s="586"/>
      <c r="P7" s="586"/>
      <c r="Q7" s="586"/>
    </row>
    <row r="8" customFormat="false" ht="23.25" hidden="false" customHeight="true" outlineLevel="0" collapsed="false">
      <c r="A8" s="318"/>
      <c r="B8" s="283"/>
      <c r="C8" s="247"/>
      <c r="D8" s="587"/>
      <c r="E8" s="247"/>
      <c r="F8" s="587"/>
      <c r="G8" s="247"/>
      <c r="H8" s="587"/>
      <c r="I8" s="247"/>
      <c r="J8" s="588"/>
      <c r="K8" s="586"/>
      <c r="L8" s="586"/>
      <c r="M8" s="586"/>
      <c r="N8" s="586"/>
      <c r="O8" s="586"/>
      <c r="P8" s="586"/>
      <c r="Q8" s="586"/>
    </row>
    <row r="9" customFormat="false" ht="12" hidden="false" customHeight="true" outlineLevel="0" collapsed="false">
      <c r="A9" s="118" t="s">
        <v>8</v>
      </c>
      <c r="B9" s="119" t="s">
        <v>9</v>
      </c>
      <c r="C9" s="119" t="n">
        <v>1</v>
      </c>
      <c r="D9" s="492" t="n">
        <v>2</v>
      </c>
      <c r="E9" s="119" t="n">
        <v>3</v>
      </c>
      <c r="F9" s="492" t="n">
        <v>4</v>
      </c>
      <c r="G9" s="119" t="n">
        <v>5</v>
      </c>
      <c r="H9" s="492" t="n">
        <v>6</v>
      </c>
      <c r="I9" s="119" t="n">
        <v>7</v>
      </c>
      <c r="J9" s="254" t="n">
        <v>8</v>
      </c>
      <c r="K9" s="586"/>
      <c r="L9" s="586"/>
      <c r="M9" s="586"/>
      <c r="N9" s="586"/>
      <c r="O9" s="586"/>
      <c r="P9" s="586"/>
      <c r="Q9" s="586"/>
    </row>
    <row r="10" customFormat="false" ht="12" hidden="false" customHeight="true" outlineLevel="0" collapsed="false">
      <c r="A10" s="357" t="n">
        <v>1</v>
      </c>
      <c r="B10" s="589" t="s">
        <v>76</v>
      </c>
      <c r="C10" s="339" t="n">
        <v>7562</v>
      </c>
      <c r="D10" s="360" t="n">
        <v>70.0185185185185</v>
      </c>
      <c r="E10" s="595" t="n">
        <v>7412</v>
      </c>
      <c r="F10" s="360" t="n">
        <v>62.4747134187458</v>
      </c>
      <c r="G10" s="339" t="n">
        <v>5871</v>
      </c>
      <c r="H10" s="360" t="n">
        <v>77.6381909547739</v>
      </c>
      <c r="I10" s="595" t="n">
        <v>3014</v>
      </c>
      <c r="J10" s="361" t="n">
        <v>40.6637884511603</v>
      </c>
      <c r="K10" s="18" t="n">
        <f aca="false">[1]3_2_2!$N10</f>
        <v>10800</v>
      </c>
      <c r="L10" s="590" t="n">
        <f aca="false">SUM(C10*100/K10)</f>
        <v>70.0185185185185</v>
      </c>
      <c r="M10" s="19" t="n">
        <f aca="false">SUM(G10*100/C10)</f>
        <v>77.6381909547739</v>
      </c>
      <c r="N10" s="19" t="e">
        <f aca="false">SUM(#REF!+#REF!)</f>
        <v>#REF!</v>
      </c>
      <c r="O10" s="19" t="e">
        <f aca="false">SUM(E10*100/N10)</f>
        <v>#REF!</v>
      </c>
      <c r="P10" s="19" t="n">
        <f aca="false">SUM(I10*100/E10)</f>
        <v>40.6637884511603</v>
      </c>
      <c r="Q10" s="586"/>
    </row>
    <row r="11" customFormat="false" ht="12" hidden="false" customHeight="true" outlineLevel="0" collapsed="false">
      <c r="A11" s="363" t="n">
        <v>2</v>
      </c>
      <c r="B11" s="591" t="s">
        <v>77</v>
      </c>
      <c r="C11" s="330" t="n">
        <v>2712</v>
      </c>
      <c r="D11" s="366" t="n">
        <v>79.3911007025761</v>
      </c>
      <c r="E11" s="597" t="n">
        <v>2115</v>
      </c>
      <c r="F11" s="366" t="n">
        <v>70.3125</v>
      </c>
      <c r="G11" s="330" t="n">
        <v>57</v>
      </c>
      <c r="H11" s="366" t="n">
        <v>2.10176991150443</v>
      </c>
      <c r="I11" s="597" t="n">
        <v>135</v>
      </c>
      <c r="J11" s="367" t="n">
        <v>6.38297872340426</v>
      </c>
      <c r="K11" s="18" t="n">
        <f aca="false">[1]3_2_2!$N11</f>
        <v>3416</v>
      </c>
      <c r="L11" s="590" t="n">
        <f aca="false">SUM(C11*100/K11)</f>
        <v>79.3911007025761</v>
      </c>
      <c r="M11" s="19" t="n">
        <f aca="false">SUM(G11*100/C11)</f>
        <v>2.10176991150443</v>
      </c>
      <c r="N11" s="19" t="e">
        <f aca="false">SUM(#REF!+#REF!)</f>
        <v>#REF!</v>
      </c>
      <c r="O11" s="19" t="e">
        <f aca="false">SUM(E11*100/N11)</f>
        <v>#REF!</v>
      </c>
      <c r="P11" s="19" t="n">
        <f aca="false">SUM(I11*100/E11)</f>
        <v>6.38297872340426</v>
      </c>
      <c r="Q11" s="586"/>
    </row>
    <row r="12" customFormat="false" ht="12" hidden="false" customHeight="true" outlineLevel="0" collapsed="false">
      <c r="A12" s="363" t="n">
        <v>3</v>
      </c>
      <c r="B12" s="591" t="s">
        <v>78</v>
      </c>
      <c r="C12" s="330" t="n">
        <v>8364</v>
      </c>
      <c r="D12" s="366" t="n">
        <v>96.5708347765847</v>
      </c>
      <c r="E12" s="597" t="n">
        <v>1624</v>
      </c>
      <c r="F12" s="366" t="n">
        <v>81.9787985865724</v>
      </c>
      <c r="G12" s="330" t="n">
        <v>5087</v>
      </c>
      <c r="H12" s="366" t="n">
        <v>60.8201817312291</v>
      </c>
      <c r="I12" s="597" t="n">
        <v>146</v>
      </c>
      <c r="J12" s="367" t="n">
        <v>8.99014778325123</v>
      </c>
      <c r="K12" s="18" t="n">
        <f aca="false">[1]3_2_2!$N12</f>
        <v>8661</v>
      </c>
      <c r="L12" s="590" t="n">
        <f aca="false">SUM(C12*100/K12)</f>
        <v>96.5708347765847</v>
      </c>
      <c r="M12" s="19" t="n">
        <f aca="false">SUM(G12*100/C12)</f>
        <v>60.8201817312291</v>
      </c>
      <c r="N12" s="19" t="e">
        <f aca="false">SUM(#REF!+#REF!)</f>
        <v>#REF!</v>
      </c>
      <c r="O12" s="19" t="e">
        <f aca="false">SUM(E12*100/N12)</f>
        <v>#REF!</v>
      </c>
      <c r="P12" s="19" t="n">
        <f aca="false">SUM(I12*100/E12)</f>
        <v>8.99014778325123</v>
      </c>
      <c r="Q12" s="586"/>
    </row>
    <row r="13" customFormat="false" ht="12" hidden="false" customHeight="true" outlineLevel="0" collapsed="false">
      <c r="A13" s="363" t="n">
        <v>4</v>
      </c>
      <c r="B13" s="591" t="s">
        <v>79</v>
      </c>
      <c r="C13" s="330" t="n">
        <v>5972</v>
      </c>
      <c r="D13" s="366" t="n">
        <v>47.5856573705179</v>
      </c>
      <c r="E13" s="597" t="n">
        <v>9562</v>
      </c>
      <c r="F13" s="366" t="n">
        <v>63.5855831892539</v>
      </c>
      <c r="G13" s="330" t="n">
        <v>3493</v>
      </c>
      <c r="H13" s="366" t="n">
        <v>58.4896182183523</v>
      </c>
      <c r="I13" s="597" t="n">
        <v>3351</v>
      </c>
      <c r="J13" s="367" t="n">
        <v>35.0449696716168</v>
      </c>
      <c r="K13" s="18" t="n">
        <f aca="false">[1]3_2_2!$N13</f>
        <v>12550</v>
      </c>
      <c r="L13" s="590" t="n">
        <f aca="false">SUM(C13*100/K13)</f>
        <v>47.5856573705179</v>
      </c>
      <c r="M13" s="19" t="n">
        <f aca="false">SUM(G13*100/C13)</f>
        <v>58.4896182183523</v>
      </c>
      <c r="N13" s="19" t="e">
        <f aca="false">SUM(#REF!+#REF!)</f>
        <v>#REF!</v>
      </c>
      <c r="O13" s="19" t="e">
        <f aca="false">SUM(E13*100/N13)</f>
        <v>#REF!</v>
      </c>
      <c r="P13" s="19" t="n">
        <f aca="false">SUM(I13*100/E13)</f>
        <v>35.0449696716168</v>
      </c>
      <c r="Q13" s="586"/>
    </row>
    <row r="14" customFormat="false" ht="12" hidden="false" customHeight="true" outlineLevel="0" collapsed="false">
      <c r="A14" s="363" t="n">
        <v>5</v>
      </c>
      <c r="B14" s="591" t="s">
        <v>80</v>
      </c>
      <c r="C14" s="330" t="n">
        <v>12488</v>
      </c>
      <c r="D14" s="366" t="n">
        <v>80.5261800361104</v>
      </c>
      <c r="E14" s="597" t="n">
        <v>14219</v>
      </c>
      <c r="F14" s="366" t="n">
        <v>78.5710338730176</v>
      </c>
      <c r="G14" s="330" t="n">
        <v>3664</v>
      </c>
      <c r="H14" s="366" t="n">
        <v>29.3401665598975</v>
      </c>
      <c r="I14" s="597" t="n">
        <v>927</v>
      </c>
      <c r="J14" s="367" t="n">
        <v>6.51944581194177</v>
      </c>
      <c r="K14" s="18" t="n">
        <f aca="false">[1]3_2_2!$N14</f>
        <v>15508</v>
      </c>
      <c r="L14" s="590" t="n">
        <f aca="false">SUM(C14*100/K14)</f>
        <v>80.5261800361104</v>
      </c>
      <c r="M14" s="19" t="n">
        <f aca="false">SUM(G14*100/C14)</f>
        <v>29.3401665598975</v>
      </c>
      <c r="N14" s="19" t="e">
        <f aca="false">SUM(#REF!+#REF!)</f>
        <v>#REF!</v>
      </c>
      <c r="O14" s="19" t="e">
        <f aca="false">SUM(E14*100/N14)</f>
        <v>#REF!</v>
      </c>
      <c r="P14" s="19" t="n">
        <f aca="false">SUM(I14*100/E14)</f>
        <v>6.51944581194177</v>
      </c>
      <c r="Q14" s="586"/>
    </row>
    <row r="15" customFormat="false" ht="12" hidden="false" customHeight="true" outlineLevel="0" collapsed="false">
      <c r="A15" s="363" t="n">
        <v>6</v>
      </c>
      <c r="B15" s="591" t="s">
        <v>81</v>
      </c>
      <c r="C15" s="330" t="n">
        <v>14887</v>
      </c>
      <c r="D15" s="366" t="n">
        <v>76.5595268706608</v>
      </c>
      <c r="E15" s="597" t="n">
        <v>4838</v>
      </c>
      <c r="F15" s="366" t="n">
        <v>62.2410909558729</v>
      </c>
      <c r="G15" s="330" t="n">
        <v>6908</v>
      </c>
      <c r="H15" s="366" t="n">
        <v>46.4029018606838</v>
      </c>
      <c r="I15" s="597" t="n">
        <v>2113</v>
      </c>
      <c r="J15" s="367" t="n">
        <v>43.6750723439438</v>
      </c>
      <c r="K15" s="18" t="n">
        <f aca="false">[1]3_2_2!$N15</f>
        <v>19445</v>
      </c>
      <c r="L15" s="590" t="n">
        <f aca="false">SUM(C15*100/K15)</f>
        <v>76.5595268706608</v>
      </c>
      <c r="M15" s="19" t="n">
        <f aca="false">SUM(G15*100/C15)</f>
        <v>46.4029018606838</v>
      </c>
      <c r="N15" s="19" t="e">
        <f aca="false">SUM(#REF!+#REF!)</f>
        <v>#REF!</v>
      </c>
      <c r="O15" s="19" t="e">
        <f aca="false">SUM(E15*100/N15)</f>
        <v>#REF!</v>
      </c>
      <c r="P15" s="19" t="n">
        <f aca="false">SUM(I15*100/E15)</f>
        <v>43.6750723439438</v>
      </c>
      <c r="Q15" s="586"/>
    </row>
    <row r="16" customFormat="false" ht="12" hidden="false" customHeight="true" outlineLevel="0" collapsed="false">
      <c r="A16" s="363" t="n">
        <v>7</v>
      </c>
      <c r="B16" s="591" t="s">
        <v>82</v>
      </c>
      <c r="C16" s="330" t="n">
        <v>3440</v>
      </c>
      <c r="D16" s="366" t="n">
        <v>51.1524163568773</v>
      </c>
      <c r="E16" s="597" t="n">
        <v>2330</v>
      </c>
      <c r="F16" s="366" t="n">
        <v>53.0630835800501</v>
      </c>
      <c r="G16" s="330" t="n">
        <v>694</v>
      </c>
      <c r="H16" s="366" t="n">
        <v>20.1744186046512</v>
      </c>
      <c r="I16" s="597" t="n">
        <v>793</v>
      </c>
      <c r="J16" s="367" t="n">
        <v>34.0343347639485</v>
      </c>
      <c r="K16" s="18" t="n">
        <f aca="false">[1]3_2_2!$N16</f>
        <v>6725</v>
      </c>
      <c r="L16" s="590" t="n">
        <f aca="false">SUM(C16*100/K16)</f>
        <v>51.1524163568773</v>
      </c>
      <c r="M16" s="19" t="n">
        <f aca="false">SUM(G16*100/C16)</f>
        <v>20.1744186046512</v>
      </c>
      <c r="N16" s="19" t="e">
        <f aca="false">SUM(#REF!+#REF!)</f>
        <v>#REF!</v>
      </c>
      <c r="O16" s="19" t="e">
        <f aca="false">SUM(E16*100/N16)</f>
        <v>#REF!</v>
      </c>
      <c r="P16" s="19" t="n">
        <f aca="false">SUM(I16*100/E16)</f>
        <v>34.0343347639485</v>
      </c>
      <c r="Q16" s="586"/>
    </row>
    <row r="17" customFormat="false" ht="12" hidden="false" customHeight="true" outlineLevel="0" collapsed="false">
      <c r="A17" s="363" t="n">
        <v>8</v>
      </c>
      <c r="B17" s="591" t="s">
        <v>83</v>
      </c>
      <c r="C17" s="330" t="n">
        <v>2053</v>
      </c>
      <c r="D17" s="366" t="n">
        <v>71.4584058475461</v>
      </c>
      <c r="E17" s="597" t="n">
        <v>3008</v>
      </c>
      <c r="F17" s="366" t="n">
        <v>67.7935542032905</v>
      </c>
      <c r="G17" s="330" t="n">
        <v>74</v>
      </c>
      <c r="H17" s="366" t="n">
        <v>3.60448124695567</v>
      </c>
      <c r="I17" s="597" t="n">
        <v>17</v>
      </c>
      <c r="J17" s="367" t="n">
        <v>0.565159574468085</v>
      </c>
      <c r="K17" s="18" t="n">
        <f aca="false">[1]3_2_2!$N17</f>
        <v>2873</v>
      </c>
      <c r="L17" s="590" t="n">
        <f aca="false">SUM(C17*100/K17)</f>
        <v>71.4584058475461</v>
      </c>
      <c r="M17" s="19" t="n">
        <f aca="false">SUM(G17*100/C17)</f>
        <v>3.60448124695567</v>
      </c>
      <c r="N17" s="19" t="e">
        <f aca="false">SUM(#REF!+#REF!)</f>
        <v>#REF!</v>
      </c>
      <c r="O17" s="19" t="e">
        <f aca="false">SUM(E17*100/N17)</f>
        <v>#REF!</v>
      </c>
      <c r="P17" s="19" t="n">
        <f aca="false">SUM(I17*100/E17)</f>
        <v>0.565159574468085</v>
      </c>
      <c r="Q17" s="586"/>
    </row>
    <row r="18" customFormat="false" ht="12" hidden="false" customHeight="true" outlineLevel="0" collapsed="false">
      <c r="A18" s="363" t="n">
        <v>9</v>
      </c>
      <c r="B18" s="591" t="s">
        <v>84</v>
      </c>
      <c r="C18" s="330" t="n">
        <v>2448</v>
      </c>
      <c r="D18" s="366" t="n">
        <v>76.0957413739509</v>
      </c>
      <c r="E18" s="597" t="n">
        <v>2365</v>
      </c>
      <c r="F18" s="366" t="n">
        <v>76.2165646148888</v>
      </c>
      <c r="G18" s="330" t="n">
        <v>979</v>
      </c>
      <c r="H18" s="366" t="n">
        <v>39.9918300653595</v>
      </c>
      <c r="I18" s="597" t="n">
        <v>720</v>
      </c>
      <c r="J18" s="367" t="n">
        <v>30.4439746300211</v>
      </c>
      <c r="K18" s="18" t="n">
        <f aca="false">[1]3_2_2!$N18</f>
        <v>3217</v>
      </c>
      <c r="L18" s="590" t="n">
        <f aca="false">SUM(C18*100/K18)</f>
        <v>76.0957413739509</v>
      </c>
      <c r="M18" s="19" t="n">
        <f aca="false">SUM(G18*100/C18)</f>
        <v>39.9918300653595</v>
      </c>
      <c r="N18" s="19" t="e">
        <f aca="false">SUM(#REF!+#REF!)</f>
        <v>#REF!</v>
      </c>
      <c r="O18" s="19" t="e">
        <f aca="false">SUM(E18*100/N18)</f>
        <v>#REF!</v>
      </c>
      <c r="P18" s="19" t="n">
        <f aca="false">SUM(I18*100/E18)</f>
        <v>30.4439746300211</v>
      </c>
      <c r="Q18" s="586"/>
    </row>
    <row r="19" customFormat="false" ht="12" hidden="false" customHeight="true" outlineLevel="0" collapsed="false">
      <c r="A19" s="363" t="n">
        <v>10</v>
      </c>
      <c r="B19" s="591" t="s">
        <v>85</v>
      </c>
      <c r="C19" s="330" t="n">
        <v>2591</v>
      </c>
      <c r="D19" s="366" t="n">
        <v>47.1777130371449</v>
      </c>
      <c r="E19" s="597" t="n">
        <v>3478</v>
      </c>
      <c r="F19" s="366" t="n">
        <v>58.75</v>
      </c>
      <c r="G19" s="330" t="n">
        <v>1645</v>
      </c>
      <c r="H19" s="366" t="n">
        <v>63.4890003859514</v>
      </c>
      <c r="I19" s="597" t="n">
        <v>1046</v>
      </c>
      <c r="J19" s="367" t="n">
        <v>30.0747556066705</v>
      </c>
      <c r="K19" s="18" t="n">
        <f aca="false">[1]3_2_2!$N19</f>
        <v>5492</v>
      </c>
      <c r="L19" s="590" t="n">
        <f aca="false">SUM(C19*100/K19)</f>
        <v>47.1777130371449</v>
      </c>
      <c r="M19" s="19" t="n">
        <f aca="false">SUM(G19*100/C19)</f>
        <v>63.4890003859514</v>
      </c>
      <c r="N19" s="19" t="e">
        <f aca="false">SUM(#REF!+#REF!)</f>
        <v>#REF!</v>
      </c>
      <c r="O19" s="19" t="e">
        <f aca="false">SUM(E19*100/N19)</f>
        <v>#REF!</v>
      </c>
      <c r="P19" s="19" t="n">
        <f aca="false">SUM(I19*100/E19)</f>
        <v>30.0747556066705</v>
      </c>
      <c r="Q19" s="586"/>
    </row>
    <row r="20" customFormat="false" ht="12" hidden="false" customHeight="true" outlineLevel="0" collapsed="false">
      <c r="A20" s="363" t="n">
        <v>11</v>
      </c>
      <c r="B20" s="591" t="s">
        <v>86</v>
      </c>
      <c r="C20" s="330" t="n">
        <v>2890</v>
      </c>
      <c r="D20" s="366" t="n">
        <v>71.0248218235439</v>
      </c>
      <c r="E20" s="597" t="n">
        <v>1778</v>
      </c>
      <c r="F20" s="366" t="n">
        <v>57.521837593012</v>
      </c>
      <c r="G20" s="330" t="n">
        <v>2481</v>
      </c>
      <c r="H20" s="366" t="n">
        <v>85.8477508650519</v>
      </c>
      <c r="I20" s="597" t="n">
        <v>754</v>
      </c>
      <c r="J20" s="367" t="n">
        <v>42.4071991001125</v>
      </c>
      <c r="K20" s="18" t="n">
        <f aca="false">[1]3_2_2!$N20</f>
        <v>4069</v>
      </c>
      <c r="L20" s="590" t="n">
        <f aca="false">SUM(C20*100/K20)</f>
        <v>71.0248218235439</v>
      </c>
      <c r="M20" s="19" t="n">
        <f aca="false">SUM(G20*100/C20)</f>
        <v>85.8477508650519</v>
      </c>
      <c r="N20" s="19" t="e">
        <f aca="false">SUM(#REF!+#REF!)</f>
        <v>#REF!</v>
      </c>
      <c r="O20" s="19" t="e">
        <f aca="false">SUM(E20*100/N20)</f>
        <v>#REF!</v>
      </c>
      <c r="P20" s="19" t="n">
        <f aca="false">SUM(I20*100/E20)</f>
        <v>42.4071991001125</v>
      </c>
      <c r="Q20" s="586"/>
    </row>
    <row r="21" customFormat="false" ht="12" hidden="false" customHeight="true" outlineLevel="0" collapsed="false">
      <c r="A21" s="363" t="n">
        <v>12</v>
      </c>
      <c r="B21" s="591" t="s">
        <v>87</v>
      </c>
      <c r="C21" s="330" t="n">
        <v>21273</v>
      </c>
      <c r="D21" s="366" t="n">
        <v>87.7816291161179</v>
      </c>
      <c r="E21" s="597" t="n">
        <v>4904</v>
      </c>
      <c r="F21" s="366" t="n">
        <v>76.2912258867455</v>
      </c>
      <c r="G21" s="330" t="n">
        <v>10556</v>
      </c>
      <c r="H21" s="366" t="n">
        <v>49.6215860480421</v>
      </c>
      <c r="I21" s="597" t="n">
        <v>1272</v>
      </c>
      <c r="J21" s="367" t="n">
        <v>25.9380097879282</v>
      </c>
      <c r="K21" s="18" t="n">
        <f aca="false">[1]3_2_2!$N21</f>
        <v>24234</v>
      </c>
      <c r="L21" s="590" t="n">
        <f aca="false">SUM(C21*100/K21)</f>
        <v>87.7816291161179</v>
      </c>
      <c r="M21" s="19" t="n">
        <f aca="false">SUM(G21*100/C21)</f>
        <v>49.6215860480421</v>
      </c>
      <c r="N21" s="19" t="e">
        <f aca="false">SUM(#REF!+#REF!)</f>
        <v>#REF!</v>
      </c>
      <c r="O21" s="19" t="e">
        <f aca="false">SUM(E21*100/N21)</f>
        <v>#REF!</v>
      </c>
      <c r="P21" s="19" t="n">
        <f aca="false">SUM(I21*100/E21)</f>
        <v>25.9380097879282</v>
      </c>
      <c r="Q21" s="586"/>
    </row>
    <row r="22" customFormat="false" ht="12" hidden="false" customHeight="true" outlineLevel="0" collapsed="false">
      <c r="A22" s="363" t="n">
        <v>13</v>
      </c>
      <c r="B22" s="591" t="s">
        <v>88</v>
      </c>
      <c r="C22" s="330" t="n">
        <v>6370</v>
      </c>
      <c r="D22" s="366" t="n">
        <v>74.8531139835488</v>
      </c>
      <c r="E22" s="597" t="n">
        <v>4503</v>
      </c>
      <c r="F22" s="366" t="n">
        <v>65.660542432196</v>
      </c>
      <c r="G22" s="330" t="n">
        <v>2945</v>
      </c>
      <c r="H22" s="366" t="n">
        <v>46.232339089482</v>
      </c>
      <c r="I22" s="597" t="n">
        <v>1768</v>
      </c>
      <c r="J22" s="367" t="n">
        <v>39.2627137463913</v>
      </c>
      <c r="K22" s="18" t="n">
        <f aca="false">[1]3_2_2!$N22</f>
        <v>8510</v>
      </c>
      <c r="L22" s="590" t="n">
        <f aca="false">SUM(C22*100/K22)</f>
        <v>74.8531139835488</v>
      </c>
      <c r="M22" s="19" t="n">
        <f aca="false">SUM(G22*100/C22)</f>
        <v>46.232339089482</v>
      </c>
      <c r="N22" s="19" t="e">
        <f aca="false">SUM(#REF!+#REF!)</f>
        <v>#REF!</v>
      </c>
      <c r="O22" s="19" t="e">
        <f aca="false">SUM(E22*100/N22)</f>
        <v>#REF!</v>
      </c>
      <c r="P22" s="19" t="n">
        <f aca="false">SUM(I22*100/E22)</f>
        <v>39.2627137463913</v>
      </c>
      <c r="Q22" s="586"/>
    </row>
    <row r="23" customFormat="false" ht="12" hidden="false" customHeight="true" outlineLevel="0" collapsed="false">
      <c r="A23" s="363" t="n">
        <v>14</v>
      </c>
      <c r="B23" s="591" t="s">
        <v>89</v>
      </c>
      <c r="C23" s="330" t="n">
        <v>1074</v>
      </c>
      <c r="D23" s="366" t="n">
        <v>41.1967779056387</v>
      </c>
      <c r="E23" s="597" t="n">
        <v>3256</v>
      </c>
      <c r="F23" s="366" t="n">
        <v>59.2430858806405</v>
      </c>
      <c r="G23" s="330" t="n">
        <v>25</v>
      </c>
      <c r="H23" s="366" t="n">
        <v>2.32774674115456</v>
      </c>
      <c r="I23" s="597" t="n">
        <v>989</v>
      </c>
      <c r="J23" s="367" t="n">
        <v>30.3746928746929</v>
      </c>
      <c r="K23" s="18" t="n">
        <f aca="false">[1]3_2_2!$N23</f>
        <v>2607</v>
      </c>
      <c r="L23" s="590" t="n">
        <f aca="false">SUM(C23*100/K23)</f>
        <v>41.1967779056387</v>
      </c>
      <c r="M23" s="19" t="n">
        <f aca="false">SUM(G23*100/C23)</f>
        <v>2.32774674115456</v>
      </c>
      <c r="N23" s="19" t="e">
        <f aca="false">SUM(#REF!+#REF!)</f>
        <v>#REF!</v>
      </c>
      <c r="O23" s="19" t="e">
        <f aca="false">SUM(E23*100/N23)</f>
        <v>#REF!</v>
      </c>
      <c r="P23" s="19" t="n">
        <f aca="false">SUM(I23*100/E23)</f>
        <v>30.3746928746929</v>
      </c>
      <c r="Q23" s="586"/>
    </row>
    <row r="24" customFormat="false" ht="12" hidden="false" customHeight="true" outlineLevel="0" collapsed="false">
      <c r="A24" s="363" t="n">
        <v>15</v>
      </c>
      <c r="B24" s="591" t="s">
        <v>90</v>
      </c>
      <c r="C24" s="330" t="n">
        <v>5126</v>
      </c>
      <c r="D24" s="366" t="n">
        <v>38.228055783429</v>
      </c>
      <c r="E24" s="597" t="n">
        <v>5778</v>
      </c>
      <c r="F24" s="366" t="n">
        <v>48.0778831752372</v>
      </c>
      <c r="G24" s="330" t="n">
        <v>2435</v>
      </c>
      <c r="H24" s="366" t="n">
        <v>47.5029262582911</v>
      </c>
      <c r="I24" s="597" t="n">
        <v>4798</v>
      </c>
      <c r="J24" s="367" t="n">
        <v>83.0391138802354</v>
      </c>
      <c r="K24" s="18" t="n">
        <f aca="false">[1]3_2_2!$N24</f>
        <v>13409</v>
      </c>
      <c r="L24" s="590" t="n">
        <f aca="false">SUM(C24*100/K24)</f>
        <v>38.228055783429</v>
      </c>
      <c r="M24" s="19" t="n">
        <f aca="false">SUM(G24*100/C24)</f>
        <v>47.5029262582911</v>
      </c>
      <c r="N24" s="19" t="e">
        <f aca="false">SUM(#REF!+#REF!)</f>
        <v>#REF!</v>
      </c>
      <c r="O24" s="19" t="e">
        <f aca="false">SUM(E24*100/N24)</f>
        <v>#REF!</v>
      </c>
      <c r="P24" s="19" t="n">
        <f aca="false">SUM(I24*100/E24)</f>
        <v>83.0391138802354</v>
      </c>
      <c r="Q24" s="586"/>
    </row>
    <row r="25" customFormat="false" ht="12" hidden="false" customHeight="true" outlineLevel="0" collapsed="false">
      <c r="A25" s="363" t="n">
        <v>16</v>
      </c>
      <c r="B25" s="591" t="s">
        <v>91</v>
      </c>
      <c r="C25" s="330" t="n">
        <v>7630</v>
      </c>
      <c r="D25" s="366" t="n">
        <v>51.2975662229394</v>
      </c>
      <c r="E25" s="597" t="n">
        <v>3066</v>
      </c>
      <c r="F25" s="366" t="n">
        <v>67.2073651907058</v>
      </c>
      <c r="G25" s="330" t="n">
        <v>6554</v>
      </c>
      <c r="H25" s="366" t="n">
        <v>85.8977719528178</v>
      </c>
      <c r="I25" s="597" t="n">
        <v>1672</v>
      </c>
      <c r="J25" s="367" t="n">
        <v>54.5335942596217</v>
      </c>
      <c r="K25" s="18" t="n">
        <f aca="false">[1]3_2_2!$N25</f>
        <v>14874</v>
      </c>
      <c r="L25" s="590" t="n">
        <f aca="false">SUM(C25*100/K25)</f>
        <v>51.2975662229394</v>
      </c>
      <c r="M25" s="19" t="n">
        <f aca="false">SUM(G25*100/C25)</f>
        <v>85.8977719528178</v>
      </c>
      <c r="N25" s="19" t="e">
        <f aca="false">SUM(#REF!+#REF!)</f>
        <v>#REF!</v>
      </c>
      <c r="O25" s="19" t="e">
        <f aca="false">SUM(E25*100/N25)</f>
        <v>#REF!</v>
      </c>
      <c r="P25" s="19" t="n">
        <f aca="false">SUM(I25*100/E25)</f>
        <v>54.5335942596217</v>
      </c>
      <c r="Q25" s="586"/>
    </row>
    <row r="26" customFormat="false" ht="12" hidden="false" customHeight="true" outlineLevel="0" collapsed="false">
      <c r="A26" s="363" t="n">
        <v>17</v>
      </c>
      <c r="B26" s="591" t="s">
        <v>92</v>
      </c>
      <c r="C26" s="330" t="n">
        <v>4026</v>
      </c>
      <c r="D26" s="366" t="n">
        <v>58.6538461538462</v>
      </c>
      <c r="E26" s="597" t="n">
        <v>3304</v>
      </c>
      <c r="F26" s="366" t="n">
        <v>71.1302475780409</v>
      </c>
      <c r="G26" s="330" t="n">
        <v>1496</v>
      </c>
      <c r="H26" s="366" t="n">
        <v>37.1584699453552</v>
      </c>
      <c r="I26" s="597" t="n">
        <v>1137</v>
      </c>
      <c r="J26" s="367" t="n">
        <v>34.4128329297821</v>
      </c>
      <c r="K26" s="18" t="n">
        <f aca="false">[1]3_2_2!$N26</f>
        <v>6864</v>
      </c>
      <c r="L26" s="590" t="n">
        <f aca="false">SUM(C26*100/K26)</f>
        <v>58.6538461538462</v>
      </c>
      <c r="M26" s="19" t="n">
        <f aca="false">SUM(G26*100/C26)</f>
        <v>37.1584699453552</v>
      </c>
      <c r="N26" s="19" t="e">
        <f aca="false">SUM(#REF!+#REF!)</f>
        <v>#REF!</v>
      </c>
      <c r="O26" s="19" t="e">
        <f aca="false">SUM(E26*100/N26)</f>
        <v>#REF!</v>
      </c>
      <c r="P26" s="19" t="n">
        <f aca="false">SUM(I26*100/E26)</f>
        <v>34.4128329297821</v>
      </c>
      <c r="Q26" s="586"/>
    </row>
    <row r="27" customFormat="false" ht="12" hidden="false" customHeight="true" outlineLevel="0" collapsed="false">
      <c r="A27" s="363" t="n">
        <v>18</v>
      </c>
      <c r="B27" s="591" t="s">
        <v>93</v>
      </c>
      <c r="C27" s="330" t="n">
        <v>1736</v>
      </c>
      <c r="D27" s="366" t="n">
        <v>49.0811422109132</v>
      </c>
      <c r="E27" s="597" t="n">
        <v>4300</v>
      </c>
      <c r="F27" s="366" t="n">
        <v>75.1616850201014</v>
      </c>
      <c r="G27" s="330" t="n">
        <v>292</v>
      </c>
      <c r="H27" s="366" t="n">
        <v>16.8202764976959</v>
      </c>
      <c r="I27" s="597" t="n">
        <v>1206</v>
      </c>
      <c r="J27" s="367" t="n">
        <v>28.046511627907</v>
      </c>
      <c r="K27" s="18" t="n">
        <f aca="false">[1]3_2_2!$N27</f>
        <v>3537</v>
      </c>
      <c r="L27" s="590" t="n">
        <f aca="false">SUM(C27*100/K27)</f>
        <v>49.0811422109132</v>
      </c>
      <c r="M27" s="19" t="n">
        <f aca="false">SUM(G27*100/C27)</f>
        <v>16.8202764976959</v>
      </c>
      <c r="N27" s="19" t="e">
        <f aca="false">SUM(#REF!+#REF!)</f>
        <v>#REF!</v>
      </c>
      <c r="O27" s="19" t="e">
        <f aca="false">SUM(E27*100/N27)</f>
        <v>#REF!</v>
      </c>
      <c r="P27" s="19" t="n">
        <f aca="false">SUM(I27*100/E27)</f>
        <v>28.046511627907</v>
      </c>
      <c r="Q27" s="586"/>
    </row>
    <row r="28" customFormat="false" ht="12" hidden="false" customHeight="true" outlineLevel="0" collapsed="false">
      <c r="A28" s="363" t="n">
        <v>19</v>
      </c>
      <c r="B28" s="591" t="s">
        <v>94</v>
      </c>
      <c r="C28" s="330" t="n">
        <v>1694</v>
      </c>
      <c r="D28" s="366" t="n">
        <v>80.743565300286</v>
      </c>
      <c r="E28" s="597" t="n">
        <v>2235</v>
      </c>
      <c r="F28" s="366" t="n">
        <v>82.7165062916358</v>
      </c>
      <c r="G28" s="330" t="n">
        <v>52</v>
      </c>
      <c r="H28" s="366" t="n">
        <v>3.06965761511216</v>
      </c>
      <c r="I28" s="597" t="n">
        <v>59</v>
      </c>
      <c r="J28" s="367" t="n">
        <v>2.63982102908277</v>
      </c>
      <c r="K28" s="18" t="n">
        <f aca="false">[1]3_2_2!$N28</f>
        <v>2098</v>
      </c>
      <c r="L28" s="590" t="n">
        <f aca="false">SUM(C28*100/K28)</f>
        <v>80.743565300286</v>
      </c>
      <c r="M28" s="19" t="n">
        <f aca="false">SUM(G28*100/C28)</f>
        <v>3.06965761511216</v>
      </c>
      <c r="N28" s="19" t="e">
        <f aca="false">SUM(#REF!+#REF!)</f>
        <v>#REF!</v>
      </c>
      <c r="O28" s="19" t="e">
        <f aca="false">SUM(E28*100/N28)</f>
        <v>#REF!</v>
      </c>
      <c r="P28" s="19" t="n">
        <f aca="false">SUM(I28*100/E28)</f>
        <v>2.63982102908277</v>
      </c>
      <c r="Q28" s="586"/>
    </row>
    <row r="29" customFormat="false" ht="12" hidden="false" customHeight="true" outlineLevel="0" collapsed="false">
      <c r="A29" s="363" t="n">
        <v>20</v>
      </c>
      <c r="B29" s="591" t="s">
        <v>95</v>
      </c>
      <c r="C29" s="330" t="n">
        <v>21829</v>
      </c>
      <c r="D29" s="366" t="n">
        <v>83.1011116186996</v>
      </c>
      <c r="E29" s="597" t="n">
        <v>7442</v>
      </c>
      <c r="F29" s="366" t="n">
        <v>74.5317976965448</v>
      </c>
      <c r="G29" s="330" t="n">
        <v>7285</v>
      </c>
      <c r="H29" s="366" t="n">
        <v>33.3730358697146</v>
      </c>
      <c r="I29" s="597" t="n">
        <v>2310</v>
      </c>
      <c r="J29" s="367" t="n">
        <v>31.0400429991938</v>
      </c>
      <c r="K29" s="18" t="n">
        <f aca="false">[1]3_2_2!$N29</f>
        <v>26268</v>
      </c>
      <c r="L29" s="590" t="n">
        <f aca="false">SUM(C29*100/K29)</f>
        <v>83.1011116186996</v>
      </c>
      <c r="M29" s="19" t="n">
        <f aca="false">SUM(G29*100/C29)</f>
        <v>33.3730358697146</v>
      </c>
      <c r="N29" s="19" t="e">
        <f aca="false">SUM(#REF!+#REF!)</f>
        <v>#REF!</v>
      </c>
      <c r="O29" s="19" t="e">
        <f aca="false">SUM(E29*100/N29)</f>
        <v>#REF!</v>
      </c>
      <c r="P29" s="19" t="n">
        <f aca="false">SUM(I29*100/E29)</f>
        <v>31.0400429991938</v>
      </c>
      <c r="Q29" s="586"/>
    </row>
    <row r="30" customFormat="false" ht="12" hidden="false" customHeight="true" outlineLevel="0" collapsed="false">
      <c r="A30" s="363" t="n">
        <v>21</v>
      </c>
      <c r="B30" s="591" t="s">
        <v>96</v>
      </c>
      <c r="C30" s="330" t="n">
        <v>3735</v>
      </c>
      <c r="D30" s="366" t="n">
        <v>26.0315026484527</v>
      </c>
      <c r="E30" s="597" t="n">
        <v>3373</v>
      </c>
      <c r="F30" s="366" t="n">
        <v>47.5003520630897</v>
      </c>
      <c r="G30" s="330" t="n">
        <v>2429</v>
      </c>
      <c r="H30" s="366" t="n">
        <v>65.0334672021419</v>
      </c>
      <c r="I30" s="597" t="n">
        <v>1001</v>
      </c>
      <c r="J30" s="367" t="n">
        <v>29.6768455380967</v>
      </c>
      <c r="K30" s="18" t="n">
        <f aca="false">[1]3_2_2!$N30</f>
        <v>14348</v>
      </c>
      <c r="L30" s="590" t="n">
        <f aca="false">SUM(C30*100/K30)</f>
        <v>26.0315026484527</v>
      </c>
      <c r="M30" s="19" t="n">
        <f aca="false">SUM(G30*100/C30)</f>
        <v>65.0334672021419</v>
      </c>
      <c r="N30" s="19" t="e">
        <f aca="false">SUM(#REF!+#REF!)</f>
        <v>#REF!</v>
      </c>
      <c r="O30" s="19" t="e">
        <f aca="false">SUM(E30*100/N30)</f>
        <v>#REF!</v>
      </c>
      <c r="P30" s="19" t="n">
        <f aca="false">SUM(I30*100/E30)</f>
        <v>29.6768455380967</v>
      </c>
      <c r="Q30" s="586"/>
    </row>
    <row r="31" customFormat="false" ht="12" hidden="false" customHeight="true" outlineLevel="0" collapsed="false">
      <c r="A31" s="363" t="n">
        <v>22</v>
      </c>
      <c r="B31" s="591" t="s">
        <v>97</v>
      </c>
      <c r="C31" s="330" t="n">
        <v>4950</v>
      </c>
      <c r="D31" s="366" t="n">
        <v>85.5957115683901</v>
      </c>
      <c r="E31" s="597" t="n">
        <v>3987</v>
      </c>
      <c r="F31" s="366" t="n">
        <v>84.4166843108194</v>
      </c>
      <c r="G31" s="330" t="n">
        <v>301</v>
      </c>
      <c r="H31" s="366" t="n">
        <v>6.08080808080808</v>
      </c>
      <c r="I31" s="597" t="n">
        <v>151</v>
      </c>
      <c r="J31" s="367" t="n">
        <v>3.78730875344871</v>
      </c>
      <c r="K31" s="18" t="n">
        <f aca="false">[1]3_2_2!$N31</f>
        <v>5783</v>
      </c>
      <c r="L31" s="590" t="n">
        <f aca="false">SUM(C31*100/K31)</f>
        <v>85.5957115683901</v>
      </c>
      <c r="M31" s="19" t="n">
        <f aca="false">SUM(G31*100/C31)</f>
        <v>6.08080808080808</v>
      </c>
      <c r="N31" s="19" t="e">
        <f aca="false">SUM(#REF!+#REF!)</f>
        <v>#REF!</v>
      </c>
      <c r="O31" s="19" t="e">
        <f aca="false">SUM(E31*100/N31)</f>
        <v>#REF!</v>
      </c>
      <c r="P31" s="19" t="n">
        <f aca="false">SUM(I31*100/E31)</f>
        <v>3.78730875344871</v>
      </c>
      <c r="Q31" s="586"/>
    </row>
    <row r="32" customFormat="false" ht="12" hidden="false" customHeight="true" outlineLevel="0" collapsed="false">
      <c r="A32" s="363" t="n">
        <v>23</v>
      </c>
      <c r="B32" s="591" t="s">
        <v>98</v>
      </c>
      <c r="C32" s="330" t="n">
        <v>3650</v>
      </c>
      <c r="D32" s="366" t="n">
        <v>89.9457861015278</v>
      </c>
      <c r="E32" s="597" t="n">
        <v>2943</v>
      </c>
      <c r="F32" s="366" t="n">
        <v>76.6805627931214</v>
      </c>
      <c r="G32" s="330" t="n">
        <v>386</v>
      </c>
      <c r="H32" s="366" t="n">
        <v>10.5753424657534</v>
      </c>
      <c r="I32" s="597" t="n">
        <v>52</v>
      </c>
      <c r="J32" s="367" t="n">
        <v>1.7669045191981</v>
      </c>
      <c r="K32" s="18" t="n">
        <f aca="false">[1]3_2_2!$N32</f>
        <v>4058</v>
      </c>
      <c r="L32" s="590" t="n">
        <f aca="false">SUM(C32*100/K32)</f>
        <v>89.9457861015278</v>
      </c>
      <c r="M32" s="19" t="n">
        <f aca="false">SUM(G32*100/C32)</f>
        <v>10.5753424657534</v>
      </c>
      <c r="N32" s="19" t="e">
        <f aca="false">SUM(#REF!+#REF!)</f>
        <v>#REF!</v>
      </c>
      <c r="O32" s="19" t="e">
        <f aca="false">SUM(E32*100/N32)</f>
        <v>#REF!</v>
      </c>
      <c r="P32" s="19" t="n">
        <f aca="false">SUM(I32*100/E32)</f>
        <v>1.7669045191981</v>
      </c>
      <c r="Q32" s="586"/>
    </row>
    <row r="33" customFormat="false" ht="12" hidden="false" customHeight="true" outlineLevel="0" collapsed="false">
      <c r="A33" s="363" t="n">
        <v>24</v>
      </c>
      <c r="B33" s="591" t="s">
        <v>99</v>
      </c>
      <c r="C33" s="330" t="n">
        <v>379</v>
      </c>
      <c r="D33" s="366" t="n">
        <v>52.6388888888889</v>
      </c>
      <c r="E33" s="597" t="n">
        <v>1567</v>
      </c>
      <c r="F33" s="366" t="n">
        <v>69.6444444444445</v>
      </c>
      <c r="G33" s="330" t="n">
        <v>0</v>
      </c>
      <c r="H33" s="366" t="n">
        <v>0</v>
      </c>
      <c r="I33" s="597" t="n">
        <v>518</v>
      </c>
      <c r="J33" s="367" t="n">
        <v>33.0567964262923</v>
      </c>
      <c r="K33" s="18" t="n">
        <f aca="false">[1]3_2_2!$N33</f>
        <v>720</v>
      </c>
      <c r="L33" s="590" t="n">
        <f aca="false">SUM(C33*100/K33)</f>
        <v>52.6388888888889</v>
      </c>
      <c r="M33" s="19" t="n">
        <f aca="false">SUM(G33*100/C33)</f>
        <v>0</v>
      </c>
      <c r="N33" s="19" t="e">
        <f aca="false">SUM(#REF!+#REF!)</f>
        <v>#REF!</v>
      </c>
      <c r="O33" s="19" t="e">
        <f aca="false">SUM(E33*100/N33)</f>
        <v>#REF!</v>
      </c>
      <c r="P33" s="19" t="n">
        <f aca="false">SUM(I33*100/E33)</f>
        <v>33.0567964262923</v>
      </c>
      <c r="Q33" s="586"/>
    </row>
    <row r="34" customFormat="false" ht="12" hidden="false" customHeight="true" outlineLevel="0" collapsed="false">
      <c r="A34" s="363" t="n">
        <v>25</v>
      </c>
      <c r="B34" s="591" t="s">
        <v>100</v>
      </c>
      <c r="C34" s="330" t="n">
        <v>10514</v>
      </c>
      <c r="D34" s="366" t="n">
        <v>97.7046742867763</v>
      </c>
      <c r="E34" s="597" t="n">
        <v>2846</v>
      </c>
      <c r="F34" s="366" t="n">
        <v>85.0567842199641</v>
      </c>
      <c r="G34" s="330" t="n">
        <v>57</v>
      </c>
      <c r="H34" s="366" t="n">
        <v>0.542134297127639</v>
      </c>
      <c r="I34" s="597" t="n">
        <v>64</v>
      </c>
      <c r="J34" s="367" t="n">
        <v>2.2487702037948</v>
      </c>
      <c r="K34" s="18" t="n">
        <f aca="false">[1]3_2_2!$N34</f>
        <v>10761</v>
      </c>
      <c r="L34" s="590" t="n">
        <f aca="false">SUM(C34*100/K34)</f>
        <v>97.7046742867763</v>
      </c>
      <c r="M34" s="19" t="n">
        <f aca="false">SUM(G34*100/C34)</f>
        <v>0.542134297127639</v>
      </c>
      <c r="N34" s="19" t="e">
        <f aca="false">SUM(#REF!+#REF!)</f>
        <v>#REF!</v>
      </c>
      <c r="O34" s="19" t="e">
        <f aca="false">SUM(E34*100/N34)</f>
        <v>#REF!</v>
      </c>
      <c r="P34" s="19" t="n">
        <f aca="false">SUM(I34*100/E34)</f>
        <v>2.2487702037948</v>
      </c>
      <c r="Q34" s="586"/>
    </row>
    <row r="35" customFormat="false" ht="12" hidden="false" customHeight="true" outlineLevel="0" collapsed="false">
      <c r="A35" s="363" t="n">
        <v>26</v>
      </c>
      <c r="B35" s="591" t="s">
        <v>101</v>
      </c>
      <c r="C35" s="330" t="n">
        <v>4854</v>
      </c>
      <c r="D35" s="366" t="n">
        <v>43.2466143977192</v>
      </c>
      <c r="E35" s="597" t="n">
        <v>9203</v>
      </c>
      <c r="F35" s="366" t="n">
        <v>57.7280140509346</v>
      </c>
      <c r="G35" s="330" t="n">
        <v>42</v>
      </c>
      <c r="H35" s="366" t="n">
        <v>0.865265760197775</v>
      </c>
      <c r="I35" s="597" t="n">
        <v>468</v>
      </c>
      <c r="J35" s="367" t="n">
        <v>5.08529827230251</v>
      </c>
      <c r="K35" s="18" t="n">
        <f aca="false">[1]3_2_2!$N35</f>
        <v>11224</v>
      </c>
      <c r="L35" s="590" t="n">
        <f aca="false">SUM(C35*100/K35)</f>
        <v>43.2466143977192</v>
      </c>
      <c r="M35" s="19" t="n">
        <f aca="false">SUM(G35*100/C35)</f>
        <v>0.865265760197775</v>
      </c>
      <c r="N35" s="19" t="e">
        <f aca="false">SUM(#REF!+#REF!)</f>
        <v>#REF!</v>
      </c>
      <c r="O35" s="19" t="e">
        <f aca="false">SUM(E35*100/N35)</f>
        <v>#REF!</v>
      </c>
      <c r="P35" s="19" t="n">
        <f aca="false">SUM(I35*100/E35)</f>
        <v>5.08529827230251</v>
      </c>
      <c r="Q35" s="586"/>
    </row>
    <row r="36" customFormat="false" ht="12" hidden="false" customHeight="true" outlineLevel="0" collapsed="false">
      <c r="A36" s="485" t="n">
        <v>27</v>
      </c>
      <c r="B36" s="486" t="s">
        <v>102</v>
      </c>
      <c r="C36" s="473" t="n">
        <v>555</v>
      </c>
      <c r="D36" s="436" t="n">
        <v>64.5348837209302</v>
      </c>
      <c r="E36" s="599" t="n">
        <v>1839</v>
      </c>
      <c r="F36" s="436" t="n">
        <v>81.0489202291759</v>
      </c>
      <c r="G36" s="473" t="n">
        <v>4</v>
      </c>
      <c r="H36" s="436" t="n">
        <v>0.720720720720721</v>
      </c>
      <c r="I36" s="599" t="n">
        <v>101</v>
      </c>
      <c r="J36" s="438" t="n">
        <v>5.4921152800435</v>
      </c>
      <c r="K36" s="18" t="n">
        <f aca="false">[1]3_2_2!$N36</f>
        <v>860</v>
      </c>
      <c r="L36" s="590" t="n">
        <f aca="false">SUM(C36*100/K36)</f>
        <v>64.5348837209302</v>
      </c>
      <c r="M36" s="19" t="n">
        <f aca="false">SUM(G36*100/C36)</f>
        <v>0.720720720720721</v>
      </c>
      <c r="N36" s="19" t="e">
        <f aca="false">SUM(#REF!+#REF!)</f>
        <v>#REF!</v>
      </c>
      <c r="O36" s="19" t="e">
        <f aca="false">SUM(E36*100/N36)</f>
        <v>#REF!</v>
      </c>
      <c r="P36" s="19" t="n">
        <f aca="false">SUM(I36*100/E36)</f>
        <v>5.4921152800435</v>
      </c>
      <c r="Q36" s="586"/>
    </row>
    <row r="37" customFormat="false" ht="12" hidden="false" customHeight="true" outlineLevel="0" collapsed="false">
      <c r="A37" s="439"/>
      <c r="B37" s="600" t="s">
        <v>13</v>
      </c>
      <c r="C37" s="441" t="n">
        <v>164802</v>
      </c>
      <c r="D37" s="442" t="n">
        <v>67.8446015207216</v>
      </c>
      <c r="E37" s="441" t="n">
        <v>117275</v>
      </c>
      <c r="F37" s="442" t="n">
        <v>66.4120235351413</v>
      </c>
      <c r="G37" s="441" t="n">
        <v>65812</v>
      </c>
      <c r="H37" s="442" t="n">
        <v>39.9339813837211</v>
      </c>
      <c r="I37" s="441" t="n">
        <v>30582</v>
      </c>
      <c r="J37" s="443" t="n">
        <v>26.0771690471115</v>
      </c>
      <c r="K37" s="18" t="n">
        <f aca="false">SUM(K10:K36)</f>
        <v>242911</v>
      </c>
      <c r="L37" s="590" t="n">
        <f aca="false">SUM(C37*100/K37)</f>
        <v>67.8446015207216</v>
      </c>
      <c r="M37" s="19" t="n">
        <f aca="false">SUM(G37*100/C37)</f>
        <v>39.9339813837211</v>
      </c>
      <c r="N37" s="19" t="e">
        <f aca="false">SUM(N10:N36)</f>
        <v>#REF!</v>
      </c>
      <c r="O37" s="19" t="e">
        <f aca="false">SUM(E37*100/N37)</f>
        <v>#REF!</v>
      </c>
      <c r="P37" s="19" t="n">
        <f aca="false">SUM(I37*100/E37)</f>
        <v>26.0771690471115</v>
      </c>
      <c r="Q37" s="586"/>
    </row>
    <row r="38" customFormat="false" ht="12.75" hidden="false" customHeight="false" outlineLevel="0" collapsed="false">
      <c r="K38" s="586"/>
      <c r="L38" s="586"/>
      <c r="M38" s="586"/>
      <c r="N38" s="586"/>
      <c r="O38" s="586"/>
      <c r="P38" s="586"/>
      <c r="Q38" s="586"/>
    </row>
    <row r="39" customFormat="false" ht="12.75" hidden="false" customHeight="false" outlineLevel="0" collapsed="false">
      <c r="B39" s="124" t="s">
        <v>312</v>
      </c>
      <c r="K39" s="586"/>
      <c r="L39" s="586"/>
      <c r="M39" s="586"/>
      <c r="N39" s="586"/>
      <c r="O39" s="586"/>
      <c r="P39" s="586"/>
      <c r="Q39" s="586"/>
    </row>
    <row r="40" customFormat="false" ht="12.75" hidden="false" customHeight="false" outlineLevel="0" collapsed="false">
      <c r="B40" s="124" t="s">
        <v>297</v>
      </c>
      <c r="K40" s="586"/>
      <c r="L40" s="586"/>
      <c r="M40" s="586"/>
      <c r="N40" s="586"/>
      <c r="O40" s="586"/>
      <c r="P40" s="586"/>
      <c r="Q40" s="586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6" min="6" style="1" width="6.13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7</v>
      </c>
    </row>
    <row r="2" customFormat="false" ht="46.5" hidden="false" customHeight="true" outlineLevel="0" collapsed="false">
      <c r="A2" s="2" t="s">
        <v>3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30" hidden="false" customHeight="true" outlineLevel="0" collapsed="false">
      <c r="B4" s="601" t="s">
        <v>2</v>
      </c>
      <c r="C4" s="602" t="s">
        <v>43</v>
      </c>
      <c r="D4" s="269" t="s">
        <v>319</v>
      </c>
      <c r="E4" s="269"/>
      <c r="F4" s="269"/>
      <c r="G4" s="269"/>
      <c r="H4" s="269" t="s">
        <v>320</v>
      </c>
      <c r="I4" s="269"/>
      <c r="J4" s="269"/>
      <c r="K4" s="269"/>
      <c r="L4" s="603" t="s">
        <v>321</v>
      </c>
      <c r="M4" s="420"/>
    </row>
    <row r="5" customFormat="false" ht="17.25" hidden="false" customHeight="true" outlineLevel="0" collapsed="false">
      <c r="B5" s="601"/>
      <c r="C5" s="602"/>
      <c r="D5" s="604" t="s">
        <v>4</v>
      </c>
      <c r="E5" s="604" t="s">
        <v>5</v>
      </c>
      <c r="F5" s="247" t="s">
        <v>6</v>
      </c>
      <c r="G5" s="247"/>
      <c r="H5" s="604" t="s">
        <v>4</v>
      </c>
      <c r="I5" s="604" t="s">
        <v>5</v>
      </c>
      <c r="J5" s="247" t="s">
        <v>6</v>
      </c>
      <c r="K5" s="247"/>
      <c r="L5" s="603"/>
      <c r="M5" s="420"/>
    </row>
    <row r="6" customFormat="false" ht="45.75" hidden="false" customHeight="true" outlineLevel="0" collapsed="false">
      <c r="B6" s="601"/>
      <c r="C6" s="602"/>
      <c r="D6" s="604"/>
      <c r="E6" s="604"/>
      <c r="F6" s="605" t="s">
        <v>217</v>
      </c>
      <c r="G6" s="606" t="s">
        <v>52</v>
      </c>
      <c r="H6" s="604"/>
      <c r="I6" s="604"/>
      <c r="J6" s="605" t="s">
        <v>217</v>
      </c>
      <c r="K6" s="606" t="s">
        <v>52</v>
      </c>
      <c r="L6" s="603"/>
      <c r="M6" s="426"/>
    </row>
    <row r="7" customFormat="false" ht="12" hidden="false" customHeight="true" outlineLevel="0" collapsed="false">
      <c r="B7" s="607" t="s">
        <v>8</v>
      </c>
      <c r="C7" s="608" t="s">
        <v>9</v>
      </c>
      <c r="D7" s="608" t="n">
        <v>1</v>
      </c>
      <c r="E7" s="608" t="n">
        <v>2</v>
      </c>
      <c r="F7" s="608" t="n">
        <v>3</v>
      </c>
      <c r="G7" s="609" t="n">
        <v>4</v>
      </c>
      <c r="H7" s="608" t="n">
        <v>5</v>
      </c>
      <c r="I7" s="608" t="n">
        <v>6</v>
      </c>
      <c r="J7" s="608" t="n">
        <v>7</v>
      </c>
      <c r="K7" s="609" t="n">
        <v>8</v>
      </c>
      <c r="L7" s="610" t="n">
        <v>9</v>
      </c>
      <c r="M7" s="420"/>
    </row>
    <row r="8" customFormat="false" ht="12" hidden="false" customHeight="true" outlineLevel="0" collapsed="false">
      <c r="B8" s="324" t="n">
        <v>1</v>
      </c>
      <c r="C8" s="611" t="s">
        <v>76</v>
      </c>
      <c r="D8" s="595" t="n">
        <v>2</v>
      </c>
      <c r="E8" s="595" t="n">
        <v>1</v>
      </c>
      <c r="F8" s="612" t="n">
        <v>-1</v>
      </c>
      <c r="G8" s="360" t="n">
        <v>-50</v>
      </c>
      <c r="H8" s="595" t="n">
        <v>37</v>
      </c>
      <c r="I8" s="595" t="n">
        <v>15</v>
      </c>
      <c r="J8" s="612" t="n">
        <v>-22</v>
      </c>
      <c r="K8" s="360" t="n">
        <v>-59.4594594594595</v>
      </c>
      <c r="L8" s="613" t="n">
        <v>6</v>
      </c>
      <c r="M8" s="467" t="n">
        <f aca="false">SUM(F8*100/D8)</f>
        <v>-50</v>
      </c>
      <c r="N8" s="19" t="n">
        <f aca="false">SUM(J8*100/H8)</f>
        <v>-59.4594594594595</v>
      </c>
    </row>
    <row r="9" customFormat="false" ht="12" hidden="false" customHeight="true" outlineLevel="0" collapsed="false">
      <c r="B9" s="246" t="n">
        <v>2</v>
      </c>
      <c r="C9" s="614" t="s">
        <v>77</v>
      </c>
      <c r="D9" s="597" t="n">
        <v>30</v>
      </c>
      <c r="E9" s="597" t="n">
        <v>16</v>
      </c>
      <c r="F9" s="615" t="n">
        <v>-14</v>
      </c>
      <c r="G9" s="366" t="n">
        <v>-46.6666666666667</v>
      </c>
      <c r="H9" s="597" t="n">
        <v>45</v>
      </c>
      <c r="I9" s="597" t="n">
        <v>23</v>
      </c>
      <c r="J9" s="615" t="n">
        <v>-22</v>
      </c>
      <c r="K9" s="366" t="n">
        <v>-48.8888888888889</v>
      </c>
      <c r="L9" s="616" t="n">
        <v>8</v>
      </c>
      <c r="M9" s="467" t="n">
        <f aca="false">SUM(F9*100/D9)</f>
        <v>-46.6666666666667</v>
      </c>
      <c r="N9" s="19" t="n">
        <f aca="false">SUM(J9*100/H9)</f>
        <v>-48.8888888888889</v>
      </c>
    </row>
    <row r="10" customFormat="false" ht="12" hidden="false" customHeight="true" outlineLevel="0" collapsed="false">
      <c r="B10" s="246" t="n">
        <v>3</v>
      </c>
      <c r="C10" s="614" t="s">
        <v>78</v>
      </c>
      <c r="D10" s="597" t="n">
        <v>0</v>
      </c>
      <c r="E10" s="597" t="n">
        <v>0</v>
      </c>
      <c r="F10" s="615" t="n">
        <v>0</v>
      </c>
      <c r="G10" s="366" t="n">
        <v>0</v>
      </c>
      <c r="H10" s="597" t="n">
        <v>7</v>
      </c>
      <c r="I10" s="597" t="n">
        <v>10</v>
      </c>
      <c r="J10" s="615" t="n">
        <v>3</v>
      </c>
      <c r="K10" s="366" t="n">
        <v>42.8571428571429</v>
      </c>
      <c r="L10" s="616" t="n">
        <v>6</v>
      </c>
      <c r="M10" s="467" t="e">
        <f aca="false">SUM(F10*100/D10)</f>
        <v>#DIV/0!</v>
      </c>
      <c r="N10" s="19" t="n">
        <f aca="false">SUM(J10*100/H10)</f>
        <v>42.8571428571429</v>
      </c>
    </row>
    <row r="11" customFormat="false" ht="12" hidden="false" customHeight="true" outlineLevel="0" collapsed="false">
      <c r="B11" s="246" t="n">
        <v>4</v>
      </c>
      <c r="C11" s="614" t="s">
        <v>79</v>
      </c>
      <c r="D11" s="597" t="n">
        <v>32</v>
      </c>
      <c r="E11" s="597" t="n">
        <v>58</v>
      </c>
      <c r="F11" s="615" t="n">
        <v>26</v>
      </c>
      <c r="G11" s="366" t="n">
        <v>81.25</v>
      </c>
      <c r="H11" s="597" t="n">
        <v>1</v>
      </c>
      <c r="I11" s="597" t="n">
        <v>7</v>
      </c>
      <c r="J11" s="615" t="n">
        <v>6</v>
      </c>
      <c r="K11" s="366" t="n">
        <v>600</v>
      </c>
      <c r="L11" s="616" t="n">
        <v>3</v>
      </c>
      <c r="M11" s="467" t="n">
        <f aca="false">SUM(F11*100/D11)</f>
        <v>81.25</v>
      </c>
      <c r="N11" s="19" t="n">
        <f aca="false">SUM(J11*100/H11)</f>
        <v>600</v>
      </c>
    </row>
    <row r="12" customFormat="false" ht="12" hidden="false" customHeight="true" outlineLevel="0" collapsed="false">
      <c r="B12" s="246" t="n">
        <v>5</v>
      </c>
      <c r="C12" s="614" t="s">
        <v>80</v>
      </c>
      <c r="D12" s="597" t="n">
        <v>0</v>
      </c>
      <c r="E12" s="597" t="n">
        <v>1</v>
      </c>
      <c r="F12" s="615" t="n">
        <v>1</v>
      </c>
      <c r="G12" s="366" t="n">
        <v>100</v>
      </c>
      <c r="H12" s="597" t="n">
        <v>7</v>
      </c>
      <c r="I12" s="597" t="n">
        <v>20</v>
      </c>
      <c r="J12" s="615" t="n">
        <v>13</v>
      </c>
      <c r="K12" s="366" t="n">
        <v>185.714285714286</v>
      </c>
      <c r="L12" s="616" t="n">
        <v>9</v>
      </c>
      <c r="M12" s="467" t="e">
        <f aca="false">SUM(F12*100/D12)</f>
        <v>#DIV/0!</v>
      </c>
      <c r="N12" s="19" t="n">
        <f aca="false">SUM(J12*100/H12)</f>
        <v>185.714285714286</v>
      </c>
    </row>
    <row r="13" customFormat="false" ht="12" hidden="false" customHeight="true" outlineLevel="0" collapsed="false">
      <c r="B13" s="246" t="n">
        <v>6</v>
      </c>
      <c r="C13" s="614" t="s">
        <v>81</v>
      </c>
      <c r="D13" s="597" t="n">
        <v>0</v>
      </c>
      <c r="E13" s="597" t="n">
        <v>0</v>
      </c>
      <c r="F13" s="615" t="n">
        <v>0</v>
      </c>
      <c r="G13" s="366" t="n">
        <v>0</v>
      </c>
      <c r="H13" s="597" t="n">
        <v>1</v>
      </c>
      <c r="I13" s="597" t="n">
        <v>6</v>
      </c>
      <c r="J13" s="615" t="n">
        <v>5</v>
      </c>
      <c r="K13" s="366" t="n">
        <v>500</v>
      </c>
      <c r="L13" s="616" t="n">
        <v>2</v>
      </c>
      <c r="M13" s="467" t="e">
        <f aca="false">SUM(F13*100/D13)</f>
        <v>#DIV/0!</v>
      </c>
      <c r="N13" s="19" t="n">
        <f aca="false">SUM(J13*100/H13)</f>
        <v>500</v>
      </c>
    </row>
    <row r="14" customFormat="false" ht="12" hidden="false" customHeight="true" outlineLevel="0" collapsed="false">
      <c r="B14" s="246" t="n">
        <v>7</v>
      </c>
      <c r="C14" s="614" t="s">
        <v>82</v>
      </c>
      <c r="D14" s="597" t="n">
        <v>0</v>
      </c>
      <c r="E14" s="597" t="n">
        <v>0</v>
      </c>
      <c r="F14" s="615" t="n">
        <v>0</v>
      </c>
      <c r="G14" s="366" t="n">
        <v>0</v>
      </c>
      <c r="H14" s="597" t="n">
        <v>11</v>
      </c>
      <c r="I14" s="597" t="n">
        <v>13</v>
      </c>
      <c r="J14" s="615" t="n">
        <v>2</v>
      </c>
      <c r="K14" s="366" t="n">
        <v>18.1818181818182</v>
      </c>
      <c r="L14" s="616" t="n">
        <v>12</v>
      </c>
      <c r="M14" s="467" t="e">
        <f aca="false">SUM(F14*100/D14)</f>
        <v>#DIV/0!</v>
      </c>
      <c r="N14" s="19" t="n">
        <f aca="false">SUM(J14*100/H14)</f>
        <v>18.1818181818182</v>
      </c>
    </row>
    <row r="15" customFormat="false" ht="12" hidden="false" customHeight="true" outlineLevel="0" collapsed="false">
      <c r="B15" s="246" t="n">
        <v>8</v>
      </c>
      <c r="C15" s="614" t="s">
        <v>83</v>
      </c>
      <c r="D15" s="597" t="n">
        <v>0</v>
      </c>
      <c r="E15" s="597" t="n">
        <v>7</v>
      </c>
      <c r="F15" s="615" t="n">
        <v>7</v>
      </c>
      <c r="G15" s="366" t="n">
        <v>100</v>
      </c>
      <c r="H15" s="597" t="n">
        <v>3</v>
      </c>
      <c r="I15" s="597" t="n">
        <v>3</v>
      </c>
      <c r="J15" s="615" t="n">
        <v>0</v>
      </c>
      <c r="K15" s="366" t="n">
        <v>0</v>
      </c>
      <c r="L15" s="616" t="n">
        <v>0</v>
      </c>
      <c r="M15" s="467" t="e">
        <f aca="false">SUM(F15*100/D15)</f>
        <v>#DIV/0!</v>
      </c>
      <c r="N15" s="19" t="n">
        <f aca="false">SUM(J15*100/H15)</f>
        <v>0</v>
      </c>
    </row>
    <row r="16" customFormat="false" ht="12" hidden="false" customHeight="true" outlineLevel="0" collapsed="false">
      <c r="B16" s="246" t="n">
        <v>9</v>
      </c>
      <c r="C16" s="614" t="s">
        <v>84</v>
      </c>
      <c r="D16" s="597" t="n">
        <v>0</v>
      </c>
      <c r="E16" s="597" t="n">
        <v>2</v>
      </c>
      <c r="F16" s="615" t="n">
        <v>2</v>
      </c>
      <c r="G16" s="366" t="n">
        <v>100</v>
      </c>
      <c r="H16" s="597" t="n">
        <v>12</v>
      </c>
      <c r="I16" s="597" t="n">
        <v>17</v>
      </c>
      <c r="J16" s="615" t="n">
        <v>5</v>
      </c>
      <c r="K16" s="366" t="n">
        <v>41.6666666666667</v>
      </c>
      <c r="L16" s="616" t="n">
        <v>7</v>
      </c>
      <c r="M16" s="467" t="e">
        <f aca="false">SUM(F16*100/D16)</f>
        <v>#DIV/0!</v>
      </c>
      <c r="N16" s="19" t="n">
        <f aca="false">SUM(J16*100/H16)</f>
        <v>41.6666666666667</v>
      </c>
    </row>
    <row r="17" customFormat="false" ht="12" hidden="false" customHeight="true" outlineLevel="0" collapsed="false">
      <c r="B17" s="246" t="n">
        <v>10</v>
      </c>
      <c r="C17" s="614" t="s">
        <v>85</v>
      </c>
      <c r="D17" s="597" t="n">
        <v>0</v>
      </c>
      <c r="E17" s="597" t="n">
        <v>0</v>
      </c>
      <c r="F17" s="615" t="n">
        <v>0</v>
      </c>
      <c r="G17" s="366" t="n">
        <v>0</v>
      </c>
      <c r="H17" s="597" t="n">
        <v>9</v>
      </c>
      <c r="I17" s="597" t="n">
        <v>6</v>
      </c>
      <c r="J17" s="615" t="n">
        <v>-3</v>
      </c>
      <c r="K17" s="366" t="n">
        <v>-33.3333333333333</v>
      </c>
      <c r="L17" s="616" t="n">
        <v>9</v>
      </c>
      <c r="M17" s="467" t="e">
        <f aca="false">SUM(F17*100/D17)</f>
        <v>#DIV/0!</v>
      </c>
      <c r="N17" s="19" t="n">
        <f aca="false">SUM(J17*100/H17)</f>
        <v>-33.3333333333333</v>
      </c>
    </row>
    <row r="18" customFormat="false" ht="12" hidden="false" customHeight="true" outlineLevel="0" collapsed="false">
      <c r="B18" s="246" t="n">
        <v>11</v>
      </c>
      <c r="C18" s="614" t="s">
        <v>86</v>
      </c>
      <c r="D18" s="597" t="n">
        <v>0</v>
      </c>
      <c r="E18" s="597" t="n">
        <v>1</v>
      </c>
      <c r="F18" s="615" t="n">
        <v>1</v>
      </c>
      <c r="G18" s="366" t="n">
        <v>100</v>
      </c>
      <c r="H18" s="597" t="n">
        <v>8</v>
      </c>
      <c r="I18" s="597" t="n">
        <v>3</v>
      </c>
      <c r="J18" s="615" t="n">
        <v>-5</v>
      </c>
      <c r="K18" s="366" t="n">
        <v>-62.5</v>
      </c>
      <c r="L18" s="616" t="n">
        <v>1</v>
      </c>
      <c r="M18" s="467" t="e">
        <f aca="false">SUM(F18*100/D18)</f>
        <v>#DIV/0!</v>
      </c>
      <c r="N18" s="19" t="n">
        <f aca="false">SUM(J18*100/H18)</f>
        <v>-62.5</v>
      </c>
    </row>
    <row r="19" customFormat="false" ht="12" hidden="false" customHeight="true" outlineLevel="0" collapsed="false">
      <c r="B19" s="246" t="n">
        <v>12</v>
      </c>
      <c r="C19" s="614" t="s">
        <v>87</v>
      </c>
      <c r="D19" s="597" t="n">
        <v>0</v>
      </c>
      <c r="E19" s="597" t="n">
        <v>0</v>
      </c>
      <c r="F19" s="615" t="n">
        <v>0</v>
      </c>
      <c r="G19" s="366" t="n">
        <v>0</v>
      </c>
      <c r="H19" s="597" t="n">
        <v>6</v>
      </c>
      <c r="I19" s="597" t="n">
        <v>9</v>
      </c>
      <c r="J19" s="615" t="n">
        <v>3</v>
      </c>
      <c r="K19" s="366" t="n">
        <v>50</v>
      </c>
      <c r="L19" s="616" t="n">
        <v>3</v>
      </c>
      <c r="M19" s="467" t="e">
        <f aca="false">SUM(F19*100/D19)</f>
        <v>#DIV/0!</v>
      </c>
      <c r="N19" s="19" t="n">
        <f aca="false">SUM(J19*100/H19)</f>
        <v>50</v>
      </c>
    </row>
    <row r="20" customFormat="false" ht="12" hidden="false" customHeight="true" outlineLevel="0" collapsed="false">
      <c r="B20" s="246" t="n">
        <v>13</v>
      </c>
      <c r="C20" s="614" t="s">
        <v>88</v>
      </c>
      <c r="D20" s="597" t="n">
        <v>1</v>
      </c>
      <c r="E20" s="597" t="n">
        <v>3</v>
      </c>
      <c r="F20" s="615" t="n">
        <v>2</v>
      </c>
      <c r="G20" s="366" t="n">
        <v>200</v>
      </c>
      <c r="H20" s="597" t="n">
        <v>6</v>
      </c>
      <c r="I20" s="597" t="n">
        <v>16</v>
      </c>
      <c r="J20" s="615" t="n">
        <v>10</v>
      </c>
      <c r="K20" s="366" t="n">
        <v>166.666666666667</v>
      </c>
      <c r="L20" s="616" t="n">
        <v>9</v>
      </c>
      <c r="M20" s="467" t="n">
        <f aca="false">SUM(F20*100/D20)</f>
        <v>200</v>
      </c>
      <c r="N20" s="19" t="n">
        <f aca="false">SUM(J20*100/H20)</f>
        <v>166.666666666667</v>
      </c>
    </row>
    <row r="21" customFormat="false" ht="12" hidden="false" customHeight="true" outlineLevel="0" collapsed="false">
      <c r="B21" s="246" t="n">
        <v>14</v>
      </c>
      <c r="C21" s="614" t="s">
        <v>89</v>
      </c>
      <c r="D21" s="597" t="n">
        <v>0</v>
      </c>
      <c r="E21" s="597" t="n">
        <v>0</v>
      </c>
      <c r="F21" s="615" t="n">
        <v>0</v>
      </c>
      <c r="G21" s="366" t="n">
        <v>0</v>
      </c>
      <c r="H21" s="597" t="n">
        <v>4</v>
      </c>
      <c r="I21" s="597" t="n">
        <v>6</v>
      </c>
      <c r="J21" s="615" t="n">
        <v>2</v>
      </c>
      <c r="K21" s="366" t="n">
        <v>50</v>
      </c>
      <c r="L21" s="616" t="n">
        <v>2</v>
      </c>
      <c r="M21" s="467" t="e">
        <f aca="false">SUM(F21*100/D21)</f>
        <v>#DIV/0!</v>
      </c>
      <c r="N21" s="19" t="n">
        <f aca="false">SUM(J21*100/H21)</f>
        <v>50</v>
      </c>
    </row>
    <row r="22" customFormat="false" ht="12" hidden="false" customHeight="true" outlineLevel="0" collapsed="false">
      <c r="B22" s="246" t="n">
        <v>15</v>
      </c>
      <c r="C22" s="614" t="s">
        <v>90</v>
      </c>
      <c r="D22" s="597" t="n">
        <v>0</v>
      </c>
      <c r="E22" s="597" t="n">
        <v>1</v>
      </c>
      <c r="F22" s="615" t="n">
        <v>1</v>
      </c>
      <c r="G22" s="366" t="n">
        <v>100</v>
      </c>
      <c r="H22" s="597" t="n">
        <v>6</v>
      </c>
      <c r="I22" s="597" t="n">
        <v>8</v>
      </c>
      <c r="J22" s="615" t="n">
        <v>2</v>
      </c>
      <c r="K22" s="366" t="n">
        <v>33.3333333333333</v>
      </c>
      <c r="L22" s="616" t="n">
        <v>0</v>
      </c>
      <c r="M22" s="467" t="e">
        <f aca="false">SUM(F22*100/D22)</f>
        <v>#DIV/0!</v>
      </c>
      <c r="N22" s="19" t="n">
        <f aca="false">SUM(J22*100/H22)</f>
        <v>33.3333333333333</v>
      </c>
    </row>
    <row r="23" customFormat="false" ht="12" hidden="false" customHeight="true" outlineLevel="0" collapsed="false">
      <c r="B23" s="246" t="n">
        <v>16</v>
      </c>
      <c r="C23" s="614" t="s">
        <v>91</v>
      </c>
      <c r="D23" s="597" t="n">
        <v>17</v>
      </c>
      <c r="E23" s="597" t="n">
        <v>3</v>
      </c>
      <c r="F23" s="615" t="n">
        <v>-14</v>
      </c>
      <c r="G23" s="366" t="n">
        <v>-82.3529411764706</v>
      </c>
      <c r="H23" s="597" t="n">
        <v>9</v>
      </c>
      <c r="I23" s="597" t="n">
        <v>60</v>
      </c>
      <c r="J23" s="615" t="n">
        <v>51</v>
      </c>
      <c r="K23" s="366" t="n">
        <v>566.666666666667</v>
      </c>
      <c r="L23" s="616" t="n">
        <v>7</v>
      </c>
      <c r="M23" s="467" t="n">
        <f aca="false">SUM(F23*100/D23)</f>
        <v>-82.3529411764706</v>
      </c>
      <c r="N23" s="19" t="n">
        <f aca="false">SUM(J23*100/H23)</f>
        <v>566.666666666667</v>
      </c>
    </row>
    <row r="24" customFormat="false" ht="12" hidden="false" customHeight="true" outlineLevel="0" collapsed="false">
      <c r="B24" s="246" t="n">
        <v>17</v>
      </c>
      <c r="C24" s="614" t="s">
        <v>92</v>
      </c>
      <c r="D24" s="597" t="n">
        <v>0</v>
      </c>
      <c r="E24" s="597" t="n">
        <v>0</v>
      </c>
      <c r="F24" s="615" t="n">
        <v>0</v>
      </c>
      <c r="G24" s="366" t="n">
        <v>0</v>
      </c>
      <c r="H24" s="597" t="n">
        <v>5</v>
      </c>
      <c r="I24" s="597" t="n">
        <v>1</v>
      </c>
      <c r="J24" s="615" t="n">
        <v>-4</v>
      </c>
      <c r="K24" s="366" t="n">
        <v>-80</v>
      </c>
      <c r="L24" s="616" t="n">
        <v>0</v>
      </c>
      <c r="M24" s="467" t="e">
        <f aca="false">SUM(F24*100/D24)</f>
        <v>#DIV/0!</v>
      </c>
      <c r="N24" s="19" t="n">
        <f aca="false">SUM(J24*100/H24)</f>
        <v>-80</v>
      </c>
    </row>
    <row r="25" customFormat="false" ht="12" hidden="false" customHeight="true" outlineLevel="0" collapsed="false">
      <c r="B25" s="246" t="n">
        <v>18</v>
      </c>
      <c r="C25" s="614" t="s">
        <v>93</v>
      </c>
      <c r="D25" s="597" t="n">
        <v>0</v>
      </c>
      <c r="E25" s="597" t="n">
        <v>0</v>
      </c>
      <c r="F25" s="615" t="n">
        <v>0</v>
      </c>
      <c r="G25" s="366" t="n">
        <v>0</v>
      </c>
      <c r="H25" s="597" t="n">
        <v>5</v>
      </c>
      <c r="I25" s="597" t="n">
        <v>4</v>
      </c>
      <c r="J25" s="615" t="n">
        <v>-1</v>
      </c>
      <c r="K25" s="366" t="n">
        <v>-20</v>
      </c>
      <c r="L25" s="616" t="n">
        <v>2</v>
      </c>
      <c r="M25" s="467" t="e">
        <f aca="false">SUM(F25*100/D25)</f>
        <v>#DIV/0!</v>
      </c>
      <c r="N25" s="19" t="n">
        <f aca="false">SUM(J25*100/H25)</f>
        <v>-20</v>
      </c>
    </row>
    <row r="26" customFormat="false" ht="12" hidden="false" customHeight="true" outlineLevel="0" collapsed="false">
      <c r="B26" s="246" t="n">
        <v>19</v>
      </c>
      <c r="C26" s="614" t="s">
        <v>94</v>
      </c>
      <c r="D26" s="597" t="n">
        <v>0</v>
      </c>
      <c r="E26" s="597" t="n">
        <v>1</v>
      </c>
      <c r="F26" s="615" t="n">
        <v>1</v>
      </c>
      <c r="G26" s="366" t="n">
        <v>100</v>
      </c>
      <c r="H26" s="597" t="n">
        <v>1</v>
      </c>
      <c r="I26" s="597" t="n">
        <v>6</v>
      </c>
      <c r="J26" s="615" t="n">
        <v>5</v>
      </c>
      <c r="K26" s="366" t="n">
        <v>500</v>
      </c>
      <c r="L26" s="616" t="n">
        <v>1</v>
      </c>
      <c r="M26" s="467" t="e">
        <f aca="false">SUM(F26*100/D26)</f>
        <v>#DIV/0!</v>
      </c>
      <c r="N26" s="19" t="n">
        <f aca="false">SUM(J26*100/H26)</f>
        <v>500</v>
      </c>
    </row>
    <row r="27" customFormat="false" ht="12" hidden="false" customHeight="true" outlineLevel="0" collapsed="false">
      <c r="B27" s="246" t="n">
        <v>20</v>
      </c>
      <c r="C27" s="614" t="s">
        <v>95</v>
      </c>
      <c r="D27" s="597" t="n">
        <v>0</v>
      </c>
      <c r="E27" s="597" t="n">
        <v>0</v>
      </c>
      <c r="F27" s="615" t="n">
        <v>0</v>
      </c>
      <c r="G27" s="366" t="n">
        <v>0</v>
      </c>
      <c r="H27" s="597" t="n">
        <v>1</v>
      </c>
      <c r="I27" s="597" t="n">
        <v>2</v>
      </c>
      <c r="J27" s="615" t="n">
        <v>1</v>
      </c>
      <c r="K27" s="366" t="n">
        <v>100</v>
      </c>
      <c r="L27" s="616" t="n">
        <v>0</v>
      </c>
      <c r="M27" s="467" t="e">
        <f aca="false">SUM(F27*100/D27)</f>
        <v>#DIV/0!</v>
      </c>
      <c r="N27" s="19" t="n">
        <f aca="false">SUM(J27*100/H27)</f>
        <v>100</v>
      </c>
    </row>
    <row r="28" customFormat="false" ht="12" hidden="false" customHeight="true" outlineLevel="0" collapsed="false">
      <c r="B28" s="246" t="n">
        <v>21</v>
      </c>
      <c r="C28" s="614" t="s">
        <v>96</v>
      </c>
      <c r="D28" s="597" t="n">
        <v>0</v>
      </c>
      <c r="E28" s="597" t="n">
        <v>0</v>
      </c>
      <c r="F28" s="615" t="n">
        <v>0</v>
      </c>
      <c r="G28" s="366" t="n">
        <v>0</v>
      </c>
      <c r="H28" s="597" t="n">
        <v>4</v>
      </c>
      <c r="I28" s="597" t="n">
        <v>28</v>
      </c>
      <c r="J28" s="615" t="n">
        <v>24</v>
      </c>
      <c r="K28" s="366" t="n">
        <v>600</v>
      </c>
      <c r="L28" s="616" t="n">
        <v>20</v>
      </c>
      <c r="M28" s="467" t="e">
        <f aca="false">SUM(F28*100/D28)</f>
        <v>#DIV/0!</v>
      </c>
      <c r="N28" s="19" t="n">
        <f aca="false">SUM(J28*100/H28)</f>
        <v>600</v>
      </c>
    </row>
    <row r="29" customFormat="false" ht="12" hidden="false" customHeight="true" outlineLevel="0" collapsed="false">
      <c r="B29" s="246" t="n">
        <v>22</v>
      </c>
      <c r="C29" s="614" t="s">
        <v>97</v>
      </c>
      <c r="D29" s="597" t="n">
        <v>0</v>
      </c>
      <c r="E29" s="597" t="n">
        <v>3</v>
      </c>
      <c r="F29" s="615" t="n">
        <v>3</v>
      </c>
      <c r="G29" s="366" t="n">
        <v>100</v>
      </c>
      <c r="H29" s="597" t="n">
        <v>0</v>
      </c>
      <c r="I29" s="597" t="n">
        <v>1</v>
      </c>
      <c r="J29" s="615" t="n">
        <v>1</v>
      </c>
      <c r="K29" s="366" t="n">
        <v>100</v>
      </c>
      <c r="L29" s="616" t="n">
        <v>0</v>
      </c>
      <c r="M29" s="467" t="e">
        <f aca="false">SUM(F29*100/D29)</f>
        <v>#DIV/0!</v>
      </c>
      <c r="N29" s="19" t="e">
        <f aca="false">SUM(J29*100/H29)</f>
        <v>#DIV/0!</v>
      </c>
    </row>
    <row r="30" customFormat="false" ht="12" hidden="false" customHeight="true" outlineLevel="0" collapsed="false">
      <c r="B30" s="246" t="n">
        <v>23</v>
      </c>
      <c r="C30" s="614" t="s">
        <v>98</v>
      </c>
      <c r="D30" s="597" t="n">
        <v>0</v>
      </c>
      <c r="E30" s="597" t="n">
        <v>1</v>
      </c>
      <c r="F30" s="615" t="n">
        <v>1</v>
      </c>
      <c r="G30" s="366" t="n">
        <v>100</v>
      </c>
      <c r="H30" s="597" t="n">
        <v>2</v>
      </c>
      <c r="I30" s="597" t="n">
        <v>9</v>
      </c>
      <c r="J30" s="615" t="n">
        <v>7</v>
      </c>
      <c r="K30" s="366" t="n">
        <v>350</v>
      </c>
      <c r="L30" s="616" t="n">
        <v>0</v>
      </c>
      <c r="M30" s="467" t="e">
        <f aca="false">SUM(F30*100/D30)</f>
        <v>#DIV/0!</v>
      </c>
      <c r="N30" s="19" t="n">
        <f aca="false">SUM(J30*100/H30)</f>
        <v>350</v>
      </c>
    </row>
    <row r="31" customFormat="false" ht="12" hidden="false" customHeight="true" outlineLevel="0" collapsed="false">
      <c r="B31" s="246" t="n">
        <v>24</v>
      </c>
      <c r="C31" s="614" t="s">
        <v>99</v>
      </c>
      <c r="D31" s="597" t="n">
        <v>3</v>
      </c>
      <c r="E31" s="597" t="n">
        <v>4</v>
      </c>
      <c r="F31" s="615" t="n">
        <v>1</v>
      </c>
      <c r="G31" s="366" t="n">
        <v>33.3333333333333</v>
      </c>
      <c r="H31" s="597" t="n">
        <v>4</v>
      </c>
      <c r="I31" s="597" t="n">
        <v>9</v>
      </c>
      <c r="J31" s="615" t="n">
        <v>5</v>
      </c>
      <c r="K31" s="366" t="n">
        <v>125</v>
      </c>
      <c r="L31" s="616" t="n">
        <v>2</v>
      </c>
      <c r="M31" s="467" t="n">
        <f aca="false">SUM(F31*100/D31)</f>
        <v>33.3333333333333</v>
      </c>
      <c r="N31" s="19" t="n">
        <f aca="false">SUM(J31*100/H31)</f>
        <v>125</v>
      </c>
    </row>
    <row r="32" customFormat="false" ht="12" hidden="false" customHeight="true" outlineLevel="0" collapsed="false">
      <c r="B32" s="246" t="n">
        <v>25</v>
      </c>
      <c r="C32" s="614" t="s">
        <v>100</v>
      </c>
      <c r="D32" s="597" t="n">
        <v>0</v>
      </c>
      <c r="E32" s="597" t="n">
        <v>0</v>
      </c>
      <c r="F32" s="615" t="n">
        <v>0</v>
      </c>
      <c r="G32" s="366" t="n">
        <v>0</v>
      </c>
      <c r="H32" s="597" t="n">
        <v>13</v>
      </c>
      <c r="I32" s="597" t="n">
        <v>28</v>
      </c>
      <c r="J32" s="615" t="n">
        <v>15</v>
      </c>
      <c r="K32" s="366" t="n">
        <v>115.384615384615</v>
      </c>
      <c r="L32" s="616" t="n">
        <v>8</v>
      </c>
      <c r="M32" s="467" t="e">
        <f aca="false">SUM(F32*100/D32)</f>
        <v>#DIV/0!</v>
      </c>
      <c r="N32" s="19" t="n">
        <f aca="false">SUM(J32*100/H32)</f>
        <v>115.384615384615</v>
      </c>
    </row>
    <row r="33" customFormat="false" ht="12" hidden="false" customHeight="true" outlineLevel="0" collapsed="false">
      <c r="B33" s="246" t="n">
        <v>26</v>
      </c>
      <c r="C33" s="614" t="s">
        <v>101</v>
      </c>
      <c r="D33" s="597" t="n">
        <v>41</v>
      </c>
      <c r="E33" s="597" t="n">
        <v>9</v>
      </c>
      <c r="F33" s="615" t="n">
        <v>-32</v>
      </c>
      <c r="G33" s="366" t="n">
        <v>-78.0487804878049</v>
      </c>
      <c r="H33" s="597" t="n">
        <v>20</v>
      </c>
      <c r="I33" s="597" t="n">
        <v>23</v>
      </c>
      <c r="J33" s="615" t="n">
        <v>3</v>
      </c>
      <c r="K33" s="366" t="n">
        <v>15</v>
      </c>
      <c r="L33" s="616" t="n">
        <v>4</v>
      </c>
      <c r="M33" s="467" t="n">
        <f aca="false">SUM(F33*100/D33)</f>
        <v>-78.0487804878049</v>
      </c>
      <c r="N33" s="19" t="n">
        <f aca="false">SUM(J33*100/H33)</f>
        <v>15</v>
      </c>
    </row>
    <row r="34" customFormat="false" ht="12" hidden="false" customHeight="true" outlineLevel="0" collapsed="false">
      <c r="B34" s="246" t="n">
        <v>27</v>
      </c>
      <c r="C34" s="614" t="s">
        <v>102</v>
      </c>
      <c r="D34" s="597" t="n">
        <v>0</v>
      </c>
      <c r="E34" s="597" t="n">
        <v>0</v>
      </c>
      <c r="F34" s="615" t="n">
        <v>0</v>
      </c>
      <c r="G34" s="366" t="n">
        <v>0</v>
      </c>
      <c r="H34" s="597" t="n">
        <v>0</v>
      </c>
      <c r="I34" s="597" t="n">
        <v>0</v>
      </c>
      <c r="J34" s="615" t="n">
        <v>0</v>
      </c>
      <c r="K34" s="366" t="n">
        <v>0</v>
      </c>
      <c r="L34" s="616" t="n">
        <v>0</v>
      </c>
      <c r="M34" s="467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592"/>
      <c r="C35" s="617" t="s">
        <v>13</v>
      </c>
      <c r="D35" s="618" t="n">
        <v>126</v>
      </c>
      <c r="E35" s="618" t="n">
        <v>111</v>
      </c>
      <c r="F35" s="619" t="n">
        <v>-15</v>
      </c>
      <c r="G35" s="384" t="n">
        <v>-11.9047619047619</v>
      </c>
      <c r="H35" s="618" t="n">
        <v>227</v>
      </c>
      <c r="I35" s="618" t="n">
        <v>333</v>
      </c>
      <c r="J35" s="619" t="n">
        <v>159</v>
      </c>
      <c r="K35" s="384" t="n">
        <v>70.0440528634361</v>
      </c>
      <c r="L35" s="620" t="n">
        <v>121</v>
      </c>
      <c r="M35" s="467" t="n">
        <f aca="false">SUM(F35*100/D35)</f>
        <v>-11.9047619047619</v>
      </c>
      <c r="N35" s="19" t="n">
        <f aca="false">SUM(J35*100/H35)</f>
        <v>70.0440528634361</v>
      </c>
    </row>
    <row r="36" customFormat="false" ht="12.75" hidden="false" customHeight="false" outlineLevel="0" collapsed="false">
      <c r="G36" s="449"/>
      <c r="K36" s="449"/>
      <c r="M36" s="19"/>
      <c r="N36" s="19"/>
    </row>
    <row r="37" customFormat="false" ht="12.75" hidden="false" customHeight="false" outlineLevel="0" collapsed="false">
      <c r="G37" s="449"/>
      <c r="K37" s="449"/>
      <c r="M37" s="19"/>
      <c r="N37" s="19"/>
    </row>
    <row r="38" customFormat="false" ht="12.75" hidden="false" customHeight="false" outlineLevel="0" collapsed="false">
      <c r="G38" s="449"/>
      <c r="K38" s="449"/>
      <c r="M38" s="19"/>
      <c r="N38" s="19"/>
    </row>
    <row r="39" customFormat="false" ht="12.75" hidden="false" customHeight="false" outlineLevel="0" collapsed="false">
      <c r="G39" s="449"/>
      <c r="K39" s="449"/>
      <c r="M39" s="19"/>
      <c r="N39" s="19"/>
    </row>
    <row r="40" customFormat="false" ht="12.75" hidden="false" customHeight="false" outlineLevel="0" collapsed="false">
      <c r="G40" s="449"/>
      <c r="K40" s="449"/>
      <c r="M40" s="19"/>
      <c r="N40" s="19"/>
    </row>
    <row r="41" customFormat="false" ht="12.75" hidden="false" customHeight="false" outlineLevel="0" collapsed="false">
      <c r="G41" s="449"/>
      <c r="K41" s="449"/>
      <c r="M41" s="19"/>
      <c r="N41" s="19"/>
    </row>
    <row r="42" customFormat="false" ht="12.75" hidden="false" customHeight="false" outlineLevel="0" collapsed="false">
      <c r="G42" s="449"/>
      <c r="K42" s="449"/>
      <c r="M42" s="19"/>
      <c r="N42" s="19"/>
    </row>
    <row r="43" customFormat="false" ht="12.75" hidden="false" customHeight="false" outlineLevel="0" collapsed="false">
      <c r="G43" s="449"/>
      <c r="K43" s="449"/>
      <c r="M43" s="19"/>
      <c r="N43" s="19"/>
    </row>
    <row r="44" customFormat="false" ht="12.75" hidden="false" customHeight="false" outlineLevel="0" collapsed="false">
      <c r="G44" s="449"/>
      <c r="K44" s="449"/>
      <c r="M44" s="19"/>
      <c r="N44" s="19"/>
    </row>
    <row r="45" customFormat="false" ht="12.75" hidden="false" customHeight="false" outlineLevel="0" collapsed="false">
      <c r="G45" s="449"/>
      <c r="K45" s="449"/>
      <c r="M45" s="19"/>
      <c r="N45" s="19"/>
    </row>
    <row r="46" customFormat="false" ht="12.75" hidden="false" customHeight="false" outlineLevel="0" collapsed="false">
      <c r="G46" s="449"/>
      <c r="M46" s="19"/>
      <c r="N46" s="19"/>
    </row>
    <row r="47" customFormat="false" ht="12.75" hidden="false" customHeight="false" outlineLevel="0" collapsed="false">
      <c r="G47" s="449"/>
      <c r="M47" s="19"/>
      <c r="N47" s="19"/>
    </row>
    <row r="48" customFormat="false" ht="12.75" hidden="false" customHeight="false" outlineLevel="0" collapsed="false">
      <c r="G48" s="449"/>
      <c r="M48" s="19"/>
      <c r="N48" s="19"/>
    </row>
    <row r="49" customFormat="false" ht="12.75" hidden="false" customHeight="false" outlineLevel="0" collapsed="false">
      <c r="G49" s="449"/>
      <c r="M49" s="19"/>
      <c r="N49" s="19"/>
    </row>
    <row r="50" customFormat="false" ht="12.75" hidden="false" customHeight="false" outlineLevel="0" collapsed="false">
      <c r="G50" s="449"/>
      <c r="M50" s="19"/>
      <c r="N50" s="19"/>
    </row>
    <row r="51" customFormat="false" ht="12.75" hidden="false" customHeight="false" outlineLevel="0" collapsed="false">
      <c r="G51" s="449"/>
      <c r="M51" s="19"/>
      <c r="N51" s="19"/>
    </row>
    <row r="52" customFormat="false" ht="12.75" hidden="false" customHeight="false" outlineLevel="0" collapsed="false">
      <c r="G52" s="449"/>
      <c r="M52" s="19"/>
      <c r="N52" s="19"/>
    </row>
    <row r="53" customFormat="false" ht="12.75" hidden="false" customHeight="false" outlineLevel="0" collapsed="false">
      <c r="G53" s="449"/>
      <c r="M53" s="19"/>
      <c r="N53" s="19"/>
    </row>
    <row r="54" customFormat="false" ht="12.75" hidden="false" customHeight="false" outlineLevel="0" collapsed="false">
      <c r="G54" s="449"/>
      <c r="M54" s="19"/>
      <c r="N54" s="19"/>
    </row>
    <row r="55" customFormat="false" ht="12.75" hidden="false" customHeight="false" outlineLevel="0" collapsed="false">
      <c r="G55" s="449"/>
      <c r="M55" s="19"/>
      <c r="N55" s="19"/>
    </row>
    <row r="56" customFormat="false" ht="12.75" hidden="false" customHeight="false" outlineLevel="0" collapsed="false">
      <c r="G56" s="449"/>
      <c r="M56" s="19"/>
      <c r="N56" s="19"/>
    </row>
    <row r="57" customFormat="false" ht="12.75" hidden="false" customHeight="false" outlineLevel="0" collapsed="false">
      <c r="G57" s="449"/>
      <c r="M57" s="19"/>
      <c r="N57" s="19"/>
    </row>
    <row r="58" customFormat="false" ht="12.75" hidden="false" customHeight="false" outlineLevel="0" collapsed="false">
      <c r="G58" s="449"/>
      <c r="M58" s="19"/>
      <c r="N58" s="19"/>
    </row>
    <row r="59" customFormat="false" ht="12.75" hidden="false" customHeight="false" outlineLevel="0" collapsed="false">
      <c r="G59" s="449"/>
      <c r="M59" s="19"/>
      <c r="N59" s="19"/>
    </row>
    <row r="60" customFormat="false" ht="12.75" hidden="false" customHeight="false" outlineLevel="0" collapsed="false">
      <c r="G60" s="449"/>
      <c r="M60" s="19"/>
      <c r="N60" s="19"/>
    </row>
    <row r="61" customFormat="false" ht="12.75" hidden="false" customHeight="false" outlineLevel="0" collapsed="false">
      <c r="G61" s="449"/>
      <c r="M61" s="19"/>
      <c r="N61" s="19"/>
    </row>
    <row r="62" customFormat="false" ht="12.75" hidden="false" customHeight="false" outlineLevel="0" collapsed="false">
      <c r="G62" s="449"/>
      <c r="M62" s="19"/>
      <c r="N62" s="19"/>
    </row>
    <row r="63" customFormat="false" ht="12.75" hidden="false" customHeight="false" outlineLevel="0" collapsed="false">
      <c r="G63" s="449"/>
      <c r="M63" s="19"/>
      <c r="N63" s="19"/>
    </row>
    <row r="64" customFormat="false" ht="12.75" hidden="false" customHeight="false" outlineLevel="0" collapsed="false">
      <c r="G64" s="449"/>
      <c r="M64" s="19"/>
      <c r="N64" s="19"/>
    </row>
    <row r="65" customFormat="false" ht="12.75" hidden="false" customHeight="false" outlineLevel="0" collapsed="false">
      <c r="G65" s="449"/>
      <c r="M65" s="19"/>
      <c r="N65" s="19"/>
    </row>
    <row r="66" customFormat="false" ht="12.75" hidden="false" customHeight="false" outlineLevel="0" collapsed="false">
      <c r="G66" s="449"/>
      <c r="M66" s="19"/>
      <c r="N66" s="19"/>
    </row>
    <row r="67" customFormat="false" ht="12.75" hidden="false" customHeight="false" outlineLevel="0" collapsed="false">
      <c r="G67" s="449"/>
      <c r="M67" s="19"/>
      <c r="N67" s="19"/>
    </row>
    <row r="68" customFormat="false" ht="12.75" hidden="false" customHeight="false" outlineLevel="0" collapsed="false">
      <c r="G68" s="449"/>
      <c r="M68" s="19"/>
      <c r="N68" s="19"/>
    </row>
    <row r="69" customFormat="false" ht="12.75" hidden="false" customHeight="false" outlineLevel="0" collapsed="false">
      <c r="G69" s="449"/>
      <c r="M69" s="19"/>
      <c r="N69" s="19"/>
    </row>
    <row r="70" customFormat="false" ht="12.75" hidden="false" customHeight="false" outlineLevel="0" collapsed="false">
      <c r="G70" s="449"/>
      <c r="M70" s="19"/>
      <c r="N70" s="19"/>
    </row>
    <row r="71" customFormat="false" ht="12.75" hidden="false" customHeight="false" outlineLevel="0" collapsed="false">
      <c r="G71" s="449"/>
      <c r="M71" s="19"/>
      <c r="N71" s="19"/>
    </row>
    <row r="72" customFormat="false" ht="12.75" hidden="false" customHeight="false" outlineLevel="0" collapsed="false">
      <c r="G72" s="449"/>
      <c r="M72" s="19"/>
      <c r="N72" s="19"/>
    </row>
    <row r="73" customFormat="false" ht="12.75" hidden="false" customHeight="false" outlineLevel="0" collapsed="false">
      <c r="G73" s="449"/>
      <c r="M73" s="19"/>
      <c r="N73" s="19"/>
    </row>
    <row r="74" customFormat="false" ht="12.75" hidden="false" customHeight="false" outlineLevel="0" collapsed="false">
      <c r="G74" s="449"/>
      <c r="M74" s="19"/>
      <c r="N74" s="19"/>
    </row>
    <row r="75" customFormat="false" ht="12.75" hidden="false" customHeight="false" outlineLevel="0" collapsed="false">
      <c r="G75" s="449"/>
      <c r="M75" s="19"/>
      <c r="N75" s="19"/>
    </row>
    <row r="76" customFormat="false" ht="12.75" hidden="false" customHeight="false" outlineLevel="0" collapsed="false">
      <c r="G76" s="449"/>
      <c r="M76" s="19"/>
      <c r="N76" s="19"/>
    </row>
    <row r="77" customFormat="false" ht="12.75" hidden="false" customHeight="false" outlineLevel="0" collapsed="false">
      <c r="G77" s="449"/>
      <c r="M77" s="19"/>
      <c r="N77" s="19"/>
    </row>
    <row r="78" customFormat="false" ht="12.75" hidden="false" customHeight="false" outlineLevel="0" collapsed="false">
      <c r="G78" s="449"/>
      <c r="M78" s="19"/>
      <c r="N78" s="19"/>
    </row>
    <row r="79" customFormat="false" ht="12.75" hidden="false" customHeight="false" outlineLevel="0" collapsed="false">
      <c r="G79" s="449"/>
      <c r="M79" s="19"/>
      <c r="N79" s="19"/>
    </row>
    <row r="80" customFormat="false" ht="12.75" hidden="false" customHeight="false" outlineLevel="0" collapsed="false">
      <c r="G80" s="449"/>
      <c r="M80" s="19"/>
      <c r="N80" s="19"/>
    </row>
    <row r="81" customFormat="false" ht="12.75" hidden="false" customHeight="false" outlineLevel="0" collapsed="false">
      <c r="G81" s="449"/>
      <c r="M81" s="19"/>
      <c r="N81" s="19"/>
    </row>
    <row r="82" customFormat="false" ht="12.75" hidden="false" customHeight="false" outlineLevel="0" collapsed="false">
      <c r="G82" s="449"/>
    </row>
    <row r="83" customFormat="false" ht="12.75" hidden="false" customHeight="false" outlineLevel="0" collapsed="false">
      <c r="G83" s="449"/>
    </row>
    <row r="84" customFormat="false" ht="12.75" hidden="false" customHeight="false" outlineLevel="0" collapsed="false">
      <c r="G84" s="449"/>
    </row>
    <row r="85" customFormat="false" ht="12.75" hidden="false" customHeight="false" outlineLevel="0" collapsed="false">
      <c r="G85" s="449"/>
    </row>
    <row r="86" customFormat="false" ht="12.75" hidden="false" customHeight="false" outlineLevel="0" collapsed="false">
      <c r="G86" s="449"/>
    </row>
    <row r="87" customFormat="false" ht="12.75" hidden="false" customHeight="false" outlineLevel="0" collapsed="false">
      <c r="G87" s="449"/>
    </row>
    <row r="88" customFormat="false" ht="12.75" hidden="false" customHeight="false" outlineLevel="0" collapsed="false">
      <c r="G88" s="449"/>
    </row>
    <row r="89" customFormat="false" ht="12.75" hidden="false" customHeight="false" outlineLevel="0" collapsed="false">
      <c r="G89" s="449"/>
    </row>
    <row r="90" customFormat="false" ht="12.75" hidden="false" customHeight="false" outlineLevel="0" collapsed="false">
      <c r="G90" s="449"/>
    </row>
    <row r="91" customFormat="false" ht="12.75" hidden="false" customHeight="false" outlineLevel="0" collapsed="false">
      <c r="G91" s="449"/>
    </row>
    <row r="92" customFormat="false" ht="12.75" hidden="false" customHeight="false" outlineLevel="0" collapsed="false">
      <c r="G92" s="449"/>
    </row>
    <row r="93" customFormat="false" ht="12.75" hidden="false" customHeight="false" outlineLevel="0" collapsed="false">
      <c r="G93" s="449"/>
    </row>
    <row r="94" customFormat="false" ht="12.75" hidden="false" customHeight="false" outlineLevel="0" collapsed="false">
      <c r="G94" s="449"/>
    </row>
    <row r="95" customFormat="false" ht="12.75" hidden="false" customHeight="false" outlineLevel="0" collapsed="false">
      <c r="G95" s="449"/>
    </row>
    <row r="96" customFormat="false" ht="12.75" hidden="false" customHeight="false" outlineLevel="0" collapsed="false">
      <c r="G96" s="449"/>
    </row>
    <row r="97" customFormat="false" ht="12.75" hidden="false" customHeight="false" outlineLevel="0" collapsed="false">
      <c r="G97" s="449"/>
    </row>
    <row r="98" customFormat="false" ht="12.75" hidden="false" customHeight="false" outlineLevel="0" collapsed="false">
      <c r="G98" s="449"/>
    </row>
    <row r="99" customFormat="false" ht="12.75" hidden="false" customHeight="false" outlineLevel="0" collapsed="false">
      <c r="G99" s="449"/>
    </row>
    <row r="100" customFormat="false" ht="12.75" hidden="false" customHeight="false" outlineLevel="0" collapsed="false">
      <c r="G100" s="449"/>
    </row>
    <row r="101" customFormat="false" ht="12.75" hidden="false" customHeight="false" outlineLevel="0" collapsed="false">
      <c r="G101" s="449"/>
    </row>
    <row r="102" customFormat="false" ht="12.75" hidden="false" customHeight="false" outlineLevel="0" collapsed="false">
      <c r="G102" s="449"/>
    </row>
    <row r="103" customFormat="false" ht="12.75" hidden="false" customHeight="false" outlineLevel="0" collapsed="false">
      <c r="G103" s="449"/>
    </row>
    <row r="104" customFormat="false" ht="12.75" hidden="false" customHeight="false" outlineLevel="0" collapsed="false">
      <c r="G104" s="449"/>
    </row>
    <row r="105" customFormat="false" ht="12.75" hidden="false" customHeight="false" outlineLevel="0" collapsed="false">
      <c r="G105" s="449"/>
    </row>
    <row r="106" customFormat="false" ht="12.75" hidden="false" customHeight="false" outlineLevel="0" collapsed="false">
      <c r="G106" s="449"/>
    </row>
    <row r="107" customFormat="false" ht="12.75" hidden="false" customHeight="false" outlineLevel="0" collapsed="false">
      <c r="G107" s="449"/>
    </row>
    <row r="108" customFormat="false" ht="12.75" hidden="false" customHeight="false" outlineLevel="0" collapsed="false">
      <c r="G108" s="449"/>
    </row>
    <row r="109" customFormat="false" ht="12.75" hidden="false" customHeight="false" outlineLevel="0" collapsed="false">
      <c r="G109" s="449"/>
    </row>
    <row r="110" customFormat="false" ht="12.75" hidden="false" customHeight="false" outlineLevel="0" collapsed="false">
      <c r="G110" s="449"/>
    </row>
    <row r="111" customFormat="false" ht="12.75" hidden="false" customHeight="false" outlineLevel="0" collapsed="false">
      <c r="G111" s="449"/>
    </row>
    <row r="112" customFormat="false" ht="12.75" hidden="false" customHeight="false" outlineLevel="0" collapsed="false">
      <c r="G112" s="449"/>
    </row>
    <row r="113" customFormat="false" ht="12.75" hidden="false" customHeight="false" outlineLevel="0" collapsed="false">
      <c r="G113" s="449"/>
    </row>
    <row r="114" customFormat="false" ht="12.75" hidden="false" customHeight="false" outlineLevel="0" collapsed="false">
      <c r="G114" s="449"/>
    </row>
    <row r="115" customFormat="false" ht="12.75" hidden="false" customHeight="false" outlineLevel="0" collapsed="false">
      <c r="G115" s="449"/>
    </row>
    <row r="116" customFormat="false" ht="12.75" hidden="false" customHeight="false" outlineLevel="0" collapsed="false">
      <c r="G116" s="449"/>
    </row>
    <row r="117" customFormat="false" ht="12.75" hidden="false" customHeight="false" outlineLevel="0" collapsed="false">
      <c r="G117" s="449"/>
    </row>
    <row r="118" customFormat="false" ht="12.75" hidden="false" customHeight="false" outlineLevel="0" collapsed="false">
      <c r="G118" s="449"/>
    </row>
    <row r="119" customFormat="false" ht="12.75" hidden="false" customHeight="false" outlineLevel="0" collapsed="false">
      <c r="G119" s="449"/>
    </row>
    <row r="120" customFormat="false" ht="12.75" hidden="false" customHeight="false" outlineLevel="0" collapsed="false">
      <c r="G120" s="449"/>
    </row>
    <row r="121" customFormat="false" ht="12.75" hidden="false" customHeight="false" outlineLevel="0" collapsed="false">
      <c r="G121" s="449"/>
    </row>
    <row r="122" customFormat="false" ht="12.75" hidden="false" customHeight="false" outlineLevel="0" collapsed="false">
      <c r="G122" s="449"/>
    </row>
    <row r="123" customFormat="false" ht="12.75" hidden="false" customHeight="false" outlineLevel="0" collapsed="false">
      <c r="G123" s="449"/>
    </row>
    <row r="124" customFormat="false" ht="12.75" hidden="false" customHeight="false" outlineLevel="0" collapsed="false">
      <c r="G124" s="449"/>
    </row>
    <row r="125" customFormat="false" ht="12.75" hidden="false" customHeight="false" outlineLevel="0" collapsed="false">
      <c r="G125" s="449"/>
    </row>
    <row r="126" customFormat="false" ht="12.75" hidden="false" customHeight="false" outlineLevel="0" collapsed="false">
      <c r="G126" s="449"/>
    </row>
    <row r="127" customFormat="false" ht="12.75" hidden="false" customHeight="false" outlineLevel="0" collapsed="false">
      <c r="G127" s="449"/>
    </row>
    <row r="128" customFormat="false" ht="12.75" hidden="false" customHeight="false" outlineLevel="0" collapsed="false">
      <c r="G128" s="449"/>
    </row>
    <row r="129" customFormat="false" ht="12.75" hidden="false" customHeight="false" outlineLevel="0" collapsed="false">
      <c r="G129" s="449"/>
    </row>
    <row r="130" customFormat="false" ht="12.75" hidden="false" customHeight="false" outlineLevel="0" collapsed="false">
      <c r="G130" s="449"/>
    </row>
    <row r="131" customFormat="false" ht="12.75" hidden="false" customHeight="false" outlineLevel="0" collapsed="false">
      <c r="G131" s="449"/>
    </row>
    <row r="132" customFormat="false" ht="12.75" hidden="false" customHeight="false" outlineLevel="0" collapsed="false">
      <c r="G132" s="449"/>
    </row>
    <row r="133" customFormat="false" ht="12.75" hidden="false" customHeight="false" outlineLevel="0" collapsed="false">
      <c r="G133" s="449"/>
    </row>
    <row r="134" customFormat="false" ht="12.75" hidden="false" customHeight="false" outlineLevel="0" collapsed="false">
      <c r="G134" s="449"/>
    </row>
    <row r="135" customFormat="false" ht="12.75" hidden="false" customHeight="false" outlineLevel="0" collapsed="false">
      <c r="G135" s="449"/>
    </row>
    <row r="136" customFormat="false" ht="12.75" hidden="false" customHeight="false" outlineLevel="0" collapsed="false">
      <c r="G136" s="449"/>
    </row>
    <row r="137" customFormat="false" ht="12.75" hidden="false" customHeight="false" outlineLevel="0" collapsed="false">
      <c r="G137" s="449"/>
    </row>
    <row r="138" customFormat="false" ht="12.75" hidden="false" customHeight="false" outlineLevel="0" collapsed="false">
      <c r="G138" s="449"/>
    </row>
    <row r="139" customFormat="false" ht="12.75" hidden="false" customHeight="false" outlineLevel="0" collapsed="false">
      <c r="G139" s="449"/>
    </row>
    <row r="140" customFormat="false" ht="12.75" hidden="false" customHeight="false" outlineLevel="0" collapsed="false">
      <c r="G140" s="449"/>
    </row>
    <row r="141" customFormat="false" ht="12.75" hidden="false" customHeight="false" outlineLevel="0" collapsed="false">
      <c r="G141" s="449"/>
    </row>
    <row r="142" customFormat="false" ht="12.75" hidden="false" customHeight="false" outlineLevel="0" collapsed="false">
      <c r="G142" s="449"/>
    </row>
    <row r="143" customFormat="false" ht="12.75" hidden="false" customHeight="false" outlineLevel="0" collapsed="false">
      <c r="G143" s="449"/>
    </row>
    <row r="144" customFormat="false" ht="12.75" hidden="false" customHeight="false" outlineLevel="0" collapsed="false">
      <c r="G144" s="449"/>
    </row>
    <row r="145" customFormat="false" ht="12.75" hidden="false" customHeight="false" outlineLevel="0" collapsed="false">
      <c r="G145" s="449"/>
    </row>
    <row r="146" customFormat="false" ht="12.75" hidden="false" customHeight="false" outlineLevel="0" collapsed="false">
      <c r="G146" s="449"/>
    </row>
    <row r="147" customFormat="false" ht="12.75" hidden="false" customHeight="false" outlineLevel="0" collapsed="false">
      <c r="G147" s="449"/>
    </row>
    <row r="148" customFormat="false" ht="12.75" hidden="false" customHeight="false" outlineLevel="0" collapsed="false">
      <c r="G148" s="449"/>
    </row>
    <row r="149" customFormat="false" ht="12.75" hidden="false" customHeight="false" outlineLevel="0" collapsed="false">
      <c r="G149" s="449"/>
    </row>
    <row r="150" customFormat="false" ht="12.75" hidden="false" customHeight="false" outlineLevel="0" collapsed="false">
      <c r="G150" s="449"/>
    </row>
    <row r="151" customFormat="false" ht="12.75" hidden="false" customHeight="false" outlineLevel="0" collapsed="false">
      <c r="G151" s="449"/>
    </row>
    <row r="152" customFormat="false" ht="12.75" hidden="false" customHeight="false" outlineLevel="0" collapsed="false">
      <c r="G152" s="449"/>
    </row>
    <row r="153" customFormat="false" ht="12.75" hidden="false" customHeight="false" outlineLevel="0" collapsed="false">
      <c r="G153" s="449"/>
    </row>
    <row r="154" customFormat="false" ht="12.75" hidden="false" customHeight="false" outlineLevel="0" collapsed="false">
      <c r="G154" s="449"/>
    </row>
    <row r="155" customFormat="false" ht="12.75" hidden="false" customHeight="false" outlineLevel="0" collapsed="false">
      <c r="G155" s="449"/>
    </row>
    <row r="156" customFormat="false" ht="12.75" hidden="false" customHeight="false" outlineLevel="0" collapsed="false">
      <c r="G156" s="449"/>
    </row>
    <row r="157" customFormat="false" ht="12.75" hidden="false" customHeight="false" outlineLevel="0" collapsed="false">
      <c r="G157" s="449"/>
    </row>
    <row r="158" customFormat="false" ht="12.75" hidden="false" customHeight="false" outlineLevel="0" collapsed="false">
      <c r="G158" s="449"/>
    </row>
    <row r="159" customFormat="false" ht="12.75" hidden="false" customHeight="false" outlineLevel="0" collapsed="false">
      <c r="G159" s="449"/>
    </row>
    <row r="160" customFormat="false" ht="12.75" hidden="false" customHeight="false" outlineLevel="0" collapsed="false">
      <c r="G160" s="449"/>
    </row>
    <row r="161" customFormat="false" ht="12.75" hidden="false" customHeight="false" outlineLevel="0" collapsed="false">
      <c r="G161" s="449"/>
    </row>
    <row r="162" customFormat="false" ht="12.75" hidden="false" customHeight="false" outlineLevel="0" collapsed="false">
      <c r="G162" s="449"/>
    </row>
    <row r="163" customFormat="false" ht="12.75" hidden="false" customHeight="false" outlineLevel="0" collapsed="false">
      <c r="G163" s="449"/>
    </row>
    <row r="164" customFormat="false" ht="12.75" hidden="false" customHeight="false" outlineLevel="0" collapsed="false">
      <c r="G164" s="449"/>
    </row>
    <row r="165" customFormat="false" ht="12.75" hidden="false" customHeight="false" outlineLevel="0" collapsed="false">
      <c r="G165" s="449"/>
    </row>
    <row r="166" customFormat="false" ht="12.75" hidden="false" customHeight="false" outlineLevel="0" collapsed="false">
      <c r="G166" s="449"/>
    </row>
    <row r="167" customFormat="false" ht="12.75" hidden="false" customHeight="false" outlineLevel="0" collapsed="false">
      <c r="G167" s="449"/>
    </row>
    <row r="168" customFormat="false" ht="12.75" hidden="false" customHeight="false" outlineLevel="0" collapsed="false">
      <c r="G168" s="449"/>
    </row>
    <row r="169" customFormat="false" ht="12.75" hidden="false" customHeight="false" outlineLevel="0" collapsed="false">
      <c r="G169" s="449"/>
    </row>
    <row r="170" customFormat="false" ht="12.75" hidden="false" customHeight="false" outlineLevel="0" collapsed="false">
      <c r="G170" s="449"/>
    </row>
    <row r="171" customFormat="false" ht="12.75" hidden="false" customHeight="false" outlineLevel="0" collapsed="false">
      <c r="G171" s="449"/>
    </row>
    <row r="172" customFormat="false" ht="12.75" hidden="false" customHeight="false" outlineLevel="0" collapsed="false">
      <c r="G172" s="449"/>
    </row>
    <row r="173" customFormat="false" ht="12.75" hidden="false" customHeight="false" outlineLevel="0" collapsed="false">
      <c r="G173" s="449"/>
    </row>
    <row r="174" customFormat="false" ht="12.75" hidden="false" customHeight="false" outlineLevel="0" collapsed="false">
      <c r="G174" s="449"/>
    </row>
    <row r="175" customFormat="false" ht="12.75" hidden="false" customHeight="false" outlineLevel="0" collapsed="false">
      <c r="G175" s="449"/>
    </row>
    <row r="176" customFormat="false" ht="12.75" hidden="false" customHeight="false" outlineLevel="0" collapsed="false">
      <c r="G176" s="449"/>
    </row>
    <row r="177" customFormat="false" ht="12.75" hidden="false" customHeight="false" outlineLevel="0" collapsed="false">
      <c r="G177" s="449"/>
    </row>
    <row r="178" customFormat="false" ht="12.75" hidden="false" customHeight="false" outlineLevel="0" collapsed="false">
      <c r="G178" s="449"/>
    </row>
    <row r="179" customFormat="false" ht="12.75" hidden="false" customHeight="false" outlineLevel="0" collapsed="false">
      <c r="G179" s="449"/>
    </row>
    <row r="180" customFormat="false" ht="12.75" hidden="false" customHeight="false" outlineLevel="0" collapsed="false">
      <c r="G180" s="449"/>
    </row>
    <row r="181" customFormat="false" ht="12.75" hidden="false" customHeight="false" outlineLevel="0" collapsed="false">
      <c r="G181" s="449"/>
    </row>
    <row r="182" customFormat="false" ht="12.75" hidden="false" customHeight="false" outlineLevel="0" collapsed="false">
      <c r="G182" s="449"/>
    </row>
    <row r="183" customFormat="false" ht="12.75" hidden="false" customHeight="false" outlineLevel="0" collapsed="false">
      <c r="G183" s="449"/>
    </row>
    <row r="184" customFormat="false" ht="12.75" hidden="false" customHeight="false" outlineLevel="0" collapsed="false">
      <c r="G184" s="449"/>
    </row>
    <row r="185" customFormat="false" ht="12.75" hidden="false" customHeight="false" outlineLevel="0" collapsed="false">
      <c r="G185" s="449"/>
    </row>
    <row r="186" customFormat="false" ht="12.75" hidden="false" customHeight="false" outlineLevel="0" collapsed="false">
      <c r="G186" s="449"/>
    </row>
    <row r="187" customFormat="false" ht="12.75" hidden="false" customHeight="false" outlineLevel="0" collapsed="false">
      <c r="G187" s="449"/>
    </row>
    <row r="188" customFormat="false" ht="12.75" hidden="false" customHeight="false" outlineLevel="0" collapsed="false">
      <c r="G188" s="449"/>
    </row>
    <row r="189" customFormat="false" ht="12.75" hidden="false" customHeight="false" outlineLevel="0" collapsed="false">
      <c r="G189" s="449"/>
    </row>
    <row r="190" customFormat="false" ht="12.75" hidden="false" customHeight="false" outlineLevel="0" collapsed="false">
      <c r="G190" s="449"/>
    </row>
    <row r="191" customFormat="false" ht="12.75" hidden="false" customHeight="false" outlineLevel="0" collapsed="false">
      <c r="G191" s="449"/>
    </row>
    <row r="192" customFormat="false" ht="12.75" hidden="false" customHeight="false" outlineLevel="0" collapsed="false">
      <c r="G192" s="449"/>
    </row>
    <row r="193" customFormat="false" ht="12.75" hidden="false" customHeight="false" outlineLevel="0" collapsed="false">
      <c r="G193" s="449"/>
    </row>
    <row r="194" customFormat="false" ht="12.75" hidden="false" customHeight="false" outlineLevel="0" collapsed="false">
      <c r="G194" s="449"/>
    </row>
    <row r="195" customFormat="false" ht="12.75" hidden="false" customHeight="false" outlineLevel="0" collapsed="false">
      <c r="G195" s="449"/>
    </row>
    <row r="196" customFormat="false" ht="12.75" hidden="false" customHeight="false" outlineLevel="0" collapsed="false">
      <c r="G196" s="449"/>
    </row>
    <row r="197" customFormat="false" ht="12.75" hidden="false" customHeight="false" outlineLevel="0" collapsed="false">
      <c r="G197" s="449"/>
    </row>
    <row r="198" customFormat="false" ht="12.75" hidden="false" customHeight="false" outlineLevel="0" collapsed="false">
      <c r="G198" s="449"/>
    </row>
    <row r="199" customFormat="false" ht="12.75" hidden="false" customHeight="false" outlineLevel="0" collapsed="false">
      <c r="G199" s="449"/>
    </row>
    <row r="200" customFormat="false" ht="12.75" hidden="false" customHeight="false" outlineLevel="0" collapsed="false">
      <c r="G200" s="449"/>
    </row>
    <row r="201" customFormat="false" ht="12.75" hidden="false" customHeight="false" outlineLevel="0" collapsed="false">
      <c r="G201" s="449"/>
    </row>
    <row r="202" customFormat="false" ht="12.75" hidden="false" customHeight="false" outlineLevel="0" collapsed="false">
      <c r="G202" s="449"/>
    </row>
    <row r="203" customFormat="false" ht="12.75" hidden="false" customHeight="false" outlineLevel="0" collapsed="false">
      <c r="G203" s="449"/>
    </row>
    <row r="204" customFormat="false" ht="12.75" hidden="false" customHeight="false" outlineLevel="0" collapsed="false">
      <c r="G204" s="449"/>
    </row>
    <row r="205" customFormat="false" ht="12.75" hidden="false" customHeight="false" outlineLevel="0" collapsed="false">
      <c r="G205" s="449"/>
    </row>
    <row r="206" customFormat="false" ht="12.75" hidden="false" customHeight="false" outlineLevel="0" collapsed="false">
      <c r="G206" s="449"/>
    </row>
    <row r="207" customFormat="false" ht="12.75" hidden="false" customHeight="false" outlineLevel="0" collapsed="false">
      <c r="G207" s="449"/>
    </row>
    <row r="208" customFormat="false" ht="12.75" hidden="false" customHeight="false" outlineLevel="0" collapsed="false">
      <c r="G208" s="449"/>
    </row>
    <row r="209" customFormat="false" ht="12.75" hidden="false" customHeight="false" outlineLevel="0" collapsed="false">
      <c r="G209" s="449"/>
    </row>
    <row r="210" customFormat="false" ht="12.75" hidden="false" customHeight="false" outlineLevel="0" collapsed="false">
      <c r="G210" s="449"/>
    </row>
    <row r="211" customFormat="false" ht="12.75" hidden="false" customHeight="false" outlineLevel="0" collapsed="false">
      <c r="G211" s="449"/>
    </row>
    <row r="212" customFormat="false" ht="12.75" hidden="false" customHeight="false" outlineLevel="0" collapsed="false">
      <c r="G212" s="449"/>
    </row>
    <row r="213" customFormat="false" ht="12.75" hidden="false" customHeight="false" outlineLevel="0" collapsed="false">
      <c r="G213" s="449"/>
    </row>
    <row r="214" customFormat="false" ht="12.75" hidden="false" customHeight="false" outlineLevel="0" collapsed="false">
      <c r="G214" s="449"/>
    </row>
    <row r="215" customFormat="false" ht="12.75" hidden="false" customHeight="false" outlineLevel="0" collapsed="false">
      <c r="G215" s="449"/>
    </row>
    <row r="216" customFormat="false" ht="12.75" hidden="false" customHeight="false" outlineLevel="0" collapsed="false">
      <c r="G216" s="449"/>
    </row>
    <row r="217" customFormat="false" ht="12.75" hidden="false" customHeight="false" outlineLevel="0" collapsed="false">
      <c r="G217" s="449"/>
    </row>
    <row r="218" customFormat="false" ht="12.75" hidden="false" customHeight="false" outlineLevel="0" collapsed="false">
      <c r="G218" s="449"/>
    </row>
    <row r="219" customFormat="false" ht="12.75" hidden="false" customHeight="false" outlineLevel="0" collapsed="false">
      <c r="G219" s="449"/>
    </row>
    <row r="220" customFormat="false" ht="12.75" hidden="false" customHeight="false" outlineLevel="0" collapsed="false">
      <c r="G220" s="449"/>
    </row>
    <row r="221" customFormat="false" ht="12.75" hidden="false" customHeight="false" outlineLevel="0" collapsed="false">
      <c r="G221" s="449"/>
    </row>
    <row r="222" customFormat="false" ht="12.75" hidden="false" customHeight="false" outlineLevel="0" collapsed="false">
      <c r="G222" s="449"/>
    </row>
    <row r="223" customFormat="false" ht="12.75" hidden="false" customHeight="false" outlineLevel="0" collapsed="false">
      <c r="G223" s="449"/>
    </row>
    <row r="224" customFormat="false" ht="12.75" hidden="false" customHeight="false" outlineLevel="0" collapsed="false">
      <c r="G224" s="449"/>
    </row>
    <row r="225" customFormat="false" ht="12.75" hidden="false" customHeight="false" outlineLevel="0" collapsed="false">
      <c r="G225" s="449"/>
    </row>
    <row r="226" customFormat="false" ht="12.75" hidden="false" customHeight="false" outlineLevel="0" collapsed="false">
      <c r="G226" s="449"/>
    </row>
    <row r="227" customFormat="false" ht="12.75" hidden="false" customHeight="false" outlineLevel="0" collapsed="false">
      <c r="G227" s="449"/>
    </row>
    <row r="228" customFormat="false" ht="12.75" hidden="false" customHeight="false" outlineLevel="0" collapsed="false">
      <c r="G228" s="449"/>
    </row>
    <row r="229" customFormat="false" ht="12.75" hidden="false" customHeight="false" outlineLevel="0" collapsed="false">
      <c r="G229" s="449"/>
    </row>
    <row r="230" customFormat="false" ht="12.75" hidden="false" customHeight="false" outlineLevel="0" collapsed="false">
      <c r="G230" s="449"/>
    </row>
    <row r="231" customFormat="false" ht="12.75" hidden="false" customHeight="false" outlineLevel="0" collapsed="false">
      <c r="G231" s="449"/>
    </row>
    <row r="232" customFormat="false" ht="12.75" hidden="false" customHeight="false" outlineLevel="0" collapsed="false">
      <c r="G232" s="449"/>
    </row>
    <row r="233" customFormat="false" ht="12.75" hidden="false" customHeight="false" outlineLevel="0" collapsed="false">
      <c r="G233" s="449"/>
    </row>
    <row r="234" customFormat="false" ht="12.75" hidden="false" customHeight="false" outlineLevel="0" collapsed="false">
      <c r="G234" s="449"/>
    </row>
    <row r="235" customFormat="false" ht="12.75" hidden="false" customHeight="false" outlineLevel="0" collapsed="false">
      <c r="G235" s="449"/>
    </row>
    <row r="236" customFormat="false" ht="12.75" hidden="false" customHeight="false" outlineLevel="0" collapsed="false">
      <c r="G236" s="449"/>
    </row>
    <row r="237" customFormat="false" ht="12.75" hidden="false" customHeight="false" outlineLevel="0" collapsed="false">
      <c r="G237" s="449"/>
    </row>
    <row r="238" customFormat="false" ht="12.75" hidden="false" customHeight="false" outlineLevel="0" collapsed="false">
      <c r="G238" s="449"/>
    </row>
    <row r="239" customFormat="false" ht="12.75" hidden="false" customHeight="false" outlineLevel="0" collapsed="false">
      <c r="G239" s="449"/>
    </row>
    <row r="240" customFormat="false" ht="12.75" hidden="false" customHeight="false" outlineLevel="0" collapsed="false">
      <c r="G240" s="449"/>
    </row>
    <row r="241" customFormat="false" ht="12.75" hidden="false" customHeight="false" outlineLevel="0" collapsed="false">
      <c r="G241" s="449"/>
    </row>
    <row r="242" customFormat="false" ht="12.75" hidden="false" customHeight="false" outlineLevel="0" collapsed="false">
      <c r="G242" s="449"/>
    </row>
    <row r="243" customFormat="false" ht="12.75" hidden="false" customHeight="false" outlineLevel="0" collapsed="false">
      <c r="G243" s="449"/>
    </row>
    <row r="244" customFormat="false" ht="12.75" hidden="false" customHeight="false" outlineLevel="0" collapsed="false">
      <c r="G244" s="449"/>
    </row>
    <row r="245" customFormat="false" ht="12.75" hidden="false" customHeight="false" outlineLevel="0" collapsed="false">
      <c r="G245" s="449"/>
    </row>
    <row r="246" customFormat="false" ht="12.75" hidden="false" customHeight="false" outlineLevel="0" collapsed="false">
      <c r="G246" s="449"/>
    </row>
    <row r="247" customFormat="false" ht="12.75" hidden="false" customHeight="false" outlineLevel="0" collapsed="false">
      <c r="G247" s="449"/>
    </row>
    <row r="248" customFormat="false" ht="12.75" hidden="false" customHeight="false" outlineLevel="0" collapsed="false">
      <c r="G248" s="449"/>
    </row>
    <row r="249" customFormat="false" ht="12.75" hidden="false" customHeight="false" outlineLevel="0" collapsed="false">
      <c r="G249" s="449"/>
    </row>
    <row r="250" customFormat="false" ht="12.75" hidden="false" customHeight="false" outlineLevel="0" collapsed="false">
      <c r="G250" s="449"/>
    </row>
    <row r="251" customFormat="false" ht="12.75" hidden="false" customHeight="false" outlineLevel="0" collapsed="false">
      <c r="G251" s="449"/>
    </row>
    <row r="252" customFormat="false" ht="12.75" hidden="false" customHeight="false" outlineLevel="0" collapsed="false">
      <c r="G252" s="449"/>
    </row>
    <row r="253" customFormat="false" ht="12.75" hidden="false" customHeight="false" outlineLevel="0" collapsed="false">
      <c r="G253" s="449"/>
    </row>
    <row r="254" customFormat="false" ht="12.75" hidden="false" customHeight="false" outlineLevel="0" collapsed="false">
      <c r="G254" s="449"/>
    </row>
    <row r="255" customFormat="false" ht="12.75" hidden="false" customHeight="false" outlineLevel="0" collapsed="false">
      <c r="G255" s="449"/>
    </row>
    <row r="256" customFormat="false" ht="12.75" hidden="false" customHeight="false" outlineLevel="0" collapsed="false">
      <c r="G256" s="449"/>
    </row>
    <row r="257" customFormat="false" ht="12.75" hidden="false" customHeight="false" outlineLevel="0" collapsed="false">
      <c r="G257" s="449"/>
    </row>
    <row r="258" customFormat="false" ht="12.75" hidden="false" customHeight="false" outlineLevel="0" collapsed="false">
      <c r="G258" s="449"/>
    </row>
    <row r="259" customFormat="false" ht="12.75" hidden="false" customHeight="false" outlineLevel="0" collapsed="false">
      <c r="G259" s="449"/>
    </row>
    <row r="260" customFormat="false" ht="12.75" hidden="false" customHeight="false" outlineLevel="0" collapsed="false">
      <c r="G260" s="449"/>
    </row>
    <row r="261" customFormat="false" ht="12.75" hidden="false" customHeight="false" outlineLevel="0" collapsed="false">
      <c r="G261" s="449"/>
    </row>
    <row r="262" customFormat="false" ht="12.75" hidden="false" customHeight="false" outlineLevel="0" collapsed="false">
      <c r="G262" s="449"/>
    </row>
    <row r="263" customFormat="false" ht="12.75" hidden="false" customHeight="false" outlineLevel="0" collapsed="false">
      <c r="G263" s="449"/>
    </row>
    <row r="264" customFormat="false" ht="12.75" hidden="false" customHeight="false" outlineLevel="0" collapsed="false">
      <c r="G264" s="449"/>
    </row>
    <row r="265" customFormat="false" ht="12.75" hidden="false" customHeight="false" outlineLevel="0" collapsed="false">
      <c r="G265" s="449"/>
    </row>
    <row r="266" customFormat="false" ht="12.75" hidden="false" customHeight="false" outlineLevel="0" collapsed="false">
      <c r="G266" s="449"/>
    </row>
    <row r="267" customFormat="false" ht="12.75" hidden="false" customHeight="false" outlineLevel="0" collapsed="false">
      <c r="G267" s="449"/>
    </row>
    <row r="268" customFormat="false" ht="12.75" hidden="false" customHeight="false" outlineLevel="0" collapsed="false">
      <c r="G268" s="449"/>
    </row>
    <row r="269" customFormat="false" ht="12.75" hidden="false" customHeight="false" outlineLevel="0" collapsed="false">
      <c r="G269" s="449"/>
    </row>
    <row r="270" customFormat="false" ht="12.75" hidden="false" customHeight="false" outlineLevel="0" collapsed="false">
      <c r="G270" s="449"/>
    </row>
    <row r="271" customFormat="false" ht="12.75" hidden="false" customHeight="false" outlineLevel="0" collapsed="false">
      <c r="G271" s="449"/>
    </row>
    <row r="272" customFormat="false" ht="12.75" hidden="false" customHeight="false" outlineLevel="0" collapsed="false">
      <c r="G272" s="449"/>
    </row>
    <row r="273" customFormat="false" ht="12.75" hidden="false" customHeight="false" outlineLevel="0" collapsed="false">
      <c r="G273" s="449"/>
    </row>
    <row r="274" customFormat="false" ht="12.75" hidden="false" customHeight="false" outlineLevel="0" collapsed="false">
      <c r="G274" s="449"/>
    </row>
    <row r="275" customFormat="false" ht="12.75" hidden="false" customHeight="false" outlineLevel="0" collapsed="false">
      <c r="G275" s="449"/>
    </row>
    <row r="276" customFormat="false" ht="12.75" hidden="false" customHeight="false" outlineLevel="0" collapsed="false">
      <c r="G276" s="449"/>
    </row>
    <row r="277" customFormat="false" ht="12.75" hidden="false" customHeight="false" outlineLevel="0" collapsed="false">
      <c r="G277" s="449"/>
    </row>
    <row r="278" customFormat="false" ht="12.75" hidden="false" customHeight="false" outlineLevel="0" collapsed="false">
      <c r="G278" s="449"/>
    </row>
    <row r="279" customFormat="false" ht="12.75" hidden="false" customHeight="false" outlineLevel="0" collapsed="false">
      <c r="G279" s="449"/>
    </row>
    <row r="280" customFormat="false" ht="12.75" hidden="false" customHeight="false" outlineLevel="0" collapsed="false">
      <c r="G280" s="449"/>
    </row>
    <row r="281" customFormat="false" ht="12.75" hidden="false" customHeight="false" outlineLevel="0" collapsed="false">
      <c r="G281" s="449"/>
    </row>
    <row r="282" customFormat="false" ht="12.75" hidden="false" customHeight="false" outlineLevel="0" collapsed="false">
      <c r="G282" s="449"/>
    </row>
    <row r="283" customFormat="false" ht="12.75" hidden="false" customHeight="false" outlineLevel="0" collapsed="false">
      <c r="G283" s="449"/>
    </row>
    <row r="284" customFormat="false" ht="12.75" hidden="false" customHeight="false" outlineLevel="0" collapsed="false">
      <c r="G284" s="449"/>
    </row>
    <row r="285" customFormat="false" ht="12.75" hidden="false" customHeight="false" outlineLevel="0" collapsed="false">
      <c r="G285" s="449"/>
    </row>
    <row r="286" customFormat="false" ht="12.75" hidden="false" customHeight="false" outlineLevel="0" collapsed="false">
      <c r="G286" s="449"/>
    </row>
    <row r="287" customFormat="false" ht="12.75" hidden="false" customHeight="false" outlineLevel="0" collapsed="false">
      <c r="G287" s="449"/>
    </row>
    <row r="288" customFormat="false" ht="12.75" hidden="false" customHeight="false" outlineLevel="0" collapsed="false">
      <c r="G288" s="449"/>
    </row>
    <row r="289" customFormat="false" ht="12.75" hidden="false" customHeight="false" outlineLevel="0" collapsed="false">
      <c r="G289" s="449"/>
    </row>
    <row r="290" customFormat="false" ht="12.75" hidden="false" customHeight="false" outlineLevel="0" collapsed="false">
      <c r="G290" s="449"/>
    </row>
    <row r="291" customFormat="false" ht="12.75" hidden="false" customHeight="false" outlineLevel="0" collapsed="false">
      <c r="G291" s="449"/>
    </row>
    <row r="292" customFormat="false" ht="12.75" hidden="false" customHeight="false" outlineLevel="0" collapsed="false">
      <c r="G292" s="449"/>
    </row>
    <row r="293" customFormat="false" ht="12.75" hidden="false" customHeight="false" outlineLevel="0" collapsed="false">
      <c r="G293" s="449"/>
    </row>
    <row r="294" customFormat="false" ht="12.75" hidden="false" customHeight="false" outlineLevel="0" collapsed="false">
      <c r="G294" s="449"/>
    </row>
    <row r="295" customFormat="false" ht="12.75" hidden="false" customHeight="false" outlineLevel="0" collapsed="false">
      <c r="G295" s="449"/>
    </row>
    <row r="296" customFormat="false" ht="12.75" hidden="false" customHeight="false" outlineLevel="0" collapsed="false">
      <c r="G296" s="449"/>
    </row>
    <row r="297" customFormat="false" ht="12.75" hidden="false" customHeight="false" outlineLevel="0" collapsed="false">
      <c r="G297" s="449"/>
    </row>
    <row r="298" customFormat="false" ht="12.75" hidden="false" customHeight="false" outlineLevel="0" collapsed="false">
      <c r="G298" s="449"/>
    </row>
    <row r="299" customFormat="false" ht="12.75" hidden="false" customHeight="false" outlineLevel="0" collapsed="false">
      <c r="G299" s="449"/>
    </row>
    <row r="300" customFormat="false" ht="12.75" hidden="false" customHeight="false" outlineLevel="0" collapsed="false">
      <c r="G300" s="449"/>
    </row>
    <row r="301" customFormat="false" ht="12.75" hidden="false" customHeight="false" outlineLevel="0" collapsed="false">
      <c r="G301" s="449"/>
    </row>
    <row r="302" customFormat="false" ht="12.75" hidden="false" customHeight="false" outlineLevel="0" collapsed="false">
      <c r="G302" s="449"/>
    </row>
    <row r="303" customFormat="false" ht="12.75" hidden="false" customHeight="false" outlineLevel="0" collapsed="false">
      <c r="G303" s="449"/>
    </row>
    <row r="304" customFormat="false" ht="12.75" hidden="false" customHeight="false" outlineLevel="0" collapsed="false">
      <c r="G304" s="449"/>
    </row>
    <row r="305" customFormat="false" ht="12.75" hidden="false" customHeight="false" outlineLevel="0" collapsed="false">
      <c r="G305" s="449"/>
    </row>
    <row r="306" customFormat="false" ht="12.75" hidden="false" customHeight="false" outlineLevel="0" collapsed="false">
      <c r="G306" s="449"/>
    </row>
    <row r="307" customFormat="false" ht="12.75" hidden="false" customHeight="false" outlineLevel="0" collapsed="false">
      <c r="G307" s="449"/>
    </row>
    <row r="308" customFormat="false" ht="12.75" hidden="false" customHeight="false" outlineLevel="0" collapsed="false">
      <c r="G308" s="449"/>
    </row>
    <row r="309" customFormat="false" ht="12.75" hidden="false" customHeight="false" outlineLevel="0" collapsed="false">
      <c r="G309" s="449"/>
    </row>
    <row r="310" customFormat="false" ht="12.75" hidden="false" customHeight="false" outlineLevel="0" collapsed="false">
      <c r="G310" s="449"/>
    </row>
    <row r="311" customFormat="false" ht="12.75" hidden="false" customHeight="false" outlineLevel="0" collapsed="false">
      <c r="G311" s="449"/>
    </row>
    <row r="312" customFormat="false" ht="12.75" hidden="false" customHeight="false" outlineLevel="0" collapsed="false">
      <c r="G312" s="449"/>
    </row>
    <row r="313" customFormat="false" ht="12.75" hidden="false" customHeight="false" outlineLevel="0" collapsed="false">
      <c r="G313" s="449"/>
    </row>
    <row r="314" customFormat="false" ht="12.75" hidden="false" customHeight="false" outlineLevel="0" collapsed="false">
      <c r="G314" s="449"/>
    </row>
    <row r="315" customFormat="false" ht="12.75" hidden="false" customHeight="false" outlineLevel="0" collapsed="false">
      <c r="G315" s="449"/>
    </row>
    <row r="316" customFormat="false" ht="12.75" hidden="false" customHeight="false" outlineLevel="0" collapsed="false">
      <c r="G316" s="449"/>
    </row>
    <row r="317" customFormat="false" ht="12.75" hidden="false" customHeight="false" outlineLevel="0" collapsed="false">
      <c r="G317" s="449"/>
    </row>
    <row r="318" customFormat="false" ht="12.75" hidden="false" customHeight="false" outlineLevel="0" collapsed="false">
      <c r="G318" s="449"/>
    </row>
    <row r="319" customFormat="false" ht="12.75" hidden="false" customHeight="false" outlineLevel="0" collapsed="false">
      <c r="G319" s="449"/>
    </row>
    <row r="320" customFormat="false" ht="12.75" hidden="false" customHeight="false" outlineLevel="0" collapsed="false">
      <c r="G320" s="449"/>
    </row>
    <row r="321" customFormat="false" ht="12.75" hidden="false" customHeight="false" outlineLevel="0" collapsed="false">
      <c r="G321" s="449"/>
    </row>
    <row r="322" customFormat="false" ht="12.75" hidden="false" customHeight="false" outlineLevel="0" collapsed="false">
      <c r="G322" s="449"/>
    </row>
    <row r="323" customFormat="false" ht="12.75" hidden="false" customHeight="false" outlineLevel="0" collapsed="false">
      <c r="G323" s="449"/>
    </row>
    <row r="324" customFormat="false" ht="12.75" hidden="false" customHeight="false" outlineLevel="0" collapsed="false">
      <c r="G324" s="449"/>
    </row>
    <row r="325" customFormat="false" ht="12.75" hidden="false" customHeight="false" outlineLevel="0" collapsed="false">
      <c r="G325" s="449"/>
    </row>
    <row r="326" customFormat="false" ht="12.75" hidden="false" customHeight="false" outlineLevel="0" collapsed="false">
      <c r="G326" s="449"/>
    </row>
    <row r="327" customFormat="false" ht="12.75" hidden="false" customHeight="false" outlineLevel="0" collapsed="false">
      <c r="G327" s="449"/>
    </row>
    <row r="328" customFormat="false" ht="12.75" hidden="false" customHeight="false" outlineLevel="0" collapsed="false">
      <c r="G328" s="449"/>
    </row>
    <row r="329" customFormat="false" ht="12.75" hidden="false" customHeight="false" outlineLevel="0" collapsed="false">
      <c r="G329" s="449"/>
    </row>
    <row r="330" customFormat="false" ht="12.75" hidden="false" customHeight="false" outlineLevel="0" collapsed="false">
      <c r="G330" s="449"/>
    </row>
    <row r="331" customFormat="false" ht="12.75" hidden="false" customHeight="false" outlineLevel="0" collapsed="false">
      <c r="G331" s="449"/>
    </row>
    <row r="332" customFormat="false" ht="12.75" hidden="false" customHeight="false" outlineLevel="0" collapsed="false">
      <c r="G332" s="449"/>
    </row>
    <row r="333" customFormat="false" ht="12.75" hidden="false" customHeight="false" outlineLevel="0" collapsed="false">
      <c r="G333" s="449"/>
    </row>
    <row r="334" customFormat="false" ht="12.75" hidden="false" customHeight="false" outlineLevel="0" collapsed="false">
      <c r="G334" s="449"/>
    </row>
    <row r="335" customFormat="false" ht="12.75" hidden="false" customHeight="false" outlineLevel="0" collapsed="false">
      <c r="G335" s="449"/>
    </row>
    <row r="336" customFormat="false" ht="12.75" hidden="false" customHeight="false" outlineLevel="0" collapsed="false">
      <c r="G336" s="449"/>
    </row>
    <row r="337" customFormat="false" ht="12.75" hidden="false" customHeight="false" outlineLevel="0" collapsed="false">
      <c r="G337" s="449"/>
    </row>
    <row r="338" customFormat="false" ht="12.75" hidden="false" customHeight="false" outlineLevel="0" collapsed="false">
      <c r="G338" s="449"/>
    </row>
    <row r="339" customFormat="false" ht="12.75" hidden="false" customHeight="false" outlineLevel="0" collapsed="false">
      <c r="G339" s="449"/>
    </row>
    <row r="340" customFormat="false" ht="12.75" hidden="false" customHeight="false" outlineLevel="0" collapsed="false">
      <c r="G340" s="449"/>
    </row>
    <row r="341" customFormat="false" ht="12.75" hidden="false" customHeight="false" outlineLevel="0" collapsed="false">
      <c r="G341" s="449"/>
    </row>
    <row r="342" customFormat="false" ht="12.75" hidden="false" customHeight="false" outlineLevel="0" collapsed="false">
      <c r="G342" s="449"/>
    </row>
    <row r="343" customFormat="false" ht="12.75" hidden="false" customHeight="false" outlineLevel="0" collapsed="false">
      <c r="G343" s="449"/>
    </row>
    <row r="344" customFormat="false" ht="12.75" hidden="false" customHeight="false" outlineLevel="0" collapsed="false">
      <c r="G344" s="449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22</v>
      </c>
    </row>
    <row r="2" customFormat="false" ht="49.5" hidden="false" customHeight="true" outlineLevel="0" collapsed="false">
      <c r="A2" s="2" t="s">
        <v>3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.2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30" hidden="false" customHeight="true" outlineLevel="0" collapsed="false">
      <c r="B4" s="601" t="s">
        <v>2</v>
      </c>
      <c r="C4" s="602" t="s">
        <v>43</v>
      </c>
      <c r="D4" s="269" t="s">
        <v>319</v>
      </c>
      <c r="E4" s="269"/>
      <c r="F4" s="269"/>
      <c r="G4" s="269"/>
      <c r="H4" s="269" t="s">
        <v>320</v>
      </c>
      <c r="I4" s="269"/>
      <c r="J4" s="269"/>
      <c r="K4" s="269"/>
      <c r="L4" s="603" t="s">
        <v>321</v>
      </c>
      <c r="M4" s="420"/>
    </row>
    <row r="5" customFormat="false" ht="17.25" hidden="false" customHeight="true" outlineLevel="0" collapsed="false">
      <c r="B5" s="601"/>
      <c r="C5" s="602"/>
      <c r="D5" s="604" t="s">
        <v>4</v>
      </c>
      <c r="E5" s="604" t="s">
        <v>5</v>
      </c>
      <c r="F5" s="247" t="s">
        <v>6</v>
      </c>
      <c r="G5" s="247"/>
      <c r="H5" s="604" t="s">
        <v>4</v>
      </c>
      <c r="I5" s="604" t="s">
        <v>5</v>
      </c>
      <c r="J5" s="247" t="s">
        <v>6</v>
      </c>
      <c r="K5" s="247"/>
      <c r="L5" s="603"/>
      <c r="M5" s="420"/>
    </row>
    <row r="6" customFormat="false" ht="39.75" hidden="false" customHeight="true" outlineLevel="0" collapsed="false">
      <c r="B6" s="601"/>
      <c r="C6" s="602"/>
      <c r="D6" s="604"/>
      <c r="E6" s="604"/>
      <c r="F6" s="605" t="s">
        <v>217</v>
      </c>
      <c r="G6" s="606" t="s">
        <v>52</v>
      </c>
      <c r="H6" s="604"/>
      <c r="I6" s="604"/>
      <c r="J6" s="605" t="s">
        <v>217</v>
      </c>
      <c r="K6" s="606" t="s">
        <v>52</v>
      </c>
      <c r="L6" s="603"/>
      <c r="M6" s="426"/>
    </row>
    <row r="7" customFormat="false" ht="12" hidden="false" customHeight="true" outlineLevel="0" collapsed="false">
      <c r="B7" s="607" t="s">
        <v>8</v>
      </c>
      <c r="C7" s="608" t="s">
        <v>9</v>
      </c>
      <c r="D7" s="608" t="n">
        <v>1</v>
      </c>
      <c r="E7" s="608" t="n">
        <v>2</v>
      </c>
      <c r="F7" s="608" t="n">
        <v>3</v>
      </c>
      <c r="G7" s="609" t="n">
        <v>4</v>
      </c>
      <c r="H7" s="608" t="n">
        <v>5</v>
      </c>
      <c r="I7" s="608" t="n">
        <v>6</v>
      </c>
      <c r="J7" s="608" t="n">
        <v>7</v>
      </c>
      <c r="K7" s="609" t="n">
        <v>8</v>
      </c>
      <c r="L7" s="610" t="n">
        <v>9</v>
      </c>
      <c r="M7" s="420"/>
    </row>
    <row r="8" customFormat="false" ht="12" hidden="false" customHeight="true" outlineLevel="0" collapsed="false">
      <c r="B8" s="324" t="n">
        <v>1</v>
      </c>
      <c r="C8" s="611" t="s">
        <v>76</v>
      </c>
      <c r="D8" s="339" t="n">
        <v>2</v>
      </c>
      <c r="E8" s="339" t="n">
        <v>1</v>
      </c>
      <c r="F8" s="612" t="n">
        <v>-1</v>
      </c>
      <c r="G8" s="360" t="n">
        <v>-50</v>
      </c>
      <c r="H8" s="339" t="n">
        <v>20</v>
      </c>
      <c r="I8" s="595" t="n">
        <v>5</v>
      </c>
      <c r="J8" s="612" t="n">
        <v>-15</v>
      </c>
      <c r="K8" s="360" t="n">
        <v>-75</v>
      </c>
      <c r="L8" s="613" t="n">
        <v>3</v>
      </c>
      <c r="M8" s="467" t="n">
        <f aca="false">SUM(F8*100/D8)</f>
        <v>-50</v>
      </c>
      <c r="N8" s="19" t="n">
        <f aca="false">SUM(J8*100/H8)</f>
        <v>-75</v>
      </c>
    </row>
    <row r="9" customFormat="false" ht="12" hidden="false" customHeight="true" outlineLevel="0" collapsed="false">
      <c r="B9" s="246" t="n">
        <v>2</v>
      </c>
      <c r="C9" s="614" t="s">
        <v>77</v>
      </c>
      <c r="D9" s="330" t="n">
        <v>20</v>
      </c>
      <c r="E9" s="330" t="n">
        <v>13</v>
      </c>
      <c r="F9" s="615" t="n">
        <v>-7</v>
      </c>
      <c r="G9" s="366" t="n">
        <v>-35</v>
      </c>
      <c r="H9" s="330" t="n">
        <v>17</v>
      </c>
      <c r="I9" s="597" t="n">
        <v>7</v>
      </c>
      <c r="J9" s="615" t="n">
        <v>-10</v>
      </c>
      <c r="K9" s="366" t="n">
        <v>-58.8235294117647</v>
      </c>
      <c r="L9" s="616" t="n">
        <v>3</v>
      </c>
      <c r="M9" s="467" t="n">
        <f aca="false">SUM(F9*100/D9)</f>
        <v>-35</v>
      </c>
      <c r="N9" s="19" t="n">
        <f aca="false">SUM(J9*100/H9)</f>
        <v>-58.8235294117647</v>
      </c>
    </row>
    <row r="10" customFormat="false" ht="12" hidden="false" customHeight="true" outlineLevel="0" collapsed="false">
      <c r="B10" s="246" t="n">
        <v>3</v>
      </c>
      <c r="C10" s="614" t="s">
        <v>78</v>
      </c>
      <c r="D10" s="330" t="n">
        <v>0</v>
      </c>
      <c r="E10" s="330" t="n">
        <v>0</v>
      </c>
      <c r="F10" s="615" t="n">
        <v>0</v>
      </c>
      <c r="G10" s="366" t="n">
        <v>0</v>
      </c>
      <c r="H10" s="330" t="n">
        <v>1</v>
      </c>
      <c r="I10" s="597" t="n">
        <v>7</v>
      </c>
      <c r="J10" s="615" t="n">
        <v>6</v>
      </c>
      <c r="K10" s="366" t="n">
        <v>600</v>
      </c>
      <c r="L10" s="616" t="n">
        <v>4</v>
      </c>
      <c r="M10" s="467" t="e">
        <f aca="false">SUM(F10*100/D10)</f>
        <v>#DIV/0!</v>
      </c>
      <c r="N10" s="19" t="n">
        <f aca="false">SUM(J10*100/H10)</f>
        <v>600</v>
      </c>
    </row>
    <row r="11" customFormat="false" ht="12" hidden="false" customHeight="true" outlineLevel="0" collapsed="false">
      <c r="B11" s="246" t="n">
        <v>4</v>
      </c>
      <c r="C11" s="614" t="s">
        <v>79</v>
      </c>
      <c r="D11" s="330" t="n">
        <v>32</v>
      </c>
      <c r="E11" s="330" t="n">
        <v>58</v>
      </c>
      <c r="F11" s="615" t="n">
        <v>26</v>
      </c>
      <c r="G11" s="366" t="n">
        <v>81.25</v>
      </c>
      <c r="H11" s="330" t="n">
        <v>1</v>
      </c>
      <c r="I11" s="597" t="n">
        <v>7</v>
      </c>
      <c r="J11" s="615" t="n">
        <v>6</v>
      </c>
      <c r="K11" s="366" t="n">
        <v>600</v>
      </c>
      <c r="L11" s="616" t="n">
        <v>3</v>
      </c>
      <c r="M11" s="467" t="n">
        <f aca="false">SUM(F11*100/D11)</f>
        <v>81.25</v>
      </c>
      <c r="N11" s="19" t="n">
        <f aca="false">SUM(J11*100/H11)</f>
        <v>600</v>
      </c>
    </row>
    <row r="12" customFormat="false" ht="12" hidden="false" customHeight="true" outlineLevel="0" collapsed="false">
      <c r="B12" s="246" t="n">
        <v>5</v>
      </c>
      <c r="C12" s="614" t="s">
        <v>80</v>
      </c>
      <c r="D12" s="330" t="n">
        <v>0</v>
      </c>
      <c r="E12" s="330" t="n">
        <v>0</v>
      </c>
      <c r="F12" s="615" t="n">
        <v>0</v>
      </c>
      <c r="G12" s="366" t="n">
        <v>0</v>
      </c>
      <c r="H12" s="330" t="n">
        <v>4</v>
      </c>
      <c r="I12" s="597" t="n">
        <v>5</v>
      </c>
      <c r="J12" s="615" t="n">
        <v>1</v>
      </c>
      <c r="K12" s="366" t="n">
        <v>25</v>
      </c>
      <c r="L12" s="616" t="n">
        <v>4</v>
      </c>
      <c r="M12" s="467" t="e">
        <f aca="false">SUM(F12*100/D12)</f>
        <v>#DIV/0!</v>
      </c>
      <c r="N12" s="19" t="n">
        <f aca="false">SUM(J12*100/H12)</f>
        <v>25</v>
      </c>
    </row>
    <row r="13" customFormat="false" ht="12" hidden="false" customHeight="true" outlineLevel="0" collapsed="false">
      <c r="B13" s="246" t="n">
        <v>6</v>
      </c>
      <c r="C13" s="614" t="s">
        <v>81</v>
      </c>
      <c r="D13" s="330" t="n">
        <v>0</v>
      </c>
      <c r="E13" s="330" t="n">
        <v>0</v>
      </c>
      <c r="F13" s="615" t="n">
        <v>0</v>
      </c>
      <c r="G13" s="366" t="n">
        <v>0</v>
      </c>
      <c r="H13" s="330" t="n">
        <v>0</v>
      </c>
      <c r="I13" s="597" t="n">
        <v>3</v>
      </c>
      <c r="J13" s="615" t="n">
        <v>3</v>
      </c>
      <c r="K13" s="366" t="n">
        <v>100</v>
      </c>
      <c r="L13" s="616" t="n">
        <v>0</v>
      </c>
      <c r="M13" s="467" t="e">
        <f aca="false">SUM(F13*100/D13)</f>
        <v>#DIV/0!</v>
      </c>
      <c r="N13" s="19" t="e">
        <f aca="false">SUM(J13*100/H13)</f>
        <v>#DIV/0!</v>
      </c>
    </row>
    <row r="14" customFormat="false" ht="12" hidden="false" customHeight="true" outlineLevel="0" collapsed="false">
      <c r="B14" s="246" t="n">
        <v>7</v>
      </c>
      <c r="C14" s="614" t="s">
        <v>82</v>
      </c>
      <c r="D14" s="330" t="n">
        <v>0</v>
      </c>
      <c r="E14" s="330" t="n">
        <v>0</v>
      </c>
      <c r="F14" s="615" t="n">
        <v>0</v>
      </c>
      <c r="G14" s="366" t="n">
        <v>0</v>
      </c>
      <c r="H14" s="330" t="n">
        <v>11</v>
      </c>
      <c r="I14" s="597" t="n">
        <v>13</v>
      </c>
      <c r="J14" s="615" t="n">
        <v>2</v>
      </c>
      <c r="K14" s="366" t="n">
        <v>18.1818181818182</v>
      </c>
      <c r="L14" s="616" t="n">
        <v>12</v>
      </c>
      <c r="M14" s="467" t="e">
        <f aca="false">SUM(F14*100/D14)</f>
        <v>#DIV/0!</v>
      </c>
      <c r="N14" s="19" t="n">
        <f aca="false">SUM(J14*100/H14)</f>
        <v>18.1818181818182</v>
      </c>
    </row>
    <row r="15" customFormat="false" ht="12" hidden="false" customHeight="true" outlineLevel="0" collapsed="false">
      <c r="B15" s="246" t="n">
        <v>8</v>
      </c>
      <c r="C15" s="614" t="s">
        <v>83</v>
      </c>
      <c r="D15" s="330" t="n">
        <v>0</v>
      </c>
      <c r="E15" s="330" t="n">
        <v>0</v>
      </c>
      <c r="F15" s="615" t="n">
        <v>0</v>
      </c>
      <c r="G15" s="366" t="n">
        <v>0</v>
      </c>
      <c r="H15" s="330" t="n">
        <v>3</v>
      </c>
      <c r="I15" s="597" t="n">
        <v>3</v>
      </c>
      <c r="J15" s="615" t="n">
        <v>0</v>
      </c>
      <c r="K15" s="366" t="n">
        <v>0</v>
      </c>
      <c r="L15" s="616" t="n">
        <v>0</v>
      </c>
      <c r="M15" s="467" t="e">
        <f aca="false">SUM(F15*100/D15)</f>
        <v>#DIV/0!</v>
      </c>
      <c r="N15" s="19" t="n">
        <f aca="false">SUM(J15*100/H15)</f>
        <v>0</v>
      </c>
    </row>
    <row r="16" customFormat="false" ht="12" hidden="false" customHeight="true" outlineLevel="0" collapsed="false">
      <c r="B16" s="246" t="n">
        <v>9</v>
      </c>
      <c r="C16" s="614" t="s">
        <v>84</v>
      </c>
      <c r="D16" s="330" t="n">
        <v>0</v>
      </c>
      <c r="E16" s="330" t="n">
        <v>0</v>
      </c>
      <c r="F16" s="615" t="n">
        <v>0</v>
      </c>
      <c r="G16" s="366" t="n">
        <v>0</v>
      </c>
      <c r="H16" s="330" t="n">
        <v>6</v>
      </c>
      <c r="I16" s="597" t="n">
        <v>4</v>
      </c>
      <c r="J16" s="615" t="n">
        <v>-2</v>
      </c>
      <c r="K16" s="366" t="n">
        <v>-33.3333333333333</v>
      </c>
      <c r="L16" s="616" t="n">
        <v>0</v>
      </c>
      <c r="M16" s="467" t="e">
        <f aca="false">SUM(F16*100/D16)</f>
        <v>#DIV/0!</v>
      </c>
      <c r="N16" s="19" t="n">
        <f aca="false">SUM(J16*100/H16)</f>
        <v>-33.3333333333333</v>
      </c>
    </row>
    <row r="17" customFormat="false" ht="12" hidden="false" customHeight="true" outlineLevel="0" collapsed="false">
      <c r="B17" s="246" t="n">
        <v>10</v>
      </c>
      <c r="C17" s="614" t="s">
        <v>85</v>
      </c>
      <c r="D17" s="330" t="n">
        <v>0</v>
      </c>
      <c r="E17" s="330" t="n">
        <v>0</v>
      </c>
      <c r="F17" s="615" t="n">
        <v>0</v>
      </c>
      <c r="G17" s="366" t="n">
        <v>0</v>
      </c>
      <c r="H17" s="330" t="n">
        <v>4</v>
      </c>
      <c r="I17" s="597" t="n">
        <v>3</v>
      </c>
      <c r="J17" s="615" t="n">
        <v>-1</v>
      </c>
      <c r="K17" s="366" t="n">
        <v>-25</v>
      </c>
      <c r="L17" s="616" t="n">
        <v>2</v>
      </c>
      <c r="M17" s="467" t="e">
        <f aca="false">SUM(F17*100/D17)</f>
        <v>#DIV/0!</v>
      </c>
      <c r="N17" s="19" t="n">
        <f aca="false">SUM(J17*100/H17)</f>
        <v>-25</v>
      </c>
    </row>
    <row r="18" customFormat="false" ht="12" hidden="false" customHeight="true" outlineLevel="0" collapsed="false">
      <c r="B18" s="246" t="n">
        <v>11</v>
      </c>
      <c r="C18" s="614" t="s">
        <v>86</v>
      </c>
      <c r="D18" s="330" t="n">
        <v>0</v>
      </c>
      <c r="E18" s="330" t="n">
        <v>0</v>
      </c>
      <c r="F18" s="615" t="n">
        <v>0</v>
      </c>
      <c r="G18" s="366" t="n">
        <v>0</v>
      </c>
      <c r="H18" s="330" t="n">
        <v>7</v>
      </c>
      <c r="I18" s="597" t="n">
        <v>1</v>
      </c>
      <c r="J18" s="615" t="n">
        <v>-6</v>
      </c>
      <c r="K18" s="366" t="n">
        <v>-85.7142857142857</v>
      </c>
      <c r="L18" s="616" t="n">
        <v>1</v>
      </c>
      <c r="M18" s="467" t="e">
        <f aca="false">SUM(F18*100/D18)</f>
        <v>#DIV/0!</v>
      </c>
      <c r="N18" s="19" t="n">
        <f aca="false">SUM(J18*100/H18)</f>
        <v>-85.7142857142857</v>
      </c>
    </row>
    <row r="19" customFormat="false" ht="12" hidden="false" customHeight="true" outlineLevel="0" collapsed="false">
      <c r="B19" s="246" t="n">
        <v>12</v>
      </c>
      <c r="C19" s="614" t="s">
        <v>87</v>
      </c>
      <c r="D19" s="330" t="n">
        <v>0</v>
      </c>
      <c r="E19" s="330" t="n">
        <v>0</v>
      </c>
      <c r="F19" s="615" t="n">
        <v>0</v>
      </c>
      <c r="G19" s="366" t="n">
        <v>0</v>
      </c>
      <c r="H19" s="330" t="n">
        <v>4</v>
      </c>
      <c r="I19" s="597" t="n">
        <v>8</v>
      </c>
      <c r="J19" s="615" t="n">
        <v>4</v>
      </c>
      <c r="K19" s="366" t="n">
        <v>100</v>
      </c>
      <c r="L19" s="616" t="n">
        <v>2</v>
      </c>
      <c r="M19" s="467" t="e">
        <f aca="false">SUM(F19*100/D19)</f>
        <v>#DIV/0!</v>
      </c>
      <c r="N19" s="19" t="n">
        <f aca="false">SUM(J19*100/H19)</f>
        <v>100</v>
      </c>
    </row>
    <row r="20" customFormat="false" ht="12" hidden="false" customHeight="true" outlineLevel="0" collapsed="false">
      <c r="B20" s="246" t="n">
        <v>13</v>
      </c>
      <c r="C20" s="614" t="s">
        <v>88</v>
      </c>
      <c r="D20" s="330" t="n">
        <v>0</v>
      </c>
      <c r="E20" s="330" t="n">
        <v>0</v>
      </c>
      <c r="F20" s="615" t="n">
        <v>0</v>
      </c>
      <c r="G20" s="366" t="n">
        <v>0</v>
      </c>
      <c r="H20" s="330" t="n">
        <v>4</v>
      </c>
      <c r="I20" s="597" t="n">
        <v>8</v>
      </c>
      <c r="J20" s="615" t="n">
        <v>4</v>
      </c>
      <c r="K20" s="366" t="n">
        <v>100</v>
      </c>
      <c r="L20" s="616" t="n">
        <v>7</v>
      </c>
      <c r="M20" s="467" t="e">
        <f aca="false">SUM(F20*100/D20)</f>
        <v>#DIV/0!</v>
      </c>
      <c r="N20" s="19" t="n">
        <f aca="false">SUM(J20*100/H20)</f>
        <v>100</v>
      </c>
    </row>
    <row r="21" customFormat="false" ht="12" hidden="false" customHeight="true" outlineLevel="0" collapsed="false">
      <c r="B21" s="246" t="n">
        <v>14</v>
      </c>
      <c r="C21" s="614" t="s">
        <v>89</v>
      </c>
      <c r="D21" s="330" t="n">
        <v>0</v>
      </c>
      <c r="E21" s="330" t="n">
        <v>0</v>
      </c>
      <c r="F21" s="615" t="n">
        <v>0</v>
      </c>
      <c r="G21" s="366" t="n">
        <v>0</v>
      </c>
      <c r="H21" s="330" t="n">
        <v>4</v>
      </c>
      <c r="I21" s="597" t="n">
        <v>5</v>
      </c>
      <c r="J21" s="615" t="n">
        <v>1</v>
      </c>
      <c r="K21" s="366" t="n">
        <v>25</v>
      </c>
      <c r="L21" s="616" t="n">
        <v>2</v>
      </c>
      <c r="M21" s="467" t="e">
        <f aca="false">SUM(F21*100/D21)</f>
        <v>#DIV/0!</v>
      </c>
      <c r="N21" s="19" t="n">
        <f aca="false">SUM(J21*100/H21)</f>
        <v>25</v>
      </c>
    </row>
    <row r="22" customFormat="false" ht="12" hidden="false" customHeight="true" outlineLevel="0" collapsed="false">
      <c r="B22" s="246" t="n">
        <v>15</v>
      </c>
      <c r="C22" s="614" t="s">
        <v>90</v>
      </c>
      <c r="D22" s="330" t="n">
        <v>0</v>
      </c>
      <c r="E22" s="330" t="n">
        <v>1</v>
      </c>
      <c r="F22" s="615" t="n">
        <v>1</v>
      </c>
      <c r="G22" s="366" t="n">
        <v>100</v>
      </c>
      <c r="H22" s="330" t="n">
        <v>6</v>
      </c>
      <c r="I22" s="597" t="n">
        <v>3</v>
      </c>
      <c r="J22" s="615" t="n">
        <v>-3</v>
      </c>
      <c r="K22" s="366" t="n">
        <v>-50</v>
      </c>
      <c r="L22" s="616" t="n">
        <v>0</v>
      </c>
      <c r="M22" s="467" t="e">
        <f aca="false">SUM(F22*100/D22)</f>
        <v>#DIV/0!</v>
      </c>
      <c r="N22" s="19" t="n">
        <f aca="false">SUM(J22*100/H22)</f>
        <v>-50</v>
      </c>
    </row>
    <row r="23" customFormat="false" ht="12" hidden="false" customHeight="true" outlineLevel="0" collapsed="false">
      <c r="B23" s="246" t="n">
        <v>16</v>
      </c>
      <c r="C23" s="614" t="s">
        <v>91</v>
      </c>
      <c r="D23" s="330" t="n">
        <v>17</v>
      </c>
      <c r="E23" s="330" t="n">
        <v>3</v>
      </c>
      <c r="F23" s="615" t="n">
        <v>-14</v>
      </c>
      <c r="G23" s="366" t="n">
        <v>-82.3529411764706</v>
      </c>
      <c r="H23" s="330" t="n">
        <v>4</v>
      </c>
      <c r="I23" s="597" t="n">
        <v>53</v>
      </c>
      <c r="J23" s="615" t="n">
        <v>49</v>
      </c>
      <c r="K23" s="366" t="n">
        <v>1225</v>
      </c>
      <c r="L23" s="616" t="n">
        <v>2</v>
      </c>
      <c r="M23" s="467" t="n">
        <f aca="false">SUM(F23*100/D23)</f>
        <v>-82.3529411764706</v>
      </c>
      <c r="N23" s="19" t="n">
        <f aca="false">SUM(J23*100/H23)</f>
        <v>1225</v>
      </c>
    </row>
    <row r="24" customFormat="false" ht="12" hidden="false" customHeight="true" outlineLevel="0" collapsed="false">
      <c r="B24" s="246" t="n">
        <v>17</v>
      </c>
      <c r="C24" s="614" t="s">
        <v>92</v>
      </c>
      <c r="D24" s="330" t="n">
        <v>0</v>
      </c>
      <c r="E24" s="330" t="n">
        <v>0</v>
      </c>
      <c r="F24" s="615" t="n">
        <v>0</v>
      </c>
      <c r="G24" s="366" t="n">
        <v>0</v>
      </c>
      <c r="H24" s="330" t="n">
        <v>1</v>
      </c>
      <c r="I24" s="597" t="n">
        <v>0</v>
      </c>
      <c r="J24" s="615" t="n">
        <v>-1</v>
      </c>
      <c r="K24" s="366" t="n">
        <v>-100</v>
      </c>
      <c r="L24" s="616" t="n">
        <v>0</v>
      </c>
      <c r="M24" s="467" t="e">
        <f aca="false">SUM(F24*100/D24)</f>
        <v>#DIV/0!</v>
      </c>
      <c r="N24" s="19" t="n">
        <f aca="false">SUM(J24*100/H24)</f>
        <v>-100</v>
      </c>
    </row>
    <row r="25" customFormat="false" ht="12" hidden="false" customHeight="true" outlineLevel="0" collapsed="false">
      <c r="B25" s="246" t="n">
        <v>18</v>
      </c>
      <c r="C25" s="614" t="s">
        <v>93</v>
      </c>
      <c r="D25" s="330" t="n">
        <v>0</v>
      </c>
      <c r="E25" s="330" t="n">
        <v>0</v>
      </c>
      <c r="F25" s="615" t="n">
        <v>0</v>
      </c>
      <c r="G25" s="366" t="n">
        <v>0</v>
      </c>
      <c r="H25" s="330" t="n">
        <v>5</v>
      </c>
      <c r="I25" s="597" t="n">
        <v>4</v>
      </c>
      <c r="J25" s="615" t="n">
        <v>-1</v>
      </c>
      <c r="K25" s="366" t="n">
        <v>-20</v>
      </c>
      <c r="L25" s="616" t="n">
        <v>2</v>
      </c>
      <c r="M25" s="467" t="e">
        <f aca="false">SUM(F25*100/D25)</f>
        <v>#DIV/0!</v>
      </c>
      <c r="N25" s="19" t="n">
        <f aca="false">SUM(J25*100/H25)</f>
        <v>-20</v>
      </c>
    </row>
    <row r="26" customFormat="false" ht="12" hidden="false" customHeight="true" outlineLevel="0" collapsed="false">
      <c r="B26" s="246" t="n">
        <v>19</v>
      </c>
      <c r="C26" s="614" t="s">
        <v>94</v>
      </c>
      <c r="D26" s="330" t="n">
        <v>0</v>
      </c>
      <c r="E26" s="330" t="n">
        <v>1</v>
      </c>
      <c r="F26" s="615" t="n">
        <v>1</v>
      </c>
      <c r="G26" s="366" t="n">
        <v>100</v>
      </c>
      <c r="H26" s="330" t="n">
        <v>1</v>
      </c>
      <c r="I26" s="597" t="n">
        <v>5</v>
      </c>
      <c r="J26" s="615" t="n">
        <v>4</v>
      </c>
      <c r="K26" s="366" t="n">
        <v>400</v>
      </c>
      <c r="L26" s="616" t="n">
        <v>1</v>
      </c>
      <c r="M26" s="467" t="e">
        <f aca="false">SUM(F26*100/D26)</f>
        <v>#DIV/0!</v>
      </c>
      <c r="N26" s="19" t="n">
        <f aca="false">SUM(J26*100/H26)</f>
        <v>400</v>
      </c>
    </row>
    <row r="27" customFormat="false" ht="12" hidden="false" customHeight="true" outlineLevel="0" collapsed="false">
      <c r="B27" s="246" t="n">
        <v>20</v>
      </c>
      <c r="C27" s="614" t="s">
        <v>95</v>
      </c>
      <c r="D27" s="330" t="n">
        <v>0</v>
      </c>
      <c r="E27" s="330" t="n">
        <v>0</v>
      </c>
      <c r="F27" s="615" t="n">
        <v>0</v>
      </c>
      <c r="G27" s="366" t="n">
        <v>0</v>
      </c>
      <c r="H27" s="330" t="n">
        <v>1</v>
      </c>
      <c r="I27" s="597" t="n">
        <v>1</v>
      </c>
      <c r="J27" s="615" t="n">
        <v>0</v>
      </c>
      <c r="K27" s="366" t="n">
        <v>0</v>
      </c>
      <c r="L27" s="616" t="n">
        <v>0</v>
      </c>
      <c r="M27" s="467" t="e">
        <f aca="false">SUM(F27*100/D27)</f>
        <v>#DIV/0!</v>
      </c>
      <c r="N27" s="19" t="n">
        <f aca="false">SUM(J27*100/H27)</f>
        <v>0</v>
      </c>
    </row>
    <row r="28" customFormat="false" ht="12" hidden="false" customHeight="true" outlineLevel="0" collapsed="false">
      <c r="B28" s="246" t="n">
        <v>21</v>
      </c>
      <c r="C28" s="614" t="s">
        <v>96</v>
      </c>
      <c r="D28" s="330" t="n">
        <v>0</v>
      </c>
      <c r="E28" s="330" t="n">
        <v>0</v>
      </c>
      <c r="F28" s="615" t="n">
        <v>0</v>
      </c>
      <c r="G28" s="366" t="n">
        <v>0</v>
      </c>
      <c r="H28" s="330" t="n">
        <v>3</v>
      </c>
      <c r="I28" s="597" t="n">
        <v>18</v>
      </c>
      <c r="J28" s="615" t="n">
        <v>15</v>
      </c>
      <c r="K28" s="366" t="n">
        <v>500</v>
      </c>
      <c r="L28" s="616" t="n">
        <v>14</v>
      </c>
      <c r="M28" s="467" t="e">
        <f aca="false">SUM(F28*100/D28)</f>
        <v>#DIV/0!</v>
      </c>
      <c r="N28" s="19" t="n">
        <f aca="false">SUM(J28*100/H28)</f>
        <v>500</v>
      </c>
    </row>
    <row r="29" customFormat="false" ht="12" hidden="false" customHeight="true" outlineLevel="0" collapsed="false">
      <c r="B29" s="246" t="n">
        <v>22</v>
      </c>
      <c r="C29" s="614" t="s">
        <v>97</v>
      </c>
      <c r="D29" s="330" t="n">
        <v>0</v>
      </c>
      <c r="E29" s="330" t="n">
        <v>3</v>
      </c>
      <c r="F29" s="615" t="n">
        <v>3</v>
      </c>
      <c r="G29" s="366" t="n">
        <v>100</v>
      </c>
      <c r="H29" s="330" t="n">
        <v>0</v>
      </c>
      <c r="I29" s="597" t="n">
        <v>0</v>
      </c>
      <c r="J29" s="615" t="n">
        <v>0</v>
      </c>
      <c r="K29" s="366" t="n">
        <v>0</v>
      </c>
      <c r="L29" s="616" t="n">
        <v>0</v>
      </c>
      <c r="M29" s="467" t="e">
        <f aca="false">SUM(F29*100/D29)</f>
        <v>#DIV/0!</v>
      </c>
      <c r="N29" s="19" t="e">
        <f aca="false">SUM(J29*100/H29)</f>
        <v>#DIV/0!</v>
      </c>
    </row>
    <row r="30" customFormat="false" ht="12" hidden="false" customHeight="true" outlineLevel="0" collapsed="false">
      <c r="B30" s="246" t="n">
        <v>23</v>
      </c>
      <c r="C30" s="614" t="s">
        <v>98</v>
      </c>
      <c r="D30" s="330" t="n">
        <v>0</v>
      </c>
      <c r="E30" s="330" t="n">
        <v>1</v>
      </c>
      <c r="F30" s="615" t="n">
        <v>1</v>
      </c>
      <c r="G30" s="366" t="n">
        <v>100</v>
      </c>
      <c r="H30" s="330" t="n">
        <v>2</v>
      </c>
      <c r="I30" s="597" t="n">
        <v>1</v>
      </c>
      <c r="J30" s="615" t="n">
        <v>-1</v>
      </c>
      <c r="K30" s="366" t="n">
        <v>-50</v>
      </c>
      <c r="L30" s="616" t="n">
        <v>0</v>
      </c>
      <c r="M30" s="467" t="e">
        <f aca="false">SUM(F30*100/D30)</f>
        <v>#DIV/0!</v>
      </c>
      <c r="N30" s="19" t="n">
        <f aca="false">SUM(J30*100/H30)</f>
        <v>-50</v>
      </c>
    </row>
    <row r="31" customFormat="false" ht="12" hidden="false" customHeight="true" outlineLevel="0" collapsed="false">
      <c r="B31" s="246" t="n">
        <v>24</v>
      </c>
      <c r="C31" s="614" t="s">
        <v>99</v>
      </c>
      <c r="D31" s="330" t="n">
        <v>3</v>
      </c>
      <c r="E31" s="330" t="n">
        <v>4</v>
      </c>
      <c r="F31" s="615" t="n">
        <v>1</v>
      </c>
      <c r="G31" s="366" t="n">
        <v>33.3333333333333</v>
      </c>
      <c r="H31" s="330" t="n">
        <v>2</v>
      </c>
      <c r="I31" s="597" t="n">
        <v>1</v>
      </c>
      <c r="J31" s="615" t="n">
        <v>-1</v>
      </c>
      <c r="K31" s="366" t="n">
        <v>-50</v>
      </c>
      <c r="L31" s="616" t="n">
        <v>0</v>
      </c>
      <c r="M31" s="467" t="n">
        <f aca="false">SUM(F31*100/D31)</f>
        <v>33.3333333333333</v>
      </c>
      <c r="N31" s="19" t="n">
        <f aca="false">SUM(J31*100/H31)</f>
        <v>-50</v>
      </c>
    </row>
    <row r="32" customFormat="false" ht="12" hidden="false" customHeight="true" outlineLevel="0" collapsed="false">
      <c r="B32" s="246" t="n">
        <v>25</v>
      </c>
      <c r="C32" s="614" t="s">
        <v>100</v>
      </c>
      <c r="D32" s="330" t="n">
        <v>0</v>
      </c>
      <c r="E32" s="330" t="n">
        <v>0</v>
      </c>
      <c r="F32" s="615" t="n">
        <v>0</v>
      </c>
      <c r="G32" s="366" t="n">
        <v>0</v>
      </c>
      <c r="H32" s="330" t="n">
        <v>5</v>
      </c>
      <c r="I32" s="597" t="n">
        <v>6</v>
      </c>
      <c r="J32" s="615" t="n">
        <v>1</v>
      </c>
      <c r="K32" s="366" t="n">
        <v>20</v>
      </c>
      <c r="L32" s="616" t="n">
        <v>2</v>
      </c>
      <c r="M32" s="467" t="e">
        <f aca="false">SUM(F32*100/D32)</f>
        <v>#DIV/0!</v>
      </c>
      <c r="N32" s="19" t="n">
        <f aca="false">SUM(J32*100/H32)</f>
        <v>20</v>
      </c>
    </row>
    <row r="33" customFormat="false" ht="12" hidden="false" customHeight="true" outlineLevel="0" collapsed="false">
      <c r="B33" s="246" t="n">
        <v>26</v>
      </c>
      <c r="C33" s="614" t="s">
        <v>101</v>
      </c>
      <c r="D33" s="330" t="n">
        <v>1</v>
      </c>
      <c r="E33" s="330" t="n">
        <v>5</v>
      </c>
      <c r="F33" s="615" t="n">
        <v>4</v>
      </c>
      <c r="G33" s="366" t="n">
        <v>400</v>
      </c>
      <c r="H33" s="330" t="n">
        <v>2</v>
      </c>
      <c r="I33" s="597" t="n">
        <v>0</v>
      </c>
      <c r="J33" s="615" t="n">
        <v>-2</v>
      </c>
      <c r="K33" s="366" t="n">
        <v>-100</v>
      </c>
      <c r="L33" s="616" t="n">
        <v>0</v>
      </c>
      <c r="M33" s="467" t="n">
        <f aca="false">SUM(F33*100/D33)</f>
        <v>400</v>
      </c>
      <c r="N33" s="19" t="n">
        <f aca="false">SUM(J33*100/H33)</f>
        <v>-100</v>
      </c>
    </row>
    <row r="34" customFormat="false" ht="12" hidden="false" customHeight="true" outlineLevel="0" collapsed="false">
      <c r="B34" s="335" t="n">
        <v>27</v>
      </c>
      <c r="C34" s="621" t="s">
        <v>102</v>
      </c>
      <c r="D34" s="473" t="n">
        <v>0</v>
      </c>
      <c r="E34" s="473" t="n">
        <v>0</v>
      </c>
      <c r="F34" s="622" t="n">
        <v>0</v>
      </c>
      <c r="G34" s="436" t="n">
        <v>0</v>
      </c>
      <c r="H34" s="473" t="n">
        <v>0</v>
      </c>
      <c r="I34" s="599" t="n">
        <v>0</v>
      </c>
      <c r="J34" s="622" t="n">
        <v>0</v>
      </c>
      <c r="K34" s="436" t="n">
        <v>0</v>
      </c>
      <c r="L34" s="623" t="n">
        <v>0</v>
      </c>
      <c r="M34" s="467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439"/>
      <c r="C35" s="515" t="s">
        <v>13</v>
      </c>
      <c r="D35" s="624" t="n">
        <v>75</v>
      </c>
      <c r="E35" s="624" t="n">
        <v>90</v>
      </c>
      <c r="F35" s="625" t="n">
        <v>15</v>
      </c>
      <c r="G35" s="442" t="n">
        <v>20</v>
      </c>
      <c r="H35" s="624" t="n">
        <v>118</v>
      </c>
      <c r="I35" s="624" t="n">
        <v>171</v>
      </c>
      <c r="J35" s="625" t="n">
        <v>53</v>
      </c>
      <c r="K35" s="442" t="n">
        <v>44.9152542372881</v>
      </c>
      <c r="L35" s="626" t="n">
        <v>64</v>
      </c>
      <c r="M35" s="467" t="n">
        <f aca="false">SUM(F35*100/D35)</f>
        <v>20</v>
      </c>
      <c r="N35" s="19" t="n">
        <f aca="false">SUM(J35*100/H35)</f>
        <v>44.9152542372881</v>
      </c>
    </row>
    <row r="36" customFormat="false" ht="12.75" hidden="false" customHeight="false" outlineLevel="0" collapsed="false">
      <c r="G36" s="449"/>
      <c r="K36" s="449"/>
      <c r="M36" s="19"/>
      <c r="N36" s="19"/>
    </row>
    <row r="37" customFormat="false" ht="12.75" hidden="false" customHeight="false" outlineLevel="0" collapsed="false">
      <c r="G37" s="449"/>
      <c r="K37" s="449"/>
      <c r="M37" s="19"/>
      <c r="N37" s="19"/>
    </row>
    <row r="38" customFormat="false" ht="12.75" hidden="false" customHeight="false" outlineLevel="0" collapsed="false">
      <c r="G38" s="449"/>
      <c r="K38" s="449"/>
      <c r="M38" s="19"/>
      <c r="N38" s="19"/>
    </row>
    <row r="39" customFormat="false" ht="12.75" hidden="false" customHeight="false" outlineLevel="0" collapsed="false">
      <c r="G39" s="449"/>
      <c r="K39" s="449"/>
      <c r="M39" s="19"/>
      <c r="N39" s="19"/>
    </row>
    <row r="40" customFormat="false" ht="12.75" hidden="false" customHeight="false" outlineLevel="0" collapsed="false">
      <c r="G40" s="449"/>
      <c r="K40" s="449"/>
      <c r="M40" s="19"/>
      <c r="N40" s="19"/>
    </row>
    <row r="41" customFormat="false" ht="12.75" hidden="false" customHeight="false" outlineLevel="0" collapsed="false">
      <c r="G41" s="449"/>
      <c r="K41" s="449"/>
      <c r="M41" s="19"/>
      <c r="N41" s="19"/>
    </row>
    <row r="42" customFormat="false" ht="12.75" hidden="false" customHeight="false" outlineLevel="0" collapsed="false">
      <c r="G42" s="449"/>
      <c r="K42" s="449"/>
      <c r="M42" s="19"/>
      <c r="N42" s="19"/>
    </row>
    <row r="43" customFormat="false" ht="12.75" hidden="false" customHeight="false" outlineLevel="0" collapsed="false">
      <c r="G43" s="449"/>
      <c r="K43" s="449"/>
      <c r="M43" s="19"/>
      <c r="N43" s="19"/>
    </row>
    <row r="44" customFormat="false" ht="12.75" hidden="false" customHeight="false" outlineLevel="0" collapsed="false">
      <c r="G44" s="449"/>
      <c r="K44" s="449"/>
      <c r="M44" s="19"/>
      <c r="N44" s="19"/>
    </row>
    <row r="45" customFormat="false" ht="12.75" hidden="false" customHeight="false" outlineLevel="0" collapsed="false">
      <c r="G45" s="449"/>
      <c r="K45" s="449"/>
      <c r="M45" s="19"/>
      <c r="N45" s="19"/>
    </row>
    <row r="46" customFormat="false" ht="12.75" hidden="false" customHeight="false" outlineLevel="0" collapsed="false">
      <c r="G46" s="449"/>
      <c r="M46" s="19"/>
      <c r="N46" s="19"/>
    </row>
    <row r="47" customFormat="false" ht="12.75" hidden="false" customHeight="false" outlineLevel="0" collapsed="false">
      <c r="G47" s="449"/>
      <c r="M47" s="19"/>
      <c r="N47" s="19"/>
    </row>
    <row r="48" customFormat="false" ht="12.75" hidden="false" customHeight="false" outlineLevel="0" collapsed="false">
      <c r="G48" s="449"/>
      <c r="M48" s="19"/>
      <c r="N48" s="19"/>
    </row>
    <row r="49" customFormat="false" ht="12.75" hidden="false" customHeight="false" outlineLevel="0" collapsed="false">
      <c r="G49" s="449"/>
      <c r="M49" s="19"/>
      <c r="N49" s="19"/>
    </row>
    <row r="50" customFormat="false" ht="12.75" hidden="false" customHeight="false" outlineLevel="0" collapsed="false">
      <c r="G50" s="449"/>
      <c r="M50" s="19"/>
      <c r="N50" s="19"/>
    </row>
    <row r="51" customFormat="false" ht="12.75" hidden="false" customHeight="false" outlineLevel="0" collapsed="false">
      <c r="G51" s="449"/>
      <c r="M51" s="19"/>
      <c r="N51" s="19"/>
    </row>
    <row r="52" customFormat="false" ht="12.75" hidden="false" customHeight="false" outlineLevel="0" collapsed="false">
      <c r="G52" s="449"/>
      <c r="M52" s="19"/>
      <c r="N52" s="19"/>
    </row>
    <row r="53" customFormat="false" ht="12.75" hidden="false" customHeight="false" outlineLevel="0" collapsed="false">
      <c r="G53" s="449"/>
      <c r="M53" s="19"/>
      <c r="N53" s="19"/>
    </row>
    <row r="54" customFormat="false" ht="12.75" hidden="false" customHeight="false" outlineLevel="0" collapsed="false">
      <c r="G54" s="449"/>
      <c r="M54" s="19"/>
      <c r="N54" s="19"/>
    </row>
    <row r="55" customFormat="false" ht="12.75" hidden="false" customHeight="false" outlineLevel="0" collapsed="false">
      <c r="G55" s="449"/>
      <c r="M55" s="19"/>
      <c r="N55" s="19"/>
    </row>
    <row r="56" customFormat="false" ht="12.75" hidden="false" customHeight="false" outlineLevel="0" collapsed="false">
      <c r="G56" s="449"/>
      <c r="M56" s="19"/>
      <c r="N56" s="19"/>
    </row>
    <row r="57" customFormat="false" ht="12.75" hidden="false" customHeight="false" outlineLevel="0" collapsed="false">
      <c r="G57" s="449"/>
      <c r="M57" s="19"/>
      <c r="N57" s="19"/>
    </row>
    <row r="58" customFormat="false" ht="12.75" hidden="false" customHeight="false" outlineLevel="0" collapsed="false">
      <c r="G58" s="449"/>
      <c r="M58" s="19"/>
      <c r="N58" s="19"/>
    </row>
    <row r="59" customFormat="false" ht="12.75" hidden="false" customHeight="false" outlineLevel="0" collapsed="false">
      <c r="G59" s="449"/>
      <c r="M59" s="19"/>
      <c r="N59" s="19"/>
    </row>
    <row r="60" customFormat="false" ht="12.75" hidden="false" customHeight="false" outlineLevel="0" collapsed="false">
      <c r="G60" s="449"/>
      <c r="M60" s="19"/>
      <c r="N60" s="19"/>
    </row>
    <row r="61" customFormat="false" ht="12.75" hidden="false" customHeight="false" outlineLevel="0" collapsed="false">
      <c r="G61" s="449"/>
      <c r="M61" s="19"/>
      <c r="N61" s="19"/>
    </row>
    <row r="62" customFormat="false" ht="12.75" hidden="false" customHeight="false" outlineLevel="0" collapsed="false">
      <c r="G62" s="449"/>
      <c r="M62" s="19"/>
      <c r="N62" s="19"/>
    </row>
    <row r="63" customFormat="false" ht="12.75" hidden="false" customHeight="false" outlineLevel="0" collapsed="false">
      <c r="G63" s="449"/>
      <c r="M63" s="19"/>
      <c r="N63" s="19"/>
    </row>
    <row r="64" customFormat="false" ht="12.75" hidden="false" customHeight="false" outlineLevel="0" collapsed="false">
      <c r="G64" s="449"/>
      <c r="M64" s="19"/>
      <c r="N64" s="19"/>
    </row>
    <row r="65" customFormat="false" ht="12.75" hidden="false" customHeight="false" outlineLevel="0" collapsed="false">
      <c r="G65" s="449"/>
      <c r="M65" s="19"/>
      <c r="N65" s="19"/>
    </row>
    <row r="66" customFormat="false" ht="12.75" hidden="false" customHeight="false" outlineLevel="0" collapsed="false">
      <c r="G66" s="449"/>
      <c r="M66" s="19"/>
      <c r="N66" s="19"/>
    </row>
    <row r="67" customFormat="false" ht="12.75" hidden="false" customHeight="false" outlineLevel="0" collapsed="false">
      <c r="G67" s="449"/>
      <c r="M67" s="19"/>
      <c r="N67" s="19"/>
    </row>
    <row r="68" customFormat="false" ht="12.75" hidden="false" customHeight="false" outlineLevel="0" collapsed="false">
      <c r="G68" s="449"/>
      <c r="M68" s="19"/>
      <c r="N68" s="19"/>
    </row>
    <row r="69" customFormat="false" ht="12.75" hidden="false" customHeight="false" outlineLevel="0" collapsed="false">
      <c r="G69" s="449"/>
      <c r="M69" s="19"/>
      <c r="N69" s="19"/>
    </row>
    <row r="70" customFormat="false" ht="12.75" hidden="false" customHeight="false" outlineLevel="0" collapsed="false">
      <c r="G70" s="449"/>
      <c r="M70" s="19"/>
      <c r="N70" s="19"/>
    </row>
    <row r="71" customFormat="false" ht="12.75" hidden="false" customHeight="false" outlineLevel="0" collapsed="false">
      <c r="G71" s="449"/>
      <c r="M71" s="19"/>
      <c r="N71" s="19"/>
    </row>
    <row r="72" customFormat="false" ht="12.75" hidden="false" customHeight="false" outlineLevel="0" collapsed="false">
      <c r="G72" s="449"/>
      <c r="M72" s="19"/>
      <c r="N72" s="19"/>
    </row>
    <row r="73" customFormat="false" ht="12.75" hidden="false" customHeight="false" outlineLevel="0" collapsed="false">
      <c r="G73" s="449"/>
      <c r="M73" s="19"/>
      <c r="N73" s="19"/>
    </row>
    <row r="74" customFormat="false" ht="12.75" hidden="false" customHeight="false" outlineLevel="0" collapsed="false">
      <c r="G74" s="449"/>
      <c r="M74" s="19"/>
      <c r="N74" s="19"/>
    </row>
    <row r="75" customFormat="false" ht="12.75" hidden="false" customHeight="false" outlineLevel="0" collapsed="false">
      <c r="G75" s="449"/>
      <c r="M75" s="19"/>
      <c r="N75" s="19"/>
    </row>
    <row r="76" customFormat="false" ht="12.75" hidden="false" customHeight="false" outlineLevel="0" collapsed="false">
      <c r="G76" s="449"/>
      <c r="M76" s="19"/>
      <c r="N76" s="19"/>
    </row>
    <row r="77" customFormat="false" ht="12.75" hidden="false" customHeight="false" outlineLevel="0" collapsed="false">
      <c r="G77" s="449"/>
      <c r="M77" s="19"/>
      <c r="N77" s="19"/>
    </row>
    <row r="78" customFormat="false" ht="12.75" hidden="false" customHeight="false" outlineLevel="0" collapsed="false">
      <c r="G78" s="449"/>
      <c r="M78" s="19"/>
      <c r="N78" s="19"/>
    </row>
    <row r="79" customFormat="false" ht="12.75" hidden="false" customHeight="false" outlineLevel="0" collapsed="false">
      <c r="G79" s="449"/>
      <c r="M79" s="19"/>
      <c r="N79" s="19"/>
    </row>
    <row r="80" customFormat="false" ht="12.75" hidden="false" customHeight="false" outlineLevel="0" collapsed="false">
      <c r="G80" s="449"/>
      <c r="M80" s="19"/>
      <c r="N80" s="19"/>
    </row>
    <row r="81" customFormat="false" ht="12.75" hidden="false" customHeight="false" outlineLevel="0" collapsed="false">
      <c r="G81" s="449"/>
      <c r="M81" s="19"/>
      <c r="N81" s="19"/>
    </row>
    <row r="82" customFormat="false" ht="12.75" hidden="false" customHeight="false" outlineLevel="0" collapsed="false">
      <c r="G82" s="449"/>
    </row>
    <row r="83" customFormat="false" ht="12.75" hidden="false" customHeight="false" outlineLevel="0" collapsed="false">
      <c r="G83" s="449"/>
    </row>
    <row r="84" customFormat="false" ht="12.75" hidden="false" customHeight="false" outlineLevel="0" collapsed="false">
      <c r="G84" s="449"/>
    </row>
    <row r="85" customFormat="false" ht="12.75" hidden="false" customHeight="false" outlineLevel="0" collapsed="false">
      <c r="G85" s="449"/>
    </row>
    <row r="86" customFormat="false" ht="12.75" hidden="false" customHeight="false" outlineLevel="0" collapsed="false">
      <c r="G86" s="449"/>
    </row>
    <row r="87" customFormat="false" ht="12.75" hidden="false" customHeight="false" outlineLevel="0" collapsed="false">
      <c r="G87" s="449"/>
    </row>
    <row r="88" customFormat="false" ht="12.75" hidden="false" customHeight="false" outlineLevel="0" collapsed="false">
      <c r="G88" s="449"/>
    </row>
    <row r="89" customFormat="false" ht="12.75" hidden="false" customHeight="false" outlineLevel="0" collapsed="false">
      <c r="G89" s="449"/>
    </row>
    <row r="90" customFormat="false" ht="12.75" hidden="false" customHeight="false" outlineLevel="0" collapsed="false">
      <c r="G90" s="449"/>
    </row>
    <row r="91" customFormat="false" ht="12.75" hidden="false" customHeight="false" outlineLevel="0" collapsed="false">
      <c r="G91" s="449"/>
    </row>
    <row r="92" customFormat="false" ht="12.75" hidden="false" customHeight="false" outlineLevel="0" collapsed="false">
      <c r="G92" s="449"/>
    </row>
    <row r="93" customFormat="false" ht="12.75" hidden="false" customHeight="false" outlineLevel="0" collapsed="false">
      <c r="G93" s="449"/>
    </row>
    <row r="94" customFormat="false" ht="12.75" hidden="false" customHeight="false" outlineLevel="0" collapsed="false">
      <c r="G94" s="449"/>
    </row>
    <row r="95" customFormat="false" ht="12.75" hidden="false" customHeight="false" outlineLevel="0" collapsed="false">
      <c r="G95" s="449"/>
    </row>
    <row r="96" customFormat="false" ht="12.75" hidden="false" customHeight="false" outlineLevel="0" collapsed="false">
      <c r="G96" s="449"/>
    </row>
    <row r="97" customFormat="false" ht="12.75" hidden="false" customHeight="false" outlineLevel="0" collapsed="false">
      <c r="G97" s="449"/>
    </row>
    <row r="98" customFormat="false" ht="12.75" hidden="false" customHeight="false" outlineLevel="0" collapsed="false">
      <c r="G98" s="449"/>
    </row>
    <row r="99" customFormat="false" ht="12.75" hidden="false" customHeight="false" outlineLevel="0" collapsed="false">
      <c r="G99" s="449"/>
    </row>
    <row r="100" customFormat="false" ht="12.75" hidden="false" customHeight="false" outlineLevel="0" collapsed="false">
      <c r="G100" s="449"/>
    </row>
    <row r="101" customFormat="false" ht="12.75" hidden="false" customHeight="false" outlineLevel="0" collapsed="false">
      <c r="G101" s="449"/>
    </row>
    <row r="102" customFormat="false" ht="12.75" hidden="false" customHeight="false" outlineLevel="0" collapsed="false">
      <c r="G102" s="449"/>
    </row>
    <row r="103" customFormat="false" ht="12.75" hidden="false" customHeight="false" outlineLevel="0" collapsed="false">
      <c r="G103" s="449"/>
    </row>
    <row r="104" customFormat="false" ht="12.75" hidden="false" customHeight="false" outlineLevel="0" collapsed="false">
      <c r="G104" s="449"/>
    </row>
    <row r="105" customFormat="false" ht="12.75" hidden="false" customHeight="false" outlineLevel="0" collapsed="false">
      <c r="G105" s="449"/>
    </row>
    <row r="106" customFormat="false" ht="12.75" hidden="false" customHeight="false" outlineLevel="0" collapsed="false">
      <c r="G106" s="449"/>
    </row>
    <row r="107" customFormat="false" ht="12.75" hidden="false" customHeight="false" outlineLevel="0" collapsed="false">
      <c r="G107" s="449"/>
    </row>
    <row r="108" customFormat="false" ht="12.75" hidden="false" customHeight="false" outlineLevel="0" collapsed="false">
      <c r="G108" s="449"/>
    </row>
    <row r="109" customFormat="false" ht="12.75" hidden="false" customHeight="false" outlineLevel="0" collapsed="false">
      <c r="G109" s="449"/>
    </row>
    <row r="110" customFormat="false" ht="12.75" hidden="false" customHeight="false" outlineLevel="0" collapsed="false">
      <c r="G110" s="449"/>
    </row>
    <row r="111" customFormat="false" ht="12.75" hidden="false" customHeight="false" outlineLevel="0" collapsed="false">
      <c r="G111" s="449"/>
    </row>
    <row r="112" customFormat="false" ht="12.75" hidden="false" customHeight="false" outlineLevel="0" collapsed="false">
      <c r="G112" s="449"/>
    </row>
    <row r="113" customFormat="false" ht="12.75" hidden="false" customHeight="false" outlineLevel="0" collapsed="false">
      <c r="G113" s="449"/>
    </row>
    <row r="114" customFormat="false" ht="12.75" hidden="false" customHeight="false" outlineLevel="0" collapsed="false">
      <c r="G114" s="449"/>
    </row>
    <row r="115" customFormat="false" ht="12.75" hidden="false" customHeight="false" outlineLevel="0" collapsed="false">
      <c r="G115" s="449"/>
    </row>
    <row r="116" customFormat="false" ht="12.75" hidden="false" customHeight="false" outlineLevel="0" collapsed="false">
      <c r="G116" s="449"/>
    </row>
    <row r="117" customFormat="false" ht="12.75" hidden="false" customHeight="false" outlineLevel="0" collapsed="false">
      <c r="G117" s="449"/>
    </row>
    <row r="118" customFormat="false" ht="12.75" hidden="false" customHeight="false" outlineLevel="0" collapsed="false">
      <c r="G118" s="449"/>
    </row>
    <row r="119" customFormat="false" ht="12.75" hidden="false" customHeight="false" outlineLevel="0" collapsed="false">
      <c r="G119" s="449"/>
    </row>
    <row r="120" customFormat="false" ht="12.75" hidden="false" customHeight="false" outlineLevel="0" collapsed="false">
      <c r="G120" s="449"/>
    </row>
    <row r="121" customFormat="false" ht="12.75" hidden="false" customHeight="false" outlineLevel="0" collapsed="false">
      <c r="G121" s="449"/>
    </row>
    <row r="122" customFormat="false" ht="12.75" hidden="false" customHeight="false" outlineLevel="0" collapsed="false">
      <c r="G122" s="449"/>
    </row>
    <row r="123" customFormat="false" ht="12.75" hidden="false" customHeight="false" outlineLevel="0" collapsed="false">
      <c r="G123" s="449"/>
    </row>
    <row r="124" customFormat="false" ht="12.75" hidden="false" customHeight="false" outlineLevel="0" collapsed="false">
      <c r="G124" s="449"/>
    </row>
    <row r="125" customFormat="false" ht="12.75" hidden="false" customHeight="false" outlineLevel="0" collapsed="false">
      <c r="G125" s="449"/>
    </row>
    <row r="126" customFormat="false" ht="12.75" hidden="false" customHeight="false" outlineLevel="0" collapsed="false">
      <c r="G126" s="449"/>
    </row>
    <row r="127" customFormat="false" ht="12.75" hidden="false" customHeight="false" outlineLevel="0" collapsed="false">
      <c r="G127" s="449"/>
    </row>
    <row r="128" customFormat="false" ht="12.75" hidden="false" customHeight="false" outlineLevel="0" collapsed="false">
      <c r="G128" s="449"/>
    </row>
    <row r="129" customFormat="false" ht="12.75" hidden="false" customHeight="false" outlineLevel="0" collapsed="false">
      <c r="G129" s="449"/>
    </row>
    <row r="130" customFormat="false" ht="12.75" hidden="false" customHeight="false" outlineLevel="0" collapsed="false">
      <c r="G130" s="449"/>
    </row>
    <row r="131" customFormat="false" ht="12.75" hidden="false" customHeight="false" outlineLevel="0" collapsed="false">
      <c r="G131" s="449"/>
    </row>
    <row r="132" customFormat="false" ht="12.75" hidden="false" customHeight="false" outlineLevel="0" collapsed="false">
      <c r="G132" s="449"/>
    </row>
    <row r="133" customFormat="false" ht="12.75" hidden="false" customHeight="false" outlineLevel="0" collapsed="false">
      <c r="G133" s="449"/>
    </row>
    <row r="134" customFormat="false" ht="12.75" hidden="false" customHeight="false" outlineLevel="0" collapsed="false">
      <c r="G134" s="449"/>
    </row>
    <row r="135" customFormat="false" ht="12.75" hidden="false" customHeight="false" outlineLevel="0" collapsed="false">
      <c r="G135" s="449"/>
    </row>
    <row r="136" customFormat="false" ht="12.75" hidden="false" customHeight="false" outlineLevel="0" collapsed="false">
      <c r="G136" s="449"/>
    </row>
    <row r="137" customFormat="false" ht="12.75" hidden="false" customHeight="false" outlineLevel="0" collapsed="false">
      <c r="G137" s="449"/>
    </row>
    <row r="138" customFormat="false" ht="12.75" hidden="false" customHeight="false" outlineLevel="0" collapsed="false">
      <c r="G138" s="449"/>
    </row>
    <row r="139" customFormat="false" ht="12.75" hidden="false" customHeight="false" outlineLevel="0" collapsed="false">
      <c r="G139" s="449"/>
    </row>
    <row r="140" customFormat="false" ht="12.75" hidden="false" customHeight="false" outlineLevel="0" collapsed="false">
      <c r="G140" s="449"/>
    </row>
    <row r="141" customFormat="false" ht="12.75" hidden="false" customHeight="false" outlineLevel="0" collapsed="false">
      <c r="G141" s="449"/>
    </row>
    <row r="142" customFormat="false" ht="12.75" hidden="false" customHeight="false" outlineLevel="0" collapsed="false">
      <c r="G142" s="449"/>
    </row>
    <row r="143" customFormat="false" ht="12.75" hidden="false" customHeight="false" outlineLevel="0" collapsed="false">
      <c r="G143" s="449"/>
    </row>
    <row r="144" customFormat="false" ht="12.75" hidden="false" customHeight="false" outlineLevel="0" collapsed="false">
      <c r="G144" s="449"/>
    </row>
    <row r="145" customFormat="false" ht="12.75" hidden="false" customHeight="false" outlineLevel="0" collapsed="false">
      <c r="G145" s="449"/>
    </row>
    <row r="146" customFormat="false" ht="12.75" hidden="false" customHeight="false" outlineLevel="0" collapsed="false">
      <c r="G146" s="449"/>
    </row>
    <row r="147" customFormat="false" ht="12.75" hidden="false" customHeight="false" outlineLevel="0" collapsed="false">
      <c r="G147" s="449"/>
    </row>
    <row r="148" customFormat="false" ht="12.75" hidden="false" customHeight="false" outlineLevel="0" collapsed="false">
      <c r="G148" s="449"/>
    </row>
    <row r="149" customFormat="false" ht="12.75" hidden="false" customHeight="false" outlineLevel="0" collapsed="false">
      <c r="G149" s="449"/>
    </row>
    <row r="150" customFormat="false" ht="12.75" hidden="false" customHeight="false" outlineLevel="0" collapsed="false">
      <c r="G150" s="449"/>
    </row>
    <row r="151" customFormat="false" ht="12.75" hidden="false" customHeight="false" outlineLevel="0" collapsed="false">
      <c r="G151" s="449"/>
    </row>
    <row r="152" customFormat="false" ht="12.75" hidden="false" customHeight="false" outlineLevel="0" collapsed="false">
      <c r="G152" s="449"/>
    </row>
    <row r="153" customFormat="false" ht="12.75" hidden="false" customHeight="false" outlineLevel="0" collapsed="false">
      <c r="G153" s="449"/>
    </row>
    <row r="154" customFormat="false" ht="12.75" hidden="false" customHeight="false" outlineLevel="0" collapsed="false">
      <c r="G154" s="449"/>
    </row>
    <row r="155" customFormat="false" ht="12.75" hidden="false" customHeight="false" outlineLevel="0" collapsed="false">
      <c r="G155" s="449"/>
    </row>
    <row r="156" customFormat="false" ht="12.75" hidden="false" customHeight="false" outlineLevel="0" collapsed="false">
      <c r="G156" s="449"/>
    </row>
    <row r="157" customFormat="false" ht="12.75" hidden="false" customHeight="false" outlineLevel="0" collapsed="false">
      <c r="G157" s="449"/>
    </row>
    <row r="158" customFormat="false" ht="12.75" hidden="false" customHeight="false" outlineLevel="0" collapsed="false">
      <c r="G158" s="449"/>
    </row>
    <row r="159" customFormat="false" ht="12.75" hidden="false" customHeight="false" outlineLevel="0" collapsed="false">
      <c r="G159" s="449"/>
    </row>
    <row r="160" customFormat="false" ht="12.75" hidden="false" customHeight="false" outlineLevel="0" collapsed="false">
      <c r="G160" s="449"/>
    </row>
    <row r="161" customFormat="false" ht="12.75" hidden="false" customHeight="false" outlineLevel="0" collapsed="false">
      <c r="G161" s="449"/>
    </row>
    <row r="162" customFormat="false" ht="12.75" hidden="false" customHeight="false" outlineLevel="0" collapsed="false">
      <c r="G162" s="449"/>
    </row>
    <row r="163" customFormat="false" ht="12.75" hidden="false" customHeight="false" outlineLevel="0" collapsed="false">
      <c r="G163" s="449"/>
    </row>
    <row r="164" customFormat="false" ht="12.75" hidden="false" customHeight="false" outlineLevel="0" collapsed="false">
      <c r="G164" s="449"/>
    </row>
    <row r="165" customFormat="false" ht="12.75" hidden="false" customHeight="false" outlineLevel="0" collapsed="false">
      <c r="G165" s="449"/>
    </row>
    <row r="166" customFormat="false" ht="12.75" hidden="false" customHeight="false" outlineLevel="0" collapsed="false">
      <c r="G166" s="449"/>
    </row>
    <row r="167" customFormat="false" ht="12.75" hidden="false" customHeight="false" outlineLevel="0" collapsed="false">
      <c r="G167" s="449"/>
    </row>
    <row r="168" customFormat="false" ht="12.75" hidden="false" customHeight="false" outlineLevel="0" collapsed="false">
      <c r="G168" s="449"/>
    </row>
    <row r="169" customFormat="false" ht="12.75" hidden="false" customHeight="false" outlineLevel="0" collapsed="false">
      <c r="G169" s="449"/>
    </row>
    <row r="170" customFormat="false" ht="12.75" hidden="false" customHeight="false" outlineLevel="0" collapsed="false">
      <c r="G170" s="449"/>
    </row>
    <row r="171" customFormat="false" ht="12.75" hidden="false" customHeight="false" outlineLevel="0" collapsed="false">
      <c r="G171" s="449"/>
    </row>
    <row r="172" customFormat="false" ht="12.75" hidden="false" customHeight="false" outlineLevel="0" collapsed="false">
      <c r="G172" s="449"/>
    </row>
    <row r="173" customFormat="false" ht="12.75" hidden="false" customHeight="false" outlineLevel="0" collapsed="false">
      <c r="G173" s="449"/>
    </row>
    <row r="174" customFormat="false" ht="12.75" hidden="false" customHeight="false" outlineLevel="0" collapsed="false">
      <c r="G174" s="449"/>
    </row>
    <row r="175" customFormat="false" ht="12.75" hidden="false" customHeight="false" outlineLevel="0" collapsed="false">
      <c r="G175" s="449"/>
    </row>
    <row r="176" customFormat="false" ht="12.75" hidden="false" customHeight="false" outlineLevel="0" collapsed="false">
      <c r="G176" s="449"/>
    </row>
    <row r="177" customFormat="false" ht="12.75" hidden="false" customHeight="false" outlineLevel="0" collapsed="false">
      <c r="G177" s="449"/>
    </row>
    <row r="178" customFormat="false" ht="12.75" hidden="false" customHeight="false" outlineLevel="0" collapsed="false">
      <c r="G178" s="449"/>
    </row>
    <row r="179" customFormat="false" ht="12.75" hidden="false" customHeight="false" outlineLevel="0" collapsed="false">
      <c r="G179" s="449"/>
    </row>
    <row r="180" customFormat="false" ht="12.75" hidden="false" customHeight="false" outlineLevel="0" collapsed="false">
      <c r="G180" s="449"/>
    </row>
    <row r="181" customFormat="false" ht="12.75" hidden="false" customHeight="false" outlineLevel="0" collapsed="false">
      <c r="G181" s="449"/>
    </row>
    <row r="182" customFormat="false" ht="12.75" hidden="false" customHeight="false" outlineLevel="0" collapsed="false">
      <c r="G182" s="449"/>
    </row>
    <row r="183" customFormat="false" ht="12.75" hidden="false" customHeight="false" outlineLevel="0" collapsed="false">
      <c r="G183" s="449"/>
    </row>
    <row r="184" customFormat="false" ht="12.75" hidden="false" customHeight="false" outlineLevel="0" collapsed="false">
      <c r="G184" s="449"/>
    </row>
    <row r="185" customFormat="false" ht="12.75" hidden="false" customHeight="false" outlineLevel="0" collapsed="false">
      <c r="G185" s="449"/>
    </row>
    <row r="186" customFormat="false" ht="12.75" hidden="false" customHeight="false" outlineLevel="0" collapsed="false">
      <c r="G186" s="449"/>
    </row>
    <row r="187" customFormat="false" ht="12.75" hidden="false" customHeight="false" outlineLevel="0" collapsed="false">
      <c r="G187" s="449"/>
    </row>
    <row r="188" customFormat="false" ht="12.75" hidden="false" customHeight="false" outlineLevel="0" collapsed="false">
      <c r="G188" s="449"/>
    </row>
    <row r="189" customFormat="false" ht="12.75" hidden="false" customHeight="false" outlineLevel="0" collapsed="false">
      <c r="G189" s="449"/>
    </row>
    <row r="190" customFormat="false" ht="12.75" hidden="false" customHeight="false" outlineLevel="0" collapsed="false">
      <c r="G190" s="449"/>
    </row>
    <row r="191" customFormat="false" ht="12.75" hidden="false" customHeight="false" outlineLevel="0" collapsed="false">
      <c r="G191" s="449"/>
    </row>
    <row r="192" customFormat="false" ht="12.75" hidden="false" customHeight="false" outlineLevel="0" collapsed="false">
      <c r="G192" s="449"/>
    </row>
    <row r="193" customFormat="false" ht="12.75" hidden="false" customHeight="false" outlineLevel="0" collapsed="false">
      <c r="G193" s="449"/>
    </row>
    <row r="194" customFormat="false" ht="12.75" hidden="false" customHeight="false" outlineLevel="0" collapsed="false">
      <c r="G194" s="449"/>
    </row>
    <row r="195" customFormat="false" ht="12.75" hidden="false" customHeight="false" outlineLevel="0" collapsed="false">
      <c r="G195" s="449"/>
    </row>
    <row r="196" customFormat="false" ht="12.75" hidden="false" customHeight="false" outlineLevel="0" collapsed="false">
      <c r="G196" s="449"/>
    </row>
    <row r="197" customFormat="false" ht="12.75" hidden="false" customHeight="false" outlineLevel="0" collapsed="false">
      <c r="G197" s="449"/>
    </row>
    <row r="198" customFormat="false" ht="12.75" hidden="false" customHeight="false" outlineLevel="0" collapsed="false">
      <c r="G198" s="449"/>
    </row>
    <row r="199" customFormat="false" ht="12.75" hidden="false" customHeight="false" outlineLevel="0" collapsed="false">
      <c r="G199" s="449"/>
    </row>
    <row r="200" customFormat="false" ht="12.75" hidden="false" customHeight="false" outlineLevel="0" collapsed="false">
      <c r="G200" s="449"/>
    </row>
    <row r="201" customFormat="false" ht="12.75" hidden="false" customHeight="false" outlineLevel="0" collapsed="false">
      <c r="G201" s="449"/>
    </row>
    <row r="202" customFormat="false" ht="12.75" hidden="false" customHeight="false" outlineLevel="0" collapsed="false">
      <c r="G202" s="449"/>
    </row>
    <row r="203" customFormat="false" ht="12.75" hidden="false" customHeight="false" outlineLevel="0" collapsed="false">
      <c r="G203" s="449"/>
    </row>
    <row r="204" customFormat="false" ht="12.75" hidden="false" customHeight="false" outlineLevel="0" collapsed="false">
      <c r="G204" s="449"/>
    </row>
    <row r="205" customFormat="false" ht="12.75" hidden="false" customHeight="false" outlineLevel="0" collapsed="false">
      <c r="G205" s="449"/>
    </row>
    <row r="206" customFormat="false" ht="12.75" hidden="false" customHeight="false" outlineLevel="0" collapsed="false">
      <c r="G206" s="449"/>
    </row>
    <row r="207" customFormat="false" ht="12.75" hidden="false" customHeight="false" outlineLevel="0" collapsed="false">
      <c r="G207" s="449"/>
    </row>
    <row r="208" customFormat="false" ht="12.75" hidden="false" customHeight="false" outlineLevel="0" collapsed="false">
      <c r="G208" s="449"/>
    </row>
    <row r="209" customFormat="false" ht="12.75" hidden="false" customHeight="false" outlineLevel="0" collapsed="false">
      <c r="G209" s="449"/>
    </row>
    <row r="210" customFormat="false" ht="12.75" hidden="false" customHeight="false" outlineLevel="0" collapsed="false">
      <c r="G210" s="449"/>
    </row>
    <row r="211" customFormat="false" ht="12.75" hidden="false" customHeight="false" outlineLevel="0" collapsed="false">
      <c r="G211" s="449"/>
    </row>
    <row r="212" customFormat="false" ht="12.75" hidden="false" customHeight="false" outlineLevel="0" collapsed="false">
      <c r="G212" s="449"/>
    </row>
    <row r="213" customFormat="false" ht="12.75" hidden="false" customHeight="false" outlineLevel="0" collapsed="false">
      <c r="G213" s="449"/>
    </row>
    <row r="214" customFormat="false" ht="12.75" hidden="false" customHeight="false" outlineLevel="0" collapsed="false">
      <c r="G214" s="449"/>
    </row>
    <row r="215" customFormat="false" ht="12.75" hidden="false" customHeight="false" outlineLevel="0" collapsed="false">
      <c r="G215" s="449"/>
    </row>
    <row r="216" customFormat="false" ht="12.75" hidden="false" customHeight="false" outlineLevel="0" collapsed="false">
      <c r="G216" s="449"/>
    </row>
    <row r="217" customFormat="false" ht="12.75" hidden="false" customHeight="false" outlineLevel="0" collapsed="false">
      <c r="G217" s="449"/>
    </row>
    <row r="218" customFormat="false" ht="12.75" hidden="false" customHeight="false" outlineLevel="0" collapsed="false">
      <c r="G218" s="449"/>
    </row>
    <row r="219" customFormat="false" ht="12.75" hidden="false" customHeight="false" outlineLevel="0" collapsed="false">
      <c r="G219" s="449"/>
    </row>
    <row r="220" customFormat="false" ht="12.75" hidden="false" customHeight="false" outlineLevel="0" collapsed="false">
      <c r="G220" s="449"/>
    </row>
    <row r="221" customFormat="false" ht="12.75" hidden="false" customHeight="false" outlineLevel="0" collapsed="false">
      <c r="G221" s="449"/>
    </row>
    <row r="222" customFormat="false" ht="12.75" hidden="false" customHeight="false" outlineLevel="0" collapsed="false">
      <c r="G222" s="449"/>
    </row>
    <row r="223" customFormat="false" ht="12.75" hidden="false" customHeight="false" outlineLevel="0" collapsed="false">
      <c r="G223" s="449"/>
    </row>
    <row r="224" customFormat="false" ht="12.75" hidden="false" customHeight="false" outlineLevel="0" collapsed="false">
      <c r="G224" s="449"/>
    </row>
    <row r="225" customFormat="false" ht="12.75" hidden="false" customHeight="false" outlineLevel="0" collapsed="false">
      <c r="G225" s="449"/>
    </row>
    <row r="226" customFormat="false" ht="12.75" hidden="false" customHeight="false" outlineLevel="0" collapsed="false">
      <c r="G226" s="449"/>
    </row>
    <row r="227" customFormat="false" ht="12.75" hidden="false" customHeight="false" outlineLevel="0" collapsed="false">
      <c r="G227" s="449"/>
    </row>
    <row r="228" customFormat="false" ht="12.75" hidden="false" customHeight="false" outlineLevel="0" collapsed="false">
      <c r="G228" s="449"/>
    </row>
    <row r="229" customFormat="false" ht="12.75" hidden="false" customHeight="false" outlineLevel="0" collapsed="false">
      <c r="G229" s="449"/>
    </row>
    <row r="230" customFormat="false" ht="12.75" hidden="false" customHeight="false" outlineLevel="0" collapsed="false">
      <c r="G230" s="449"/>
    </row>
    <row r="231" customFormat="false" ht="12.75" hidden="false" customHeight="false" outlineLevel="0" collapsed="false">
      <c r="G231" s="449"/>
    </row>
    <row r="232" customFormat="false" ht="12.75" hidden="false" customHeight="false" outlineLevel="0" collapsed="false">
      <c r="G232" s="449"/>
    </row>
    <row r="233" customFormat="false" ht="12.75" hidden="false" customHeight="false" outlineLevel="0" collapsed="false">
      <c r="G233" s="449"/>
    </row>
    <row r="234" customFormat="false" ht="12.75" hidden="false" customHeight="false" outlineLevel="0" collapsed="false">
      <c r="G234" s="449"/>
    </row>
    <row r="235" customFormat="false" ht="12.75" hidden="false" customHeight="false" outlineLevel="0" collapsed="false">
      <c r="G235" s="449"/>
    </row>
    <row r="236" customFormat="false" ht="12.75" hidden="false" customHeight="false" outlineLevel="0" collapsed="false">
      <c r="G236" s="449"/>
    </row>
    <row r="237" customFormat="false" ht="12.75" hidden="false" customHeight="false" outlineLevel="0" collapsed="false">
      <c r="G237" s="449"/>
    </row>
    <row r="238" customFormat="false" ht="12.75" hidden="false" customHeight="false" outlineLevel="0" collapsed="false">
      <c r="G238" s="449"/>
    </row>
    <row r="239" customFormat="false" ht="12.75" hidden="false" customHeight="false" outlineLevel="0" collapsed="false">
      <c r="G239" s="449"/>
    </row>
    <row r="240" customFormat="false" ht="12.75" hidden="false" customHeight="false" outlineLevel="0" collapsed="false">
      <c r="G240" s="449"/>
    </row>
    <row r="241" customFormat="false" ht="12.75" hidden="false" customHeight="false" outlineLevel="0" collapsed="false">
      <c r="G241" s="449"/>
    </row>
    <row r="242" customFormat="false" ht="12.75" hidden="false" customHeight="false" outlineLevel="0" collapsed="false">
      <c r="G242" s="449"/>
    </row>
    <row r="243" customFormat="false" ht="12.75" hidden="false" customHeight="false" outlineLevel="0" collapsed="false">
      <c r="G243" s="449"/>
    </row>
    <row r="244" customFormat="false" ht="12.75" hidden="false" customHeight="false" outlineLevel="0" collapsed="false">
      <c r="G244" s="449"/>
    </row>
    <row r="245" customFormat="false" ht="12.75" hidden="false" customHeight="false" outlineLevel="0" collapsed="false">
      <c r="G245" s="449"/>
    </row>
    <row r="246" customFormat="false" ht="12.75" hidden="false" customHeight="false" outlineLevel="0" collapsed="false">
      <c r="G246" s="449"/>
    </row>
    <row r="247" customFormat="false" ht="12.75" hidden="false" customHeight="false" outlineLevel="0" collapsed="false">
      <c r="G247" s="449"/>
    </row>
    <row r="248" customFormat="false" ht="12.75" hidden="false" customHeight="false" outlineLevel="0" collapsed="false">
      <c r="G248" s="449"/>
    </row>
    <row r="249" customFormat="false" ht="12.75" hidden="false" customHeight="false" outlineLevel="0" collapsed="false">
      <c r="G249" s="449"/>
    </row>
    <row r="250" customFormat="false" ht="12.75" hidden="false" customHeight="false" outlineLevel="0" collapsed="false">
      <c r="G250" s="449"/>
    </row>
    <row r="251" customFormat="false" ht="12.75" hidden="false" customHeight="false" outlineLevel="0" collapsed="false">
      <c r="G251" s="449"/>
    </row>
    <row r="252" customFormat="false" ht="12.75" hidden="false" customHeight="false" outlineLevel="0" collapsed="false">
      <c r="G252" s="449"/>
    </row>
    <row r="253" customFormat="false" ht="12.75" hidden="false" customHeight="false" outlineLevel="0" collapsed="false">
      <c r="G253" s="449"/>
    </row>
    <row r="254" customFormat="false" ht="12.75" hidden="false" customHeight="false" outlineLevel="0" collapsed="false">
      <c r="G254" s="449"/>
    </row>
    <row r="255" customFormat="false" ht="12.75" hidden="false" customHeight="false" outlineLevel="0" collapsed="false">
      <c r="G255" s="449"/>
    </row>
    <row r="256" customFormat="false" ht="12.75" hidden="false" customHeight="false" outlineLevel="0" collapsed="false">
      <c r="G256" s="449"/>
    </row>
    <row r="257" customFormat="false" ht="12.75" hidden="false" customHeight="false" outlineLevel="0" collapsed="false">
      <c r="G257" s="449"/>
    </row>
    <row r="258" customFormat="false" ht="12.75" hidden="false" customHeight="false" outlineLevel="0" collapsed="false">
      <c r="G258" s="449"/>
    </row>
    <row r="259" customFormat="false" ht="12.75" hidden="false" customHeight="false" outlineLevel="0" collapsed="false">
      <c r="G259" s="449"/>
    </row>
    <row r="260" customFormat="false" ht="12.75" hidden="false" customHeight="false" outlineLevel="0" collapsed="false">
      <c r="G260" s="449"/>
    </row>
    <row r="261" customFormat="false" ht="12.75" hidden="false" customHeight="false" outlineLevel="0" collapsed="false">
      <c r="G261" s="449"/>
    </row>
    <row r="262" customFormat="false" ht="12.75" hidden="false" customHeight="false" outlineLevel="0" collapsed="false">
      <c r="G262" s="449"/>
    </row>
    <row r="263" customFormat="false" ht="12.75" hidden="false" customHeight="false" outlineLevel="0" collapsed="false">
      <c r="G263" s="449"/>
    </row>
    <row r="264" customFormat="false" ht="12.75" hidden="false" customHeight="false" outlineLevel="0" collapsed="false">
      <c r="G264" s="449"/>
    </row>
    <row r="265" customFormat="false" ht="12.75" hidden="false" customHeight="false" outlineLevel="0" collapsed="false">
      <c r="G265" s="449"/>
    </row>
    <row r="266" customFormat="false" ht="12.75" hidden="false" customHeight="false" outlineLevel="0" collapsed="false">
      <c r="G266" s="449"/>
    </row>
    <row r="267" customFormat="false" ht="12.75" hidden="false" customHeight="false" outlineLevel="0" collapsed="false">
      <c r="G267" s="449"/>
    </row>
    <row r="268" customFormat="false" ht="12.75" hidden="false" customHeight="false" outlineLevel="0" collapsed="false">
      <c r="G268" s="449"/>
    </row>
    <row r="269" customFormat="false" ht="12.75" hidden="false" customHeight="false" outlineLevel="0" collapsed="false">
      <c r="G269" s="449"/>
    </row>
    <row r="270" customFormat="false" ht="12.75" hidden="false" customHeight="false" outlineLevel="0" collapsed="false">
      <c r="G270" s="449"/>
    </row>
    <row r="271" customFormat="false" ht="12.75" hidden="false" customHeight="false" outlineLevel="0" collapsed="false">
      <c r="G271" s="449"/>
    </row>
    <row r="272" customFormat="false" ht="12.75" hidden="false" customHeight="false" outlineLevel="0" collapsed="false">
      <c r="G272" s="449"/>
    </row>
    <row r="273" customFormat="false" ht="12.75" hidden="false" customHeight="false" outlineLevel="0" collapsed="false">
      <c r="G273" s="449"/>
    </row>
    <row r="274" customFormat="false" ht="12.75" hidden="false" customHeight="false" outlineLevel="0" collapsed="false">
      <c r="G274" s="449"/>
    </row>
    <row r="275" customFormat="false" ht="12.75" hidden="false" customHeight="false" outlineLevel="0" collapsed="false">
      <c r="G275" s="449"/>
    </row>
    <row r="276" customFormat="false" ht="12.75" hidden="false" customHeight="false" outlineLevel="0" collapsed="false">
      <c r="G276" s="449"/>
    </row>
    <row r="277" customFormat="false" ht="12.75" hidden="false" customHeight="false" outlineLevel="0" collapsed="false">
      <c r="G277" s="449"/>
    </row>
    <row r="278" customFormat="false" ht="12.75" hidden="false" customHeight="false" outlineLevel="0" collapsed="false">
      <c r="G278" s="449"/>
    </row>
    <row r="279" customFormat="false" ht="12.75" hidden="false" customHeight="false" outlineLevel="0" collapsed="false">
      <c r="G279" s="449"/>
    </row>
    <row r="280" customFormat="false" ht="12.75" hidden="false" customHeight="false" outlineLevel="0" collapsed="false">
      <c r="G280" s="449"/>
    </row>
    <row r="281" customFormat="false" ht="12.75" hidden="false" customHeight="false" outlineLevel="0" collapsed="false">
      <c r="G281" s="449"/>
    </row>
    <row r="282" customFormat="false" ht="12.75" hidden="false" customHeight="false" outlineLevel="0" collapsed="false">
      <c r="G282" s="449"/>
    </row>
    <row r="283" customFormat="false" ht="12.75" hidden="false" customHeight="false" outlineLevel="0" collapsed="false">
      <c r="G283" s="449"/>
    </row>
    <row r="284" customFormat="false" ht="12.75" hidden="false" customHeight="false" outlineLevel="0" collapsed="false">
      <c r="G284" s="449"/>
    </row>
    <row r="285" customFormat="false" ht="12.75" hidden="false" customHeight="false" outlineLevel="0" collapsed="false">
      <c r="G285" s="449"/>
    </row>
    <row r="286" customFormat="false" ht="12.75" hidden="false" customHeight="false" outlineLevel="0" collapsed="false">
      <c r="G286" s="449"/>
    </row>
    <row r="287" customFormat="false" ht="12.75" hidden="false" customHeight="false" outlineLevel="0" collapsed="false">
      <c r="G287" s="449"/>
    </row>
    <row r="288" customFormat="false" ht="12.75" hidden="false" customHeight="false" outlineLevel="0" collapsed="false">
      <c r="G288" s="449"/>
    </row>
    <row r="289" customFormat="false" ht="12.75" hidden="false" customHeight="false" outlineLevel="0" collapsed="false">
      <c r="G289" s="449"/>
    </row>
    <row r="290" customFormat="false" ht="12.75" hidden="false" customHeight="false" outlineLevel="0" collapsed="false">
      <c r="G290" s="449"/>
    </row>
    <row r="291" customFormat="false" ht="12.75" hidden="false" customHeight="false" outlineLevel="0" collapsed="false">
      <c r="G291" s="449"/>
    </row>
    <row r="292" customFormat="false" ht="12.75" hidden="false" customHeight="false" outlineLevel="0" collapsed="false">
      <c r="G292" s="449"/>
    </row>
    <row r="293" customFormat="false" ht="12.75" hidden="false" customHeight="false" outlineLevel="0" collapsed="false">
      <c r="G293" s="449"/>
    </row>
    <row r="294" customFormat="false" ht="12.75" hidden="false" customHeight="false" outlineLevel="0" collapsed="false">
      <c r="G294" s="449"/>
    </row>
    <row r="295" customFormat="false" ht="12.75" hidden="false" customHeight="false" outlineLevel="0" collapsed="false">
      <c r="G295" s="449"/>
    </row>
    <row r="296" customFormat="false" ht="12.75" hidden="false" customHeight="false" outlineLevel="0" collapsed="false">
      <c r="G296" s="449"/>
    </row>
    <row r="297" customFormat="false" ht="12.75" hidden="false" customHeight="false" outlineLevel="0" collapsed="false">
      <c r="G297" s="449"/>
    </row>
    <row r="298" customFormat="false" ht="12.75" hidden="false" customHeight="false" outlineLevel="0" collapsed="false">
      <c r="G298" s="449"/>
    </row>
    <row r="299" customFormat="false" ht="12.75" hidden="false" customHeight="false" outlineLevel="0" collapsed="false">
      <c r="G299" s="449"/>
    </row>
    <row r="300" customFormat="false" ht="12.75" hidden="false" customHeight="false" outlineLevel="0" collapsed="false">
      <c r="G300" s="449"/>
    </row>
    <row r="301" customFormat="false" ht="12.75" hidden="false" customHeight="false" outlineLevel="0" collapsed="false">
      <c r="G301" s="449"/>
    </row>
    <row r="302" customFormat="false" ht="12.75" hidden="false" customHeight="false" outlineLevel="0" collapsed="false">
      <c r="G302" s="449"/>
    </row>
    <row r="303" customFormat="false" ht="12.75" hidden="false" customHeight="false" outlineLevel="0" collapsed="false">
      <c r="G303" s="449"/>
    </row>
    <row r="304" customFormat="false" ht="12.75" hidden="false" customHeight="false" outlineLevel="0" collapsed="false">
      <c r="G304" s="449"/>
    </row>
    <row r="305" customFormat="false" ht="12.75" hidden="false" customHeight="false" outlineLevel="0" collapsed="false">
      <c r="G305" s="449"/>
    </row>
    <row r="306" customFormat="false" ht="12.75" hidden="false" customHeight="false" outlineLevel="0" collapsed="false">
      <c r="G306" s="449"/>
    </row>
    <row r="307" customFormat="false" ht="12.75" hidden="false" customHeight="false" outlineLevel="0" collapsed="false">
      <c r="G307" s="449"/>
    </row>
    <row r="308" customFormat="false" ht="12.75" hidden="false" customHeight="false" outlineLevel="0" collapsed="false">
      <c r="G308" s="449"/>
    </row>
    <row r="309" customFormat="false" ht="12.75" hidden="false" customHeight="false" outlineLevel="0" collapsed="false">
      <c r="G309" s="449"/>
    </row>
    <row r="310" customFormat="false" ht="12.75" hidden="false" customHeight="false" outlineLevel="0" collapsed="false">
      <c r="G310" s="449"/>
    </row>
    <row r="311" customFormat="false" ht="12.75" hidden="false" customHeight="false" outlineLevel="0" collapsed="false">
      <c r="G311" s="449"/>
    </row>
    <row r="312" customFormat="false" ht="12.75" hidden="false" customHeight="false" outlineLevel="0" collapsed="false">
      <c r="G312" s="449"/>
    </row>
    <row r="313" customFormat="false" ht="12.75" hidden="false" customHeight="false" outlineLevel="0" collapsed="false">
      <c r="G313" s="449"/>
    </row>
    <row r="314" customFormat="false" ht="12.75" hidden="false" customHeight="false" outlineLevel="0" collapsed="false">
      <c r="G314" s="449"/>
    </row>
    <row r="315" customFormat="false" ht="12.75" hidden="false" customHeight="false" outlineLevel="0" collapsed="false">
      <c r="G315" s="449"/>
    </row>
    <row r="316" customFormat="false" ht="12.75" hidden="false" customHeight="false" outlineLevel="0" collapsed="false">
      <c r="G316" s="449"/>
    </row>
    <row r="317" customFormat="false" ht="12.75" hidden="false" customHeight="false" outlineLevel="0" collapsed="false">
      <c r="G317" s="449"/>
    </row>
    <row r="318" customFormat="false" ht="12.75" hidden="false" customHeight="false" outlineLevel="0" collapsed="false">
      <c r="G318" s="449"/>
    </row>
    <row r="319" customFormat="false" ht="12.75" hidden="false" customHeight="false" outlineLevel="0" collapsed="false">
      <c r="G319" s="449"/>
    </row>
    <row r="320" customFormat="false" ht="12.75" hidden="false" customHeight="false" outlineLevel="0" collapsed="false">
      <c r="G320" s="449"/>
    </row>
    <row r="321" customFormat="false" ht="12.75" hidden="false" customHeight="false" outlineLevel="0" collapsed="false">
      <c r="G321" s="449"/>
    </row>
    <row r="322" customFormat="false" ht="12.75" hidden="false" customHeight="false" outlineLevel="0" collapsed="false">
      <c r="G322" s="449"/>
    </row>
    <row r="323" customFormat="false" ht="12.75" hidden="false" customHeight="false" outlineLevel="0" collapsed="false">
      <c r="G323" s="449"/>
    </row>
    <row r="324" customFormat="false" ht="12.75" hidden="false" customHeight="false" outlineLevel="0" collapsed="false">
      <c r="G324" s="449"/>
    </row>
    <row r="325" customFormat="false" ht="12.75" hidden="false" customHeight="false" outlineLevel="0" collapsed="false">
      <c r="G325" s="449"/>
    </row>
    <row r="326" customFormat="false" ht="12.75" hidden="false" customHeight="false" outlineLevel="0" collapsed="false">
      <c r="G326" s="449"/>
    </row>
    <row r="327" customFormat="false" ht="12.75" hidden="false" customHeight="false" outlineLevel="0" collapsed="false">
      <c r="G327" s="449"/>
    </row>
    <row r="328" customFormat="false" ht="12.75" hidden="false" customHeight="false" outlineLevel="0" collapsed="false">
      <c r="G328" s="449"/>
    </row>
    <row r="329" customFormat="false" ht="12.75" hidden="false" customHeight="false" outlineLevel="0" collapsed="false">
      <c r="G329" s="449"/>
    </row>
    <row r="330" customFormat="false" ht="12.75" hidden="false" customHeight="false" outlineLevel="0" collapsed="false">
      <c r="G330" s="449"/>
    </row>
    <row r="331" customFormat="false" ht="12.75" hidden="false" customHeight="false" outlineLevel="0" collapsed="false">
      <c r="G331" s="449"/>
    </row>
    <row r="332" customFormat="false" ht="12.75" hidden="false" customHeight="false" outlineLevel="0" collapsed="false">
      <c r="G332" s="449"/>
    </row>
    <row r="333" customFormat="false" ht="12.75" hidden="false" customHeight="false" outlineLevel="0" collapsed="false">
      <c r="G333" s="449"/>
    </row>
    <row r="334" customFormat="false" ht="12.75" hidden="false" customHeight="false" outlineLevel="0" collapsed="false">
      <c r="G334" s="449"/>
    </row>
    <row r="335" customFormat="false" ht="12.75" hidden="false" customHeight="false" outlineLevel="0" collapsed="false">
      <c r="G335" s="449"/>
    </row>
    <row r="336" customFormat="false" ht="12.75" hidden="false" customHeight="false" outlineLevel="0" collapsed="false">
      <c r="G336" s="449"/>
    </row>
    <row r="337" customFormat="false" ht="12.75" hidden="false" customHeight="false" outlineLevel="0" collapsed="false">
      <c r="G337" s="449"/>
    </row>
    <row r="338" customFormat="false" ht="12.75" hidden="false" customHeight="false" outlineLevel="0" collapsed="false">
      <c r="G338" s="449"/>
    </row>
    <row r="339" customFormat="false" ht="12.75" hidden="false" customHeight="false" outlineLevel="0" collapsed="false">
      <c r="G339" s="449"/>
    </row>
    <row r="340" customFormat="false" ht="12.75" hidden="false" customHeight="false" outlineLevel="0" collapsed="false">
      <c r="G340" s="449"/>
    </row>
    <row r="341" customFormat="false" ht="12.75" hidden="false" customHeight="false" outlineLevel="0" collapsed="false">
      <c r="G341" s="449"/>
    </row>
    <row r="342" customFormat="false" ht="12.75" hidden="false" customHeight="false" outlineLevel="0" collapsed="false">
      <c r="G342" s="449"/>
    </row>
    <row r="343" customFormat="false" ht="12.75" hidden="false" customHeight="false" outlineLevel="0" collapsed="false">
      <c r="G343" s="449"/>
    </row>
    <row r="344" customFormat="false" ht="12.75" hidden="false" customHeight="false" outlineLevel="0" collapsed="false">
      <c r="G344" s="449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24</v>
      </c>
    </row>
    <row r="2" customFormat="false" ht="48" hidden="false" customHeight="true" outlineLevel="0" collapsed="false">
      <c r="A2" s="2" t="s">
        <v>3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30" hidden="false" customHeight="true" outlineLevel="0" collapsed="false">
      <c r="B4" s="601" t="s">
        <v>2</v>
      </c>
      <c r="C4" s="602" t="s">
        <v>43</v>
      </c>
      <c r="D4" s="269" t="s">
        <v>319</v>
      </c>
      <c r="E4" s="269"/>
      <c r="F4" s="269"/>
      <c r="G4" s="269"/>
      <c r="H4" s="269" t="s">
        <v>320</v>
      </c>
      <c r="I4" s="269"/>
      <c r="J4" s="269"/>
      <c r="K4" s="269"/>
      <c r="L4" s="603" t="s">
        <v>321</v>
      </c>
      <c r="M4" s="420"/>
    </row>
    <row r="5" customFormat="false" ht="17.25" hidden="false" customHeight="true" outlineLevel="0" collapsed="false">
      <c r="B5" s="601"/>
      <c r="C5" s="602"/>
      <c r="D5" s="604" t="s">
        <v>4</v>
      </c>
      <c r="E5" s="604" t="s">
        <v>5</v>
      </c>
      <c r="F5" s="247" t="s">
        <v>6</v>
      </c>
      <c r="G5" s="247"/>
      <c r="H5" s="604" t="s">
        <v>4</v>
      </c>
      <c r="I5" s="604" t="s">
        <v>5</v>
      </c>
      <c r="J5" s="247" t="s">
        <v>6</v>
      </c>
      <c r="K5" s="247"/>
      <c r="L5" s="603"/>
      <c r="M5" s="420"/>
    </row>
    <row r="6" customFormat="false" ht="39.75" hidden="false" customHeight="true" outlineLevel="0" collapsed="false">
      <c r="B6" s="601"/>
      <c r="C6" s="602"/>
      <c r="D6" s="604"/>
      <c r="E6" s="604"/>
      <c r="F6" s="605" t="s">
        <v>217</v>
      </c>
      <c r="G6" s="606" t="s">
        <v>52</v>
      </c>
      <c r="H6" s="604"/>
      <c r="I6" s="604"/>
      <c r="J6" s="605" t="s">
        <v>217</v>
      </c>
      <c r="K6" s="606" t="s">
        <v>52</v>
      </c>
      <c r="L6" s="603"/>
      <c r="M6" s="426"/>
    </row>
    <row r="7" customFormat="false" ht="12" hidden="false" customHeight="true" outlineLevel="0" collapsed="false">
      <c r="B7" s="607" t="s">
        <v>8</v>
      </c>
      <c r="C7" s="608" t="s">
        <v>9</v>
      </c>
      <c r="D7" s="608" t="n">
        <v>1</v>
      </c>
      <c r="E7" s="608" t="n">
        <v>2</v>
      </c>
      <c r="F7" s="608" t="n">
        <v>3</v>
      </c>
      <c r="G7" s="609" t="n">
        <v>4</v>
      </c>
      <c r="H7" s="608" t="n">
        <v>5</v>
      </c>
      <c r="I7" s="608" t="n">
        <v>6</v>
      </c>
      <c r="J7" s="608" t="n">
        <v>7</v>
      </c>
      <c r="K7" s="609" t="n">
        <v>8</v>
      </c>
      <c r="L7" s="610" t="n">
        <v>9</v>
      </c>
      <c r="M7" s="420"/>
    </row>
    <row r="8" customFormat="false" ht="12" hidden="false" customHeight="true" outlineLevel="0" collapsed="false">
      <c r="B8" s="324" t="n">
        <v>1</v>
      </c>
      <c r="C8" s="611" t="s">
        <v>76</v>
      </c>
      <c r="D8" s="339" t="n">
        <v>0</v>
      </c>
      <c r="E8" s="595" t="n">
        <v>0</v>
      </c>
      <c r="F8" s="612" t="n">
        <v>0</v>
      </c>
      <c r="G8" s="360" t="n">
        <v>0</v>
      </c>
      <c r="H8" s="339" t="n">
        <v>17</v>
      </c>
      <c r="I8" s="595" t="n">
        <v>10</v>
      </c>
      <c r="J8" s="612" t="n">
        <v>-7</v>
      </c>
      <c r="K8" s="360" t="n">
        <v>-41.1764705882353</v>
      </c>
      <c r="L8" s="613" t="n">
        <v>3</v>
      </c>
      <c r="M8" s="467" t="e">
        <f aca="false">SUM(F8*100/D8)</f>
        <v>#DIV/0!</v>
      </c>
      <c r="N8" s="19" t="n">
        <f aca="false">SUM(J8*100/H8)</f>
        <v>-41.1764705882353</v>
      </c>
    </row>
    <row r="9" customFormat="false" ht="12" hidden="false" customHeight="true" outlineLevel="0" collapsed="false">
      <c r="B9" s="246" t="n">
        <v>2</v>
      </c>
      <c r="C9" s="614" t="s">
        <v>77</v>
      </c>
      <c r="D9" s="330" t="n">
        <v>10</v>
      </c>
      <c r="E9" s="597" t="n">
        <v>3</v>
      </c>
      <c r="F9" s="615" t="n">
        <v>-7</v>
      </c>
      <c r="G9" s="366" t="n">
        <v>-70</v>
      </c>
      <c r="H9" s="330" t="n">
        <v>28</v>
      </c>
      <c r="I9" s="597" t="n">
        <v>16</v>
      </c>
      <c r="J9" s="615" t="n">
        <v>-12</v>
      </c>
      <c r="K9" s="366" t="n">
        <v>-42.8571428571429</v>
      </c>
      <c r="L9" s="616" t="n">
        <v>5</v>
      </c>
      <c r="M9" s="467" t="n">
        <f aca="false">SUM(F9*100/D9)</f>
        <v>-70</v>
      </c>
      <c r="N9" s="19" t="n">
        <f aca="false">SUM(J9*100/H9)</f>
        <v>-42.8571428571429</v>
      </c>
    </row>
    <row r="10" customFormat="false" ht="12" hidden="false" customHeight="true" outlineLevel="0" collapsed="false">
      <c r="B10" s="246" t="n">
        <v>3</v>
      </c>
      <c r="C10" s="614" t="s">
        <v>78</v>
      </c>
      <c r="D10" s="330" t="n">
        <v>0</v>
      </c>
      <c r="E10" s="597" t="n">
        <v>0</v>
      </c>
      <c r="F10" s="615" t="n">
        <v>0</v>
      </c>
      <c r="G10" s="366" t="n">
        <v>0</v>
      </c>
      <c r="H10" s="330" t="n">
        <v>6</v>
      </c>
      <c r="I10" s="597" t="n">
        <v>3</v>
      </c>
      <c r="J10" s="615" t="n">
        <v>-3</v>
      </c>
      <c r="K10" s="366" t="n">
        <v>-50</v>
      </c>
      <c r="L10" s="616" t="n">
        <v>2</v>
      </c>
      <c r="M10" s="467" t="e">
        <f aca="false">SUM(F10*100/D10)</f>
        <v>#DIV/0!</v>
      </c>
      <c r="N10" s="19" t="n">
        <f aca="false">SUM(J10*100/H10)</f>
        <v>-50</v>
      </c>
    </row>
    <row r="11" customFormat="false" ht="12" hidden="false" customHeight="true" outlineLevel="0" collapsed="false">
      <c r="B11" s="246" t="n">
        <v>4</v>
      </c>
      <c r="C11" s="614" t="s">
        <v>79</v>
      </c>
      <c r="D11" s="330" t="n">
        <v>0</v>
      </c>
      <c r="E11" s="597" t="n">
        <v>0</v>
      </c>
      <c r="F11" s="615" t="n">
        <v>0</v>
      </c>
      <c r="G11" s="366" t="n">
        <v>0</v>
      </c>
      <c r="H11" s="330" t="n">
        <v>0</v>
      </c>
      <c r="I11" s="597" t="n">
        <v>0</v>
      </c>
      <c r="J11" s="615" t="n">
        <v>0</v>
      </c>
      <c r="K11" s="366" t="n">
        <v>0</v>
      </c>
      <c r="L11" s="616" t="n">
        <v>0</v>
      </c>
      <c r="M11" s="467" t="e">
        <f aca="false">SUM(F11*100/D11)</f>
        <v>#DIV/0!</v>
      </c>
      <c r="N11" s="19" t="e">
        <f aca="false">SUM(J11*100/H11)</f>
        <v>#DIV/0!</v>
      </c>
    </row>
    <row r="12" customFormat="false" ht="12" hidden="false" customHeight="true" outlineLevel="0" collapsed="false">
      <c r="B12" s="246" t="n">
        <v>5</v>
      </c>
      <c r="C12" s="614" t="s">
        <v>80</v>
      </c>
      <c r="D12" s="330" t="n">
        <v>0</v>
      </c>
      <c r="E12" s="597" t="n">
        <v>1</v>
      </c>
      <c r="F12" s="615" t="n">
        <v>1</v>
      </c>
      <c r="G12" s="366" t="n">
        <v>100</v>
      </c>
      <c r="H12" s="330" t="n">
        <v>3</v>
      </c>
      <c r="I12" s="597" t="n">
        <v>15</v>
      </c>
      <c r="J12" s="615" t="n">
        <v>12</v>
      </c>
      <c r="K12" s="366" t="n">
        <v>400</v>
      </c>
      <c r="L12" s="616" t="n">
        <v>5</v>
      </c>
      <c r="M12" s="467" t="e">
        <f aca="false">SUM(F12*100/D12)</f>
        <v>#DIV/0!</v>
      </c>
      <c r="N12" s="19" t="n">
        <f aca="false">SUM(J12*100/H12)</f>
        <v>400</v>
      </c>
    </row>
    <row r="13" customFormat="false" ht="12" hidden="false" customHeight="true" outlineLevel="0" collapsed="false">
      <c r="B13" s="246" t="n">
        <v>6</v>
      </c>
      <c r="C13" s="614" t="s">
        <v>81</v>
      </c>
      <c r="D13" s="330" t="n">
        <v>0</v>
      </c>
      <c r="E13" s="597" t="n">
        <v>0</v>
      </c>
      <c r="F13" s="615" t="n">
        <v>0</v>
      </c>
      <c r="G13" s="366" t="n">
        <v>0</v>
      </c>
      <c r="H13" s="330" t="n">
        <v>1</v>
      </c>
      <c r="I13" s="597" t="n">
        <v>3</v>
      </c>
      <c r="J13" s="615" t="n">
        <v>2</v>
      </c>
      <c r="K13" s="366" t="n">
        <v>200</v>
      </c>
      <c r="L13" s="616" t="n">
        <v>2</v>
      </c>
      <c r="M13" s="467" t="e">
        <f aca="false">SUM(F13*100/D13)</f>
        <v>#DIV/0!</v>
      </c>
      <c r="N13" s="19" t="n">
        <f aca="false">SUM(J13*100/H13)</f>
        <v>200</v>
      </c>
    </row>
    <row r="14" customFormat="false" ht="12" hidden="false" customHeight="true" outlineLevel="0" collapsed="false">
      <c r="B14" s="246" t="n">
        <v>7</v>
      </c>
      <c r="C14" s="614" t="s">
        <v>82</v>
      </c>
      <c r="D14" s="330" t="n">
        <v>0</v>
      </c>
      <c r="E14" s="597" t="n">
        <v>0</v>
      </c>
      <c r="F14" s="615" t="n">
        <v>0</v>
      </c>
      <c r="G14" s="366" t="n">
        <v>0</v>
      </c>
      <c r="H14" s="330" t="n">
        <v>0</v>
      </c>
      <c r="I14" s="597" t="n">
        <v>0</v>
      </c>
      <c r="J14" s="615" t="n">
        <v>0</v>
      </c>
      <c r="K14" s="366" t="n">
        <v>0</v>
      </c>
      <c r="L14" s="616" t="n">
        <v>0</v>
      </c>
      <c r="M14" s="467" t="e">
        <f aca="false">SUM(F14*100/D14)</f>
        <v>#DIV/0!</v>
      </c>
      <c r="N14" s="19" t="e">
        <f aca="false">SUM(J14*100/H14)</f>
        <v>#DIV/0!</v>
      </c>
    </row>
    <row r="15" customFormat="false" ht="12" hidden="false" customHeight="true" outlineLevel="0" collapsed="false">
      <c r="B15" s="246" t="n">
        <v>8</v>
      </c>
      <c r="C15" s="614" t="s">
        <v>83</v>
      </c>
      <c r="D15" s="330" t="n">
        <v>0</v>
      </c>
      <c r="E15" s="597" t="n">
        <v>7</v>
      </c>
      <c r="F15" s="615" t="n">
        <v>7</v>
      </c>
      <c r="G15" s="366" t="n">
        <v>100</v>
      </c>
      <c r="H15" s="330" t="n">
        <v>0</v>
      </c>
      <c r="I15" s="597" t="n">
        <v>0</v>
      </c>
      <c r="J15" s="615" t="n">
        <v>0</v>
      </c>
      <c r="K15" s="366" t="n">
        <v>0</v>
      </c>
      <c r="L15" s="616" t="n">
        <v>0</v>
      </c>
      <c r="M15" s="467" t="e">
        <f aca="false">SUM(F15*100/D15)</f>
        <v>#DIV/0!</v>
      </c>
      <c r="N15" s="19" t="e">
        <f aca="false">SUM(J15*100/H15)</f>
        <v>#DIV/0!</v>
      </c>
    </row>
    <row r="16" customFormat="false" ht="12" hidden="false" customHeight="true" outlineLevel="0" collapsed="false">
      <c r="B16" s="246" t="n">
        <v>9</v>
      </c>
      <c r="C16" s="614" t="s">
        <v>84</v>
      </c>
      <c r="D16" s="330" t="n">
        <v>0</v>
      </c>
      <c r="E16" s="597" t="n">
        <v>2</v>
      </c>
      <c r="F16" s="615" t="n">
        <v>2</v>
      </c>
      <c r="G16" s="366" t="n">
        <v>100</v>
      </c>
      <c r="H16" s="330" t="n">
        <v>6</v>
      </c>
      <c r="I16" s="597" t="n">
        <v>13</v>
      </c>
      <c r="J16" s="615" t="n">
        <v>7</v>
      </c>
      <c r="K16" s="366" t="n">
        <v>116.666666666667</v>
      </c>
      <c r="L16" s="616" t="n">
        <v>7</v>
      </c>
      <c r="M16" s="467" t="e">
        <f aca="false">SUM(F16*100/D16)</f>
        <v>#DIV/0!</v>
      </c>
      <c r="N16" s="19" t="n">
        <f aca="false">SUM(J16*100/H16)</f>
        <v>116.666666666667</v>
      </c>
    </row>
    <row r="17" customFormat="false" ht="12" hidden="false" customHeight="true" outlineLevel="0" collapsed="false">
      <c r="B17" s="246" t="n">
        <v>10</v>
      </c>
      <c r="C17" s="614" t="s">
        <v>85</v>
      </c>
      <c r="D17" s="330" t="n">
        <v>0</v>
      </c>
      <c r="E17" s="597" t="n">
        <v>0</v>
      </c>
      <c r="F17" s="615" t="n">
        <v>0</v>
      </c>
      <c r="G17" s="366" t="n">
        <v>0</v>
      </c>
      <c r="H17" s="330" t="n">
        <v>5</v>
      </c>
      <c r="I17" s="597" t="n">
        <v>3</v>
      </c>
      <c r="J17" s="615" t="n">
        <v>-2</v>
      </c>
      <c r="K17" s="366" t="n">
        <v>-40</v>
      </c>
      <c r="L17" s="616" t="n">
        <v>7</v>
      </c>
      <c r="M17" s="467" t="e">
        <f aca="false">SUM(F17*100/D17)</f>
        <v>#DIV/0!</v>
      </c>
      <c r="N17" s="19" t="n">
        <f aca="false">SUM(J17*100/H17)</f>
        <v>-40</v>
      </c>
    </row>
    <row r="18" customFormat="false" ht="12" hidden="false" customHeight="true" outlineLevel="0" collapsed="false">
      <c r="B18" s="246" t="n">
        <v>11</v>
      </c>
      <c r="C18" s="614" t="s">
        <v>86</v>
      </c>
      <c r="D18" s="330" t="n">
        <v>0</v>
      </c>
      <c r="E18" s="597" t="n">
        <v>1</v>
      </c>
      <c r="F18" s="615" t="n">
        <v>1</v>
      </c>
      <c r="G18" s="366" t="n">
        <v>100</v>
      </c>
      <c r="H18" s="330" t="n">
        <v>1</v>
      </c>
      <c r="I18" s="597" t="n">
        <v>2</v>
      </c>
      <c r="J18" s="615" t="n">
        <v>1</v>
      </c>
      <c r="K18" s="366" t="n">
        <v>100</v>
      </c>
      <c r="L18" s="616" t="n">
        <v>0</v>
      </c>
      <c r="M18" s="467" t="e">
        <f aca="false">SUM(F18*100/D18)</f>
        <v>#DIV/0!</v>
      </c>
      <c r="N18" s="19" t="n">
        <f aca="false">SUM(J18*100/H18)</f>
        <v>100</v>
      </c>
    </row>
    <row r="19" customFormat="false" ht="12" hidden="false" customHeight="true" outlineLevel="0" collapsed="false">
      <c r="B19" s="246" t="n">
        <v>12</v>
      </c>
      <c r="C19" s="614" t="s">
        <v>87</v>
      </c>
      <c r="D19" s="330" t="n">
        <v>0</v>
      </c>
      <c r="E19" s="597" t="n">
        <v>0</v>
      </c>
      <c r="F19" s="615" t="n">
        <v>0</v>
      </c>
      <c r="G19" s="366" t="n">
        <v>0</v>
      </c>
      <c r="H19" s="330" t="n">
        <v>2</v>
      </c>
      <c r="I19" s="597" t="n">
        <v>1</v>
      </c>
      <c r="J19" s="615" t="n">
        <v>-1</v>
      </c>
      <c r="K19" s="366" t="n">
        <v>-50</v>
      </c>
      <c r="L19" s="616" t="n">
        <v>1</v>
      </c>
      <c r="M19" s="467" t="e">
        <f aca="false">SUM(F19*100/D19)</f>
        <v>#DIV/0!</v>
      </c>
      <c r="N19" s="19" t="n">
        <f aca="false">SUM(J19*100/H19)</f>
        <v>-50</v>
      </c>
    </row>
    <row r="20" customFormat="false" ht="12" hidden="false" customHeight="true" outlineLevel="0" collapsed="false">
      <c r="B20" s="246" t="n">
        <v>13</v>
      </c>
      <c r="C20" s="614" t="s">
        <v>88</v>
      </c>
      <c r="D20" s="330" t="n">
        <v>1</v>
      </c>
      <c r="E20" s="597" t="n">
        <v>3</v>
      </c>
      <c r="F20" s="615" t="n">
        <v>2</v>
      </c>
      <c r="G20" s="366" t="n">
        <v>200</v>
      </c>
      <c r="H20" s="330" t="n">
        <v>2</v>
      </c>
      <c r="I20" s="597" t="n">
        <v>8</v>
      </c>
      <c r="J20" s="615" t="n">
        <v>6</v>
      </c>
      <c r="K20" s="366" t="n">
        <v>300</v>
      </c>
      <c r="L20" s="616" t="n">
        <v>2</v>
      </c>
      <c r="M20" s="467" t="n">
        <f aca="false">SUM(F20*100/D20)</f>
        <v>200</v>
      </c>
      <c r="N20" s="19" t="n">
        <f aca="false">SUM(J20*100/H20)</f>
        <v>300</v>
      </c>
    </row>
    <row r="21" customFormat="false" ht="12" hidden="false" customHeight="true" outlineLevel="0" collapsed="false">
      <c r="B21" s="246" t="n">
        <v>14</v>
      </c>
      <c r="C21" s="614" t="s">
        <v>89</v>
      </c>
      <c r="D21" s="330" t="n">
        <v>0</v>
      </c>
      <c r="E21" s="597" t="n">
        <v>0</v>
      </c>
      <c r="F21" s="615" t="n">
        <v>0</v>
      </c>
      <c r="G21" s="366" t="n">
        <v>0</v>
      </c>
      <c r="H21" s="330" t="n">
        <v>0</v>
      </c>
      <c r="I21" s="597" t="n">
        <v>1</v>
      </c>
      <c r="J21" s="615" t="n">
        <v>1</v>
      </c>
      <c r="K21" s="366" t="n">
        <v>100</v>
      </c>
      <c r="L21" s="616" t="n">
        <v>0</v>
      </c>
      <c r="M21" s="467" t="e">
        <f aca="false">SUM(F21*100/D21)</f>
        <v>#DIV/0!</v>
      </c>
      <c r="N21" s="19" t="e">
        <f aca="false">SUM(J21*100/H21)</f>
        <v>#DIV/0!</v>
      </c>
    </row>
    <row r="22" customFormat="false" ht="12" hidden="false" customHeight="true" outlineLevel="0" collapsed="false">
      <c r="B22" s="246" t="n">
        <v>15</v>
      </c>
      <c r="C22" s="614" t="s">
        <v>90</v>
      </c>
      <c r="D22" s="330" t="n">
        <v>0</v>
      </c>
      <c r="E22" s="597" t="n">
        <v>0</v>
      </c>
      <c r="F22" s="615" t="n">
        <v>0</v>
      </c>
      <c r="G22" s="366" t="n">
        <v>0</v>
      </c>
      <c r="H22" s="330" t="n">
        <v>0</v>
      </c>
      <c r="I22" s="597" t="n">
        <v>5</v>
      </c>
      <c r="J22" s="615" t="n">
        <v>5</v>
      </c>
      <c r="K22" s="366" t="n">
        <v>100</v>
      </c>
      <c r="L22" s="616" t="n">
        <v>0</v>
      </c>
      <c r="M22" s="467" t="e">
        <f aca="false">SUM(F22*100/D22)</f>
        <v>#DIV/0!</v>
      </c>
      <c r="N22" s="19" t="e">
        <f aca="false">SUM(J22*100/H22)</f>
        <v>#DIV/0!</v>
      </c>
    </row>
    <row r="23" customFormat="false" ht="12" hidden="false" customHeight="true" outlineLevel="0" collapsed="false">
      <c r="B23" s="246" t="n">
        <v>16</v>
      </c>
      <c r="C23" s="614" t="s">
        <v>91</v>
      </c>
      <c r="D23" s="330" t="n">
        <v>0</v>
      </c>
      <c r="E23" s="597" t="n">
        <v>0</v>
      </c>
      <c r="F23" s="615" t="n">
        <v>0</v>
      </c>
      <c r="G23" s="366" t="n">
        <v>0</v>
      </c>
      <c r="H23" s="330" t="n">
        <v>5</v>
      </c>
      <c r="I23" s="597" t="n">
        <v>7</v>
      </c>
      <c r="J23" s="615" t="n">
        <v>2</v>
      </c>
      <c r="K23" s="366" t="n">
        <v>40</v>
      </c>
      <c r="L23" s="616" t="n">
        <v>5</v>
      </c>
      <c r="M23" s="467" t="e">
        <f aca="false">SUM(F23*100/D23)</f>
        <v>#DIV/0!</v>
      </c>
      <c r="N23" s="19" t="n">
        <f aca="false">SUM(J23*100/H23)</f>
        <v>40</v>
      </c>
    </row>
    <row r="24" customFormat="false" ht="12" hidden="false" customHeight="true" outlineLevel="0" collapsed="false">
      <c r="B24" s="246" t="n">
        <v>17</v>
      </c>
      <c r="C24" s="614" t="s">
        <v>92</v>
      </c>
      <c r="D24" s="330" t="n">
        <v>0</v>
      </c>
      <c r="E24" s="597" t="n">
        <v>0</v>
      </c>
      <c r="F24" s="615" t="n">
        <v>0</v>
      </c>
      <c r="G24" s="366" t="n">
        <v>0</v>
      </c>
      <c r="H24" s="330" t="n">
        <v>4</v>
      </c>
      <c r="I24" s="597" t="n">
        <v>1</v>
      </c>
      <c r="J24" s="615" t="n">
        <v>-3</v>
      </c>
      <c r="K24" s="366" t="n">
        <v>-75</v>
      </c>
      <c r="L24" s="616" t="n">
        <v>0</v>
      </c>
      <c r="M24" s="467" t="e">
        <f aca="false">SUM(F24*100/D24)</f>
        <v>#DIV/0!</v>
      </c>
      <c r="N24" s="19" t="n">
        <f aca="false">SUM(J24*100/H24)</f>
        <v>-75</v>
      </c>
    </row>
    <row r="25" customFormat="false" ht="12" hidden="false" customHeight="true" outlineLevel="0" collapsed="false">
      <c r="B25" s="246" t="n">
        <v>18</v>
      </c>
      <c r="C25" s="614" t="s">
        <v>93</v>
      </c>
      <c r="D25" s="330" t="n">
        <v>0</v>
      </c>
      <c r="E25" s="597" t="n">
        <v>0</v>
      </c>
      <c r="F25" s="615" t="n">
        <v>0</v>
      </c>
      <c r="G25" s="366" t="n">
        <v>0</v>
      </c>
      <c r="H25" s="330" t="n">
        <v>0</v>
      </c>
      <c r="I25" s="597" t="n">
        <v>0</v>
      </c>
      <c r="J25" s="615" t="n">
        <v>0</v>
      </c>
      <c r="K25" s="366" t="n">
        <v>0</v>
      </c>
      <c r="L25" s="616" t="n">
        <v>0</v>
      </c>
      <c r="M25" s="467" t="e">
        <f aca="false">SUM(F25*100/D25)</f>
        <v>#DIV/0!</v>
      </c>
      <c r="N25" s="19" t="e">
        <f aca="false">SUM(J25*100/H25)</f>
        <v>#DIV/0!</v>
      </c>
    </row>
    <row r="26" customFormat="false" ht="12" hidden="false" customHeight="true" outlineLevel="0" collapsed="false">
      <c r="B26" s="246" t="n">
        <v>19</v>
      </c>
      <c r="C26" s="614" t="s">
        <v>94</v>
      </c>
      <c r="D26" s="330" t="n">
        <v>0</v>
      </c>
      <c r="E26" s="597" t="n">
        <v>0</v>
      </c>
      <c r="F26" s="615" t="n">
        <v>0</v>
      </c>
      <c r="G26" s="366" t="n">
        <v>0</v>
      </c>
      <c r="H26" s="330" t="n">
        <v>0</v>
      </c>
      <c r="I26" s="597" t="n">
        <v>1</v>
      </c>
      <c r="J26" s="615" t="n">
        <v>1</v>
      </c>
      <c r="K26" s="366" t="n">
        <v>100</v>
      </c>
      <c r="L26" s="616" t="n">
        <v>0</v>
      </c>
      <c r="M26" s="467" t="e">
        <f aca="false">SUM(F26*100/D26)</f>
        <v>#DIV/0!</v>
      </c>
      <c r="N26" s="19" t="e">
        <f aca="false">SUM(J26*100/H26)</f>
        <v>#DIV/0!</v>
      </c>
    </row>
    <row r="27" customFormat="false" ht="12" hidden="false" customHeight="true" outlineLevel="0" collapsed="false">
      <c r="B27" s="246" t="n">
        <v>20</v>
      </c>
      <c r="C27" s="614" t="s">
        <v>95</v>
      </c>
      <c r="D27" s="330" t="n">
        <v>0</v>
      </c>
      <c r="E27" s="597" t="n">
        <v>0</v>
      </c>
      <c r="F27" s="615" t="n">
        <v>0</v>
      </c>
      <c r="G27" s="366" t="n">
        <v>0</v>
      </c>
      <c r="H27" s="330" t="n">
        <v>0</v>
      </c>
      <c r="I27" s="597" t="n">
        <v>1</v>
      </c>
      <c r="J27" s="615" t="n">
        <v>1</v>
      </c>
      <c r="K27" s="366" t="n">
        <v>100</v>
      </c>
      <c r="L27" s="616" t="n">
        <v>0</v>
      </c>
      <c r="M27" s="467" t="e">
        <f aca="false">SUM(F27*100/D27)</f>
        <v>#DIV/0!</v>
      </c>
      <c r="N27" s="19" t="e">
        <f aca="false">SUM(J27*100/H27)</f>
        <v>#DIV/0!</v>
      </c>
    </row>
    <row r="28" customFormat="false" ht="12" hidden="false" customHeight="true" outlineLevel="0" collapsed="false">
      <c r="B28" s="246" t="n">
        <v>21</v>
      </c>
      <c r="C28" s="614" t="s">
        <v>96</v>
      </c>
      <c r="D28" s="330" t="n">
        <v>0</v>
      </c>
      <c r="E28" s="597" t="n">
        <v>0</v>
      </c>
      <c r="F28" s="615" t="n">
        <v>0</v>
      </c>
      <c r="G28" s="366" t="n">
        <v>0</v>
      </c>
      <c r="H28" s="330" t="n">
        <v>1</v>
      </c>
      <c r="I28" s="597" t="n">
        <v>10</v>
      </c>
      <c r="J28" s="615" t="n">
        <v>9</v>
      </c>
      <c r="K28" s="366" t="n">
        <v>900</v>
      </c>
      <c r="L28" s="616" t="n">
        <v>6</v>
      </c>
      <c r="M28" s="467" t="e">
        <f aca="false">SUM(F28*100/D28)</f>
        <v>#DIV/0!</v>
      </c>
      <c r="N28" s="19" t="n">
        <f aca="false">SUM(J28*100/H28)</f>
        <v>900</v>
      </c>
    </row>
    <row r="29" customFormat="false" ht="12" hidden="false" customHeight="true" outlineLevel="0" collapsed="false">
      <c r="B29" s="246" t="n">
        <v>22</v>
      </c>
      <c r="C29" s="614" t="s">
        <v>97</v>
      </c>
      <c r="D29" s="330" t="n">
        <v>0</v>
      </c>
      <c r="E29" s="597" t="n">
        <v>0</v>
      </c>
      <c r="F29" s="615" t="n">
        <v>0</v>
      </c>
      <c r="G29" s="366" t="n">
        <v>0</v>
      </c>
      <c r="H29" s="330" t="n">
        <v>0</v>
      </c>
      <c r="I29" s="597" t="n">
        <v>1</v>
      </c>
      <c r="J29" s="615" t="n">
        <v>1</v>
      </c>
      <c r="K29" s="366" t="n">
        <v>100</v>
      </c>
      <c r="L29" s="616" t="n">
        <v>0</v>
      </c>
      <c r="M29" s="467" t="e">
        <f aca="false">SUM(F29*100/D29)</f>
        <v>#DIV/0!</v>
      </c>
      <c r="N29" s="19" t="e">
        <f aca="false">SUM(J29*100/H29)</f>
        <v>#DIV/0!</v>
      </c>
    </row>
    <row r="30" customFormat="false" ht="12" hidden="false" customHeight="true" outlineLevel="0" collapsed="false">
      <c r="B30" s="246" t="n">
        <v>23</v>
      </c>
      <c r="C30" s="614" t="s">
        <v>98</v>
      </c>
      <c r="D30" s="330" t="n">
        <v>0</v>
      </c>
      <c r="E30" s="597" t="n">
        <v>0</v>
      </c>
      <c r="F30" s="615" t="n">
        <v>0</v>
      </c>
      <c r="G30" s="366" t="n">
        <v>0</v>
      </c>
      <c r="H30" s="330" t="n">
        <v>0</v>
      </c>
      <c r="I30" s="597" t="n">
        <v>8</v>
      </c>
      <c r="J30" s="615" t="n">
        <v>8</v>
      </c>
      <c r="K30" s="366" t="n">
        <v>100</v>
      </c>
      <c r="L30" s="616" t="n">
        <v>0</v>
      </c>
      <c r="M30" s="467" t="e">
        <f aca="false">SUM(F30*100/D30)</f>
        <v>#DIV/0!</v>
      </c>
      <c r="N30" s="19" t="e">
        <f aca="false">SUM(J30*100/H30)</f>
        <v>#DIV/0!</v>
      </c>
    </row>
    <row r="31" customFormat="false" ht="12" hidden="false" customHeight="true" outlineLevel="0" collapsed="false">
      <c r="B31" s="246" t="n">
        <v>24</v>
      </c>
      <c r="C31" s="614" t="s">
        <v>99</v>
      </c>
      <c r="D31" s="330" t="n">
        <v>0</v>
      </c>
      <c r="E31" s="597" t="n">
        <v>0</v>
      </c>
      <c r="F31" s="615" t="n">
        <v>0</v>
      </c>
      <c r="G31" s="366" t="n">
        <v>0</v>
      </c>
      <c r="H31" s="330" t="n">
        <v>2</v>
      </c>
      <c r="I31" s="597" t="n">
        <v>8</v>
      </c>
      <c r="J31" s="615" t="n">
        <v>6</v>
      </c>
      <c r="K31" s="366" t="n">
        <v>300</v>
      </c>
      <c r="L31" s="616" t="n">
        <v>2</v>
      </c>
      <c r="M31" s="467" t="e">
        <f aca="false">SUM(F31*100/D31)</f>
        <v>#DIV/0!</v>
      </c>
      <c r="N31" s="19" t="n">
        <f aca="false">SUM(J31*100/H31)</f>
        <v>300</v>
      </c>
    </row>
    <row r="32" customFormat="false" ht="12" hidden="false" customHeight="true" outlineLevel="0" collapsed="false">
      <c r="B32" s="246" t="n">
        <v>25</v>
      </c>
      <c r="C32" s="614" t="s">
        <v>100</v>
      </c>
      <c r="D32" s="330" t="n">
        <v>0</v>
      </c>
      <c r="E32" s="597" t="n">
        <v>0</v>
      </c>
      <c r="F32" s="615" t="n">
        <v>0</v>
      </c>
      <c r="G32" s="366" t="n">
        <v>0</v>
      </c>
      <c r="H32" s="330" t="n">
        <v>8</v>
      </c>
      <c r="I32" s="597" t="n">
        <v>22</v>
      </c>
      <c r="J32" s="615" t="n">
        <v>14</v>
      </c>
      <c r="K32" s="366" t="n">
        <v>175</v>
      </c>
      <c r="L32" s="616" t="n">
        <v>6</v>
      </c>
      <c r="M32" s="467" t="e">
        <f aca="false">SUM(F32*100/D32)</f>
        <v>#DIV/0!</v>
      </c>
      <c r="N32" s="19" t="n">
        <f aca="false">SUM(J32*100/H32)</f>
        <v>175</v>
      </c>
    </row>
    <row r="33" customFormat="false" ht="12" hidden="false" customHeight="true" outlineLevel="0" collapsed="false">
      <c r="B33" s="246" t="n">
        <v>26</v>
      </c>
      <c r="C33" s="614" t="s">
        <v>101</v>
      </c>
      <c r="D33" s="330" t="n">
        <v>40</v>
      </c>
      <c r="E33" s="597" t="n">
        <v>4</v>
      </c>
      <c r="F33" s="615" t="n">
        <v>-36</v>
      </c>
      <c r="G33" s="366" t="n">
        <v>-90</v>
      </c>
      <c r="H33" s="330" t="n">
        <v>18</v>
      </c>
      <c r="I33" s="597" t="n">
        <v>23</v>
      </c>
      <c r="J33" s="615" t="n">
        <v>5</v>
      </c>
      <c r="K33" s="366" t="n">
        <v>27.7777777777778</v>
      </c>
      <c r="L33" s="616" t="n">
        <v>4</v>
      </c>
      <c r="M33" s="467" t="n">
        <f aca="false">SUM(F33*100/D33)</f>
        <v>-90</v>
      </c>
      <c r="N33" s="19" t="n">
        <f aca="false">SUM(J33*100/H33)</f>
        <v>27.7777777777778</v>
      </c>
    </row>
    <row r="34" customFormat="false" ht="12" hidden="false" customHeight="true" outlineLevel="0" collapsed="false">
      <c r="B34" s="335" t="n">
        <v>27</v>
      </c>
      <c r="C34" s="621" t="s">
        <v>102</v>
      </c>
      <c r="D34" s="473" t="n">
        <v>0</v>
      </c>
      <c r="E34" s="599" t="n">
        <v>0</v>
      </c>
      <c r="F34" s="622" t="n">
        <v>0</v>
      </c>
      <c r="G34" s="436" t="n">
        <v>0</v>
      </c>
      <c r="H34" s="473" t="n">
        <v>0</v>
      </c>
      <c r="I34" s="599" t="n">
        <v>0</v>
      </c>
      <c r="J34" s="622" t="n">
        <v>0</v>
      </c>
      <c r="K34" s="436" t="n">
        <v>0</v>
      </c>
      <c r="L34" s="623" t="n">
        <v>0</v>
      </c>
      <c r="M34" s="467" t="e">
        <f aca="false">SUM(F34*100/D34)</f>
        <v>#DIV/0!</v>
      </c>
      <c r="N34" s="19" t="e">
        <f aca="false">SUM(J34*100/H34)</f>
        <v>#DIV/0!</v>
      </c>
    </row>
    <row r="35" customFormat="false" ht="12" hidden="false" customHeight="true" outlineLevel="0" collapsed="false">
      <c r="B35" s="439"/>
      <c r="C35" s="515" t="s">
        <v>13</v>
      </c>
      <c r="D35" s="624" t="n">
        <v>51</v>
      </c>
      <c r="E35" s="624" t="n">
        <v>21</v>
      </c>
      <c r="F35" s="625" t="n">
        <v>-30</v>
      </c>
      <c r="G35" s="442" t="n">
        <v>-58.8235294117647</v>
      </c>
      <c r="H35" s="624" t="n">
        <v>109</v>
      </c>
      <c r="I35" s="624" t="n">
        <v>162</v>
      </c>
      <c r="J35" s="625" t="n">
        <v>53</v>
      </c>
      <c r="K35" s="442" t="n">
        <v>48.6238532110092</v>
      </c>
      <c r="L35" s="626" t="n">
        <v>57</v>
      </c>
      <c r="M35" s="467" t="n">
        <f aca="false">SUM(F35*100/D35)</f>
        <v>-58.8235294117647</v>
      </c>
      <c r="N35" s="19" t="n">
        <f aca="false">SUM(J35*100/H35)</f>
        <v>48.6238532110092</v>
      </c>
    </row>
    <row r="36" customFormat="false" ht="12.75" hidden="false" customHeight="false" outlineLevel="0" collapsed="false">
      <c r="G36" s="449"/>
      <c r="K36" s="449"/>
      <c r="M36" s="19"/>
      <c r="N36" s="19"/>
    </row>
    <row r="37" customFormat="false" ht="12.75" hidden="false" customHeight="false" outlineLevel="0" collapsed="false">
      <c r="G37" s="449"/>
      <c r="K37" s="449"/>
      <c r="M37" s="19"/>
      <c r="N37" s="19"/>
    </row>
    <row r="38" customFormat="false" ht="12.75" hidden="false" customHeight="false" outlineLevel="0" collapsed="false">
      <c r="G38" s="449"/>
      <c r="K38" s="449"/>
      <c r="M38" s="19"/>
      <c r="N38" s="19"/>
    </row>
    <row r="39" customFormat="false" ht="12.75" hidden="false" customHeight="false" outlineLevel="0" collapsed="false">
      <c r="G39" s="449"/>
      <c r="K39" s="449"/>
      <c r="M39" s="19"/>
      <c r="N39" s="19"/>
    </row>
    <row r="40" customFormat="false" ht="12.75" hidden="false" customHeight="false" outlineLevel="0" collapsed="false">
      <c r="G40" s="449"/>
      <c r="K40" s="449"/>
      <c r="M40" s="19"/>
      <c r="N40" s="19"/>
    </row>
    <row r="41" customFormat="false" ht="12.75" hidden="false" customHeight="false" outlineLevel="0" collapsed="false">
      <c r="G41" s="449"/>
      <c r="K41" s="449"/>
      <c r="M41" s="19"/>
      <c r="N41" s="19"/>
    </row>
    <row r="42" customFormat="false" ht="12.75" hidden="false" customHeight="false" outlineLevel="0" collapsed="false">
      <c r="G42" s="449"/>
      <c r="K42" s="449"/>
      <c r="M42" s="19"/>
      <c r="N42" s="19"/>
    </row>
    <row r="43" customFormat="false" ht="12.75" hidden="false" customHeight="false" outlineLevel="0" collapsed="false">
      <c r="G43" s="449"/>
      <c r="K43" s="449"/>
      <c r="M43" s="19"/>
      <c r="N43" s="19"/>
    </row>
    <row r="44" customFormat="false" ht="12.75" hidden="false" customHeight="false" outlineLevel="0" collapsed="false">
      <c r="G44" s="449"/>
      <c r="K44" s="449"/>
      <c r="M44" s="19"/>
      <c r="N44" s="19"/>
    </row>
    <row r="45" customFormat="false" ht="12.75" hidden="false" customHeight="false" outlineLevel="0" collapsed="false">
      <c r="G45" s="449"/>
      <c r="K45" s="449"/>
      <c r="M45" s="19"/>
      <c r="N45" s="19"/>
    </row>
    <row r="46" customFormat="false" ht="12.75" hidden="false" customHeight="false" outlineLevel="0" collapsed="false">
      <c r="G46" s="449"/>
      <c r="M46" s="19"/>
      <c r="N46" s="19"/>
    </row>
    <row r="47" customFormat="false" ht="12.75" hidden="false" customHeight="false" outlineLevel="0" collapsed="false">
      <c r="G47" s="449"/>
      <c r="M47" s="19"/>
      <c r="N47" s="19"/>
    </row>
    <row r="48" customFormat="false" ht="12.75" hidden="false" customHeight="false" outlineLevel="0" collapsed="false">
      <c r="G48" s="449"/>
      <c r="M48" s="19"/>
      <c r="N48" s="19"/>
    </row>
    <row r="49" customFormat="false" ht="12.75" hidden="false" customHeight="false" outlineLevel="0" collapsed="false">
      <c r="G49" s="449"/>
      <c r="M49" s="19"/>
      <c r="N49" s="19"/>
    </row>
    <row r="50" customFormat="false" ht="12.75" hidden="false" customHeight="false" outlineLevel="0" collapsed="false">
      <c r="G50" s="449"/>
      <c r="M50" s="19"/>
      <c r="N50" s="19"/>
    </row>
    <row r="51" customFormat="false" ht="12.75" hidden="false" customHeight="false" outlineLevel="0" collapsed="false">
      <c r="G51" s="449"/>
      <c r="M51" s="19"/>
      <c r="N51" s="19"/>
    </row>
    <row r="52" customFormat="false" ht="12.75" hidden="false" customHeight="false" outlineLevel="0" collapsed="false">
      <c r="G52" s="449"/>
      <c r="M52" s="19"/>
      <c r="N52" s="19"/>
    </row>
    <row r="53" customFormat="false" ht="12.75" hidden="false" customHeight="false" outlineLevel="0" collapsed="false">
      <c r="G53" s="449"/>
      <c r="M53" s="19"/>
      <c r="N53" s="19"/>
    </row>
    <row r="54" customFormat="false" ht="12.75" hidden="false" customHeight="false" outlineLevel="0" collapsed="false">
      <c r="G54" s="449"/>
      <c r="M54" s="19"/>
      <c r="N54" s="19"/>
    </row>
    <row r="55" customFormat="false" ht="12.75" hidden="false" customHeight="false" outlineLevel="0" collapsed="false">
      <c r="G55" s="449"/>
      <c r="M55" s="19"/>
      <c r="N55" s="19"/>
    </row>
    <row r="56" customFormat="false" ht="12.75" hidden="false" customHeight="false" outlineLevel="0" collapsed="false">
      <c r="G56" s="449"/>
      <c r="M56" s="19"/>
      <c r="N56" s="19"/>
    </row>
    <row r="57" customFormat="false" ht="12.75" hidden="false" customHeight="false" outlineLevel="0" collapsed="false">
      <c r="G57" s="449"/>
      <c r="M57" s="19"/>
      <c r="N57" s="19"/>
    </row>
    <row r="58" customFormat="false" ht="12.75" hidden="false" customHeight="false" outlineLevel="0" collapsed="false">
      <c r="G58" s="449"/>
      <c r="M58" s="19"/>
      <c r="N58" s="19"/>
    </row>
    <row r="59" customFormat="false" ht="12.75" hidden="false" customHeight="false" outlineLevel="0" collapsed="false">
      <c r="G59" s="449"/>
      <c r="M59" s="19"/>
      <c r="N59" s="19"/>
    </row>
    <row r="60" customFormat="false" ht="12.75" hidden="false" customHeight="false" outlineLevel="0" collapsed="false">
      <c r="G60" s="449"/>
      <c r="M60" s="19"/>
      <c r="N60" s="19"/>
    </row>
    <row r="61" customFormat="false" ht="12.75" hidden="false" customHeight="false" outlineLevel="0" collapsed="false">
      <c r="G61" s="449"/>
      <c r="M61" s="19"/>
      <c r="N61" s="19"/>
    </row>
    <row r="62" customFormat="false" ht="12.75" hidden="false" customHeight="false" outlineLevel="0" collapsed="false">
      <c r="G62" s="449"/>
      <c r="M62" s="19"/>
      <c r="N62" s="19"/>
    </row>
    <row r="63" customFormat="false" ht="12.75" hidden="false" customHeight="false" outlineLevel="0" collapsed="false">
      <c r="G63" s="449"/>
      <c r="M63" s="19"/>
      <c r="N63" s="19"/>
    </row>
    <row r="64" customFormat="false" ht="12.75" hidden="false" customHeight="false" outlineLevel="0" collapsed="false">
      <c r="G64" s="449"/>
      <c r="M64" s="19"/>
      <c r="N64" s="19"/>
    </row>
    <row r="65" customFormat="false" ht="12.75" hidden="false" customHeight="false" outlineLevel="0" collapsed="false">
      <c r="G65" s="449"/>
      <c r="M65" s="19"/>
      <c r="N65" s="19"/>
    </row>
    <row r="66" customFormat="false" ht="12.75" hidden="false" customHeight="false" outlineLevel="0" collapsed="false">
      <c r="G66" s="449"/>
      <c r="M66" s="19"/>
      <c r="N66" s="19"/>
    </row>
    <row r="67" customFormat="false" ht="12.75" hidden="false" customHeight="false" outlineLevel="0" collapsed="false">
      <c r="G67" s="449"/>
      <c r="M67" s="19"/>
      <c r="N67" s="19"/>
    </row>
    <row r="68" customFormat="false" ht="12.75" hidden="false" customHeight="false" outlineLevel="0" collapsed="false">
      <c r="G68" s="449"/>
      <c r="M68" s="19"/>
      <c r="N68" s="19"/>
    </row>
    <row r="69" customFormat="false" ht="12.75" hidden="false" customHeight="false" outlineLevel="0" collapsed="false">
      <c r="G69" s="449"/>
      <c r="M69" s="19"/>
      <c r="N69" s="19"/>
    </row>
    <row r="70" customFormat="false" ht="12.75" hidden="false" customHeight="false" outlineLevel="0" collapsed="false">
      <c r="G70" s="449"/>
      <c r="M70" s="19"/>
      <c r="N70" s="19"/>
    </row>
    <row r="71" customFormat="false" ht="12.75" hidden="false" customHeight="false" outlineLevel="0" collapsed="false">
      <c r="G71" s="449"/>
      <c r="M71" s="19"/>
      <c r="N71" s="19"/>
    </row>
    <row r="72" customFormat="false" ht="12.75" hidden="false" customHeight="false" outlineLevel="0" collapsed="false">
      <c r="G72" s="449"/>
      <c r="M72" s="19"/>
      <c r="N72" s="19"/>
    </row>
    <row r="73" customFormat="false" ht="12.75" hidden="false" customHeight="false" outlineLevel="0" collapsed="false">
      <c r="G73" s="449"/>
      <c r="M73" s="19"/>
      <c r="N73" s="19"/>
    </row>
    <row r="74" customFormat="false" ht="12.75" hidden="false" customHeight="false" outlineLevel="0" collapsed="false">
      <c r="G74" s="449"/>
      <c r="M74" s="19"/>
      <c r="N74" s="19"/>
    </row>
    <row r="75" customFormat="false" ht="12.75" hidden="false" customHeight="false" outlineLevel="0" collapsed="false">
      <c r="G75" s="449"/>
      <c r="M75" s="19"/>
      <c r="N75" s="19"/>
    </row>
    <row r="76" customFormat="false" ht="12.75" hidden="false" customHeight="false" outlineLevel="0" collapsed="false">
      <c r="G76" s="449"/>
      <c r="M76" s="19"/>
      <c r="N76" s="19"/>
    </row>
    <row r="77" customFormat="false" ht="12.75" hidden="false" customHeight="false" outlineLevel="0" collapsed="false">
      <c r="G77" s="449"/>
      <c r="M77" s="19"/>
      <c r="N77" s="19"/>
    </row>
    <row r="78" customFormat="false" ht="12.75" hidden="false" customHeight="false" outlineLevel="0" collapsed="false">
      <c r="G78" s="449"/>
      <c r="M78" s="19"/>
      <c r="N78" s="19"/>
    </row>
    <row r="79" customFormat="false" ht="12.75" hidden="false" customHeight="false" outlineLevel="0" collapsed="false">
      <c r="G79" s="449"/>
      <c r="M79" s="19"/>
      <c r="N79" s="19"/>
    </row>
    <row r="80" customFormat="false" ht="12.75" hidden="false" customHeight="false" outlineLevel="0" collapsed="false">
      <c r="G80" s="449"/>
      <c r="M80" s="19"/>
      <c r="N80" s="19"/>
    </row>
    <row r="81" customFormat="false" ht="12.75" hidden="false" customHeight="false" outlineLevel="0" collapsed="false">
      <c r="G81" s="449"/>
      <c r="M81" s="19"/>
      <c r="N81" s="19"/>
    </row>
    <row r="82" customFormat="false" ht="12.75" hidden="false" customHeight="false" outlineLevel="0" collapsed="false">
      <c r="G82" s="449"/>
    </row>
    <row r="83" customFormat="false" ht="12.75" hidden="false" customHeight="false" outlineLevel="0" collapsed="false">
      <c r="G83" s="449"/>
    </row>
    <row r="84" customFormat="false" ht="12.75" hidden="false" customHeight="false" outlineLevel="0" collapsed="false">
      <c r="G84" s="449"/>
    </row>
    <row r="85" customFormat="false" ht="12.75" hidden="false" customHeight="false" outlineLevel="0" collapsed="false">
      <c r="G85" s="449"/>
    </row>
    <row r="86" customFormat="false" ht="12.75" hidden="false" customHeight="false" outlineLevel="0" collapsed="false">
      <c r="G86" s="449"/>
    </row>
    <row r="87" customFormat="false" ht="12.75" hidden="false" customHeight="false" outlineLevel="0" collapsed="false">
      <c r="G87" s="449"/>
    </row>
    <row r="88" customFormat="false" ht="12.75" hidden="false" customHeight="false" outlineLevel="0" collapsed="false">
      <c r="G88" s="449"/>
    </row>
    <row r="89" customFormat="false" ht="12.75" hidden="false" customHeight="false" outlineLevel="0" collapsed="false">
      <c r="G89" s="449"/>
    </row>
    <row r="90" customFormat="false" ht="12.75" hidden="false" customHeight="false" outlineLevel="0" collapsed="false">
      <c r="G90" s="449"/>
    </row>
    <row r="91" customFormat="false" ht="12.75" hidden="false" customHeight="false" outlineLevel="0" collapsed="false">
      <c r="G91" s="449"/>
    </row>
    <row r="92" customFormat="false" ht="12.75" hidden="false" customHeight="false" outlineLevel="0" collapsed="false">
      <c r="G92" s="449"/>
    </row>
    <row r="93" customFormat="false" ht="12.75" hidden="false" customHeight="false" outlineLevel="0" collapsed="false">
      <c r="G93" s="449"/>
    </row>
    <row r="94" customFormat="false" ht="12.75" hidden="false" customHeight="false" outlineLevel="0" collapsed="false">
      <c r="G94" s="449"/>
    </row>
    <row r="95" customFormat="false" ht="12.75" hidden="false" customHeight="false" outlineLevel="0" collapsed="false">
      <c r="G95" s="449"/>
    </row>
    <row r="96" customFormat="false" ht="12.75" hidden="false" customHeight="false" outlineLevel="0" collapsed="false">
      <c r="G96" s="449"/>
    </row>
    <row r="97" customFormat="false" ht="12.75" hidden="false" customHeight="false" outlineLevel="0" collapsed="false">
      <c r="G97" s="449"/>
    </row>
    <row r="98" customFormat="false" ht="12.75" hidden="false" customHeight="false" outlineLevel="0" collapsed="false">
      <c r="G98" s="449"/>
    </row>
    <row r="99" customFormat="false" ht="12.75" hidden="false" customHeight="false" outlineLevel="0" collapsed="false">
      <c r="G99" s="449"/>
    </row>
    <row r="100" customFormat="false" ht="12.75" hidden="false" customHeight="false" outlineLevel="0" collapsed="false">
      <c r="G100" s="449"/>
    </row>
    <row r="101" customFormat="false" ht="12.75" hidden="false" customHeight="false" outlineLevel="0" collapsed="false">
      <c r="G101" s="449"/>
    </row>
    <row r="102" customFormat="false" ht="12.75" hidden="false" customHeight="false" outlineLevel="0" collapsed="false">
      <c r="G102" s="449"/>
    </row>
    <row r="103" customFormat="false" ht="12.75" hidden="false" customHeight="false" outlineLevel="0" collapsed="false">
      <c r="G103" s="449"/>
    </row>
    <row r="104" customFormat="false" ht="12.75" hidden="false" customHeight="false" outlineLevel="0" collapsed="false">
      <c r="G104" s="449"/>
    </row>
    <row r="105" customFormat="false" ht="12.75" hidden="false" customHeight="false" outlineLevel="0" collapsed="false">
      <c r="G105" s="449"/>
    </row>
    <row r="106" customFormat="false" ht="12.75" hidden="false" customHeight="false" outlineLevel="0" collapsed="false">
      <c r="G106" s="449"/>
    </row>
    <row r="107" customFormat="false" ht="12.75" hidden="false" customHeight="false" outlineLevel="0" collapsed="false">
      <c r="G107" s="449"/>
    </row>
    <row r="108" customFormat="false" ht="12.75" hidden="false" customHeight="false" outlineLevel="0" collapsed="false">
      <c r="G108" s="449"/>
    </row>
    <row r="109" customFormat="false" ht="12.75" hidden="false" customHeight="false" outlineLevel="0" collapsed="false">
      <c r="G109" s="449"/>
    </row>
    <row r="110" customFormat="false" ht="12.75" hidden="false" customHeight="false" outlineLevel="0" collapsed="false">
      <c r="G110" s="449"/>
    </row>
    <row r="111" customFormat="false" ht="12.75" hidden="false" customHeight="false" outlineLevel="0" collapsed="false">
      <c r="G111" s="449"/>
    </row>
    <row r="112" customFormat="false" ht="12.75" hidden="false" customHeight="false" outlineLevel="0" collapsed="false">
      <c r="G112" s="449"/>
    </row>
    <row r="113" customFormat="false" ht="12.75" hidden="false" customHeight="false" outlineLevel="0" collapsed="false">
      <c r="G113" s="449"/>
    </row>
    <row r="114" customFormat="false" ht="12.75" hidden="false" customHeight="false" outlineLevel="0" collapsed="false">
      <c r="G114" s="449"/>
    </row>
    <row r="115" customFormat="false" ht="12.75" hidden="false" customHeight="false" outlineLevel="0" collapsed="false">
      <c r="G115" s="449"/>
    </row>
    <row r="116" customFormat="false" ht="12.75" hidden="false" customHeight="false" outlineLevel="0" collapsed="false">
      <c r="G116" s="449"/>
    </row>
    <row r="117" customFormat="false" ht="12.75" hidden="false" customHeight="false" outlineLevel="0" collapsed="false">
      <c r="G117" s="449"/>
    </row>
    <row r="118" customFormat="false" ht="12.75" hidden="false" customHeight="false" outlineLevel="0" collapsed="false">
      <c r="G118" s="449"/>
    </row>
    <row r="119" customFormat="false" ht="12.75" hidden="false" customHeight="false" outlineLevel="0" collapsed="false">
      <c r="G119" s="449"/>
    </row>
    <row r="120" customFormat="false" ht="12.75" hidden="false" customHeight="false" outlineLevel="0" collapsed="false">
      <c r="G120" s="449"/>
    </row>
    <row r="121" customFormat="false" ht="12.75" hidden="false" customHeight="false" outlineLevel="0" collapsed="false">
      <c r="G121" s="449"/>
    </row>
    <row r="122" customFormat="false" ht="12.75" hidden="false" customHeight="false" outlineLevel="0" collapsed="false">
      <c r="G122" s="449"/>
    </row>
    <row r="123" customFormat="false" ht="12.75" hidden="false" customHeight="false" outlineLevel="0" collapsed="false">
      <c r="G123" s="449"/>
    </row>
    <row r="124" customFormat="false" ht="12.75" hidden="false" customHeight="false" outlineLevel="0" collapsed="false">
      <c r="G124" s="449"/>
    </row>
    <row r="125" customFormat="false" ht="12.75" hidden="false" customHeight="false" outlineLevel="0" collapsed="false">
      <c r="G125" s="449"/>
    </row>
    <row r="126" customFormat="false" ht="12.75" hidden="false" customHeight="false" outlineLevel="0" collapsed="false">
      <c r="G126" s="449"/>
    </row>
    <row r="127" customFormat="false" ht="12.75" hidden="false" customHeight="false" outlineLevel="0" collapsed="false">
      <c r="G127" s="449"/>
    </row>
    <row r="128" customFormat="false" ht="12.75" hidden="false" customHeight="false" outlineLevel="0" collapsed="false">
      <c r="G128" s="449"/>
    </row>
    <row r="129" customFormat="false" ht="12.75" hidden="false" customHeight="false" outlineLevel="0" collapsed="false">
      <c r="G129" s="449"/>
    </row>
    <row r="130" customFormat="false" ht="12.75" hidden="false" customHeight="false" outlineLevel="0" collapsed="false">
      <c r="G130" s="449"/>
    </row>
    <row r="131" customFormat="false" ht="12.75" hidden="false" customHeight="false" outlineLevel="0" collapsed="false">
      <c r="G131" s="449"/>
    </row>
    <row r="132" customFormat="false" ht="12.75" hidden="false" customHeight="false" outlineLevel="0" collapsed="false">
      <c r="G132" s="449"/>
    </row>
    <row r="133" customFormat="false" ht="12.75" hidden="false" customHeight="false" outlineLevel="0" collapsed="false">
      <c r="G133" s="449"/>
    </row>
    <row r="134" customFormat="false" ht="12.75" hidden="false" customHeight="false" outlineLevel="0" collapsed="false">
      <c r="G134" s="449"/>
    </row>
    <row r="135" customFormat="false" ht="12.75" hidden="false" customHeight="false" outlineLevel="0" collapsed="false">
      <c r="G135" s="449"/>
    </row>
    <row r="136" customFormat="false" ht="12.75" hidden="false" customHeight="false" outlineLevel="0" collapsed="false">
      <c r="G136" s="449"/>
    </row>
    <row r="137" customFormat="false" ht="12.75" hidden="false" customHeight="false" outlineLevel="0" collapsed="false">
      <c r="G137" s="449"/>
    </row>
    <row r="138" customFormat="false" ht="12.75" hidden="false" customHeight="false" outlineLevel="0" collapsed="false">
      <c r="G138" s="449"/>
    </row>
    <row r="139" customFormat="false" ht="12.75" hidden="false" customHeight="false" outlineLevel="0" collapsed="false">
      <c r="G139" s="449"/>
    </row>
    <row r="140" customFormat="false" ht="12.75" hidden="false" customHeight="false" outlineLevel="0" collapsed="false">
      <c r="G140" s="449"/>
    </row>
    <row r="141" customFormat="false" ht="12.75" hidden="false" customHeight="false" outlineLevel="0" collapsed="false">
      <c r="G141" s="449"/>
    </row>
    <row r="142" customFormat="false" ht="12.75" hidden="false" customHeight="false" outlineLevel="0" collapsed="false">
      <c r="G142" s="449"/>
    </row>
    <row r="143" customFormat="false" ht="12.75" hidden="false" customHeight="false" outlineLevel="0" collapsed="false">
      <c r="G143" s="449"/>
    </row>
    <row r="144" customFormat="false" ht="12.75" hidden="false" customHeight="false" outlineLevel="0" collapsed="false">
      <c r="G144" s="449"/>
    </row>
    <row r="145" customFormat="false" ht="12.75" hidden="false" customHeight="false" outlineLevel="0" collapsed="false">
      <c r="G145" s="449"/>
    </row>
    <row r="146" customFormat="false" ht="12.75" hidden="false" customHeight="false" outlineLevel="0" collapsed="false">
      <c r="G146" s="449"/>
    </row>
    <row r="147" customFormat="false" ht="12.75" hidden="false" customHeight="false" outlineLevel="0" collapsed="false">
      <c r="G147" s="449"/>
    </row>
    <row r="148" customFormat="false" ht="12.75" hidden="false" customHeight="false" outlineLevel="0" collapsed="false">
      <c r="G148" s="449"/>
    </row>
    <row r="149" customFormat="false" ht="12.75" hidden="false" customHeight="false" outlineLevel="0" collapsed="false">
      <c r="G149" s="449"/>
    </row>
    <row r="150" customFormat="false" ht="12.75" hidden="false" customHeight="false" outlineLevel="0" collapsed="false">
      <c r="G150" s="449"/>
    </row>
    <row r="151" customFormat="false" ht="12.75" hidden="false" customHeight="false" outlineLevel="0" collapsed="false">
      <c r="G151" s="449"/>
    </row>
    <row r="152" customFormat="false" ht="12.75" hidden="false" customHeight="false" outlineLevel="0" collapsed="false">
      <c r="G152" s="449"/>
    </row>
    <row r="153" customFormat="false" ht="12.75" hidden="false" customHeight="false" outlineLevel="0" collapsed="false">
      <c r="G153" s="449"/>
    </row>
    <row r="154" customFormat="false" ht="12.75" hidden="false" customHeight="false" outlineLevel="0" collapsed="false">
      <c r="G154" s="449"/>
    </row>
    <row r="155" customFormat="false" ht="12.75" hidden="false" customHeight="false" outlineLevel="0" collapsed="false">
      <c r="G155" s="449"/>
    </row>
    <row r="156" customFormat="false" ht="12.75" hidden="false" customHeight="false" outlineLevel="0" collapsed="false">
      <c r="G156" s="449"/>
    </row>
    <row r="157" customFormat="false" ht="12.75" hidden="false" customHeight="false" outlineLevel="0" collapsed="false">
      <c r="G157" s="449"/>
    </row>
    <row r="158" customFormat="false" ht="12.75" hidden="false" customHeight="false" outlineLevel="0" collapsed="false">
      <c r="G158" s="449"/>
    </row>
    <row r="159" customFormat="false" ht="12.75" hidden="false" customHeight="false" outlineLevel="0" collapsed="false">
      <c r="G159" s="449"/>
    </row>
    <row r="160" customFormat="false" ht="12.75" hidden="false" customHeight="false" outlineLevel="0" collapsed="false">
      <c r="G160" s="449"/>
    </row>
    <row r="161" customFormat="false" ht="12.75" hidden="false" customHeight="false" outlineLevel="0" collapsed="false">
      <c r="G161" s="449"/>
    </row>
    <row r="162" customFormat="false" ht="12.75" hidden="false" customHeight="false" outlineLevel="0" collapsed="false">
      <c r="G162" s="449"/>
    </row>
    <row r="163" customFormat="false" ht="12.75" hidden="false" customHeight="false" outlineLevel="0" collapsed="false">
      <c r="G163" s="449"/>
    </row>
    <row r="164" customFormat="false" ht="12.75" hidden="false" customHeight="false" outlineLevel="0" collapsed="false">
      <c r="G164" s="449"/>
    </row>
    <row r="165" customFormat="false" ht="12.75" hidden="false" customHeight="false" outlineLevel="0" collapsed="false">
      <c r="G165" s="449"/>
    </row>
    <row r="166" customFormat="false" ht="12.75" hidden="false" customHeight="false" outlineLevel="0" collapsed="false">
      <c r="G166" s="449"/>
    </row>
    <row r="167" customFormat="false" ht="12.75" hidden="false" customHeight="false" outlineLevel="0" collapsed="false">
      <c r="G167" s="449"/>
    </row>
    <row r="168" customFormat="false" ht="12.75" hidden="false" customHeight="false" outlineLevel="0" collapsed="false">
      <c r="G168" s="449"/>
    </row>
    <row r="169" customFormat="false" ht="12.75" hidden="false" customHeight="false" outlineLevel="0" collapsed="false">
      <c r="G169" s="449"/>
    </row>
    <row r="170" customFormat="false" ht="12.75" hidden="false" customHeight="false" outlineLevel="0" collapsed="false">
      <c r="G170" s="449"/>
    </row>
    <row r="171" customFormat="false" ht="12.75" hidden="false" customHeight="false" outlineLevel="0" collapsed="false">
      <c r="G171" s="449"/>
    </row>
    <row r="172" customFormat="false" ht="12.75" hidden="false" customHeight="false" outlineLevel="0" collapsed="false">
      <c r="G172" s="449"/>
    </row>
    <row r="173" customFormat="false" ht="12.75" hidden="false" customHeight="false" outlineLevel="0" collapsed="false">
      <c r="G173" s="449"/>
    </row>
    <row r="174" customFormat="false" ht="12.75" hidden="false" customHeight="false" outlineLevel="0" collapsed="false">
      <c r="G174" s="449"/>
    </row>
    <row r="175" customFormat="false" ht="12.75" hidden="false" customHeight="false" outlineLevel="0" collapsed="false">
      <c r="G175" s="449"/>
    </row>
    <row r="176" customFormat="false" ht="12.75" hidden="false" customHeight="false" outlineLevel="0" collapsed="false">
      <c r="G176" s="449"/>
    </row>
    <row r="177" customFormat="false" ht="12.75" hidden="false" customHeight="false" outlineLevel="0" collapsed="false">
      <c r="G177" s="449"/>
    </row>
    <row r="178" customFormat="false" ht="12.75" hidden="false" customHeight="false" outlineLevel="0" collapsed="false">
      <c r="G178" s="449"/>
    </row>
    <row r="179" customFormat="false" ht="12.75" hidden="false" customHeight="false" outlineLevel="0" collapsed="false">
      <c r="G179" s="449"/>
    </row>
    <row r="180" customFormat="false" ht="12.75" hidden="false" customHeight="false" outlineLevel="0" collapsed="false">
      <c r="G180" s="449"/>
    </row>
    <row r="181" customFormat="false" ht="12.75" hidden="false" customHeight="false" outlineLevel="0" collapsed="false">
      <c r="G181" s="449"/>
    </row>
    <row r="182" customFormat="false" ht="12.75" hidden="false" customHeight="false" outlineLevel="0" collapsed="false">
      <c r="G182" s="449"/>
    </row>
    <row r="183" customFormat="false" ht="12.75" hidden="false" customHeight="false" outlineLevel="0" collapsed="false">
      <c r="G183" s="449"/>
    </row>
    <row r="184" customFormat="false" ht="12.75" hidden="false" customHeight="false" outlineLevel="0" collapsed="false">
      <c r="G184" s="449"/>
    </row>
    <row r="185" customFormat="false" ht="12.75" hidden="false" customHeight="false" outlineLevel="0" collapsed="false">
      <c r="G185" s="449"/>
    </row>
    <row r="186" customFormat="false" ht="12.75" hidden="false" customHeight="false" outlineLevel="0" collapsed="false">
      <c r="G186" s="449"/>
    </row>
    <row r="187" customFormat="false" ht="12.75" hidden="false" customHeight="false" outlineLevel="0" collapsed="false">
      <c r="G187" s="449"/>
    </row>
    <row r="188" customFormat="false" ht="12.75" hidden="false" customHeight="false" outlineLevel="0" collapsed="false">
      <c r="G188" s="449"/>
    </row>
    <row r="189" customFormat="false" ht="12.75" hidden="false" customHeight="false" outlineLevel="0" collapsed="false">
      <c r="G189" s="449"/>
    </row>
    <row r="190" customFormat="false" ht="12.75" hidden="false" customHeight="false" outlineLevel="0" collapsed="false">
      <c r="G190" s="449"/>
    </row>
    <row r="191" customFormat="false" ht="12.75" hidden="false" customHeight="false" outlineLevel="0" collapsed="false">
      <c r="G191" s="449"/>
    </row>
    <row r="192" customFormat="false" ht="12.75" hidden="false" customHeight="false" outlineLevel="0" collapsed="false">
      <c r="G192" s="449"/>
    </row>
    <row r="193" customFormat="false" ht="12.75" hidden="false" customHeight="false" outlineLevel="0" collapsed="false">
      <c r="G193" s="449"/>
    </row>
    <row r="194" customFormat="false" ht="12.75" hidden="false" customHeight="false" outlineLevel="0" collapsed="false">
      <c r="G194" s="449"/>
    </row>
    <row r="195" customFormat="false" ht="12.75" hidden="false" customHeight="false" outlineLevel="0" collapsed="false">
      <c r="G195" s="449"/>
    </row>
    <row r="196" customFormat="false" ht="12.75" hidden="false" customHeight="false" outlineLevel="0" collapsed="false">
      <c r="G196" s="449"/>
    </row>
    <row r="197" customFormat="false" ht="12.75" hidden="false" customHeight="false" outlineLevel="0" collapsed="false">
      <c r="G197" s="449"/>
    </row>
    <row r="198" customFormat="false" ht="12.75" hidden="false" customHeight="false" outlineLevel="0" collapsed="false">
      <c r="G198" s="449"/>
    </row>
    <row r="199" customFormat="false" ht="12.75" hidden="false" customHeight="false" outlineLevel="0" collapsed="false">
      <c r="G199" s="449"/>
    </row>
    <row r="200" customFormat="false" ht="12.75" hidden="false" customHeight="false" outlineLevel="0" collapsed="false">
      <c r="G200" s="449"/>
    </row>
    <row r="201" customFormat="false" ht="12.75" hidden="false" customHeight="false" outlineLevel="0" collapsed="false">
      <c r="G201" s="449"/>
    </row>
    <row r="202" customFormat="false" ht="12.75" hidden="false" customHeight="false" outlineLevel="0" collapsed="false">
      <c r="G202" s="449"/>
    </row>
    <row r="203" customFormat="false" ht="12.75" hidden="false" customHeight="false" outlineLevel="0" collapsed="false">
      <c r="G203" s="449"/>
    </row>
    <row r="204" customFormat="false" ht="12.75" hidden="false" customHeight="false" outlineLevel="0" collapsed="false">
      <c r="G204" s="449"/>
    </row>
    <row r="205" customFormat="false" ht="12.75" hidden="false" customHeight="false" outlineLevel="0" collapsed="false">
      <c r="G205" s="449"/>
    </row>
    <row r="206" customFormat="false" ht="12.75" hidden="false" customHeight="false" outlineLevel="0" collapsed="false">
      <c r="G206" s="449"/>
    </row>
    <row r="207" customFormat="false" ht="12.75" hidden="false" customHeight="false" outlineLevel="0" collapsed="false">
      <c r="G207" s="449"/>
    </row>
    <row r="208" customFormat="false" ht="12.75" hidden="false" customHeight="false" outlineLevel="0" collapsed="false">
      <c r="G208" s="449"/>
    </row>
    <row r="209" customFormat="false" ht="12.75" hidden="false" customHeight="false" outlineLevel="0" collapsed="false">
      <c r="G209" s="449"/>
    </row>
    <row r="210" customFormat="false" ht="12.75" hidden="false" customHeight="false" outlineLevel="0" collapsed="false">
      <c r="G210" s="449"/>
    </row>
    <row r="211" customFormat="false" ht="12.75" hidden="false" customHeight="false" outlineLevel="0" collapsed="false">
      <c r="G211" s="449"/>
    </row>
    <row r="212" customFormat="false" ht="12.75" hidden="false" customHeight="false" outlineLevel="0" collapsed="false">
      <c r="G212" s="449"/>
    </row>
    <row r="213" customFormat="false" ht="12.75" hidden="false" customHeight="false" outlineLevel="0" collapsed="false">
      <c r="G213" s="449"/>
    </row>
    <row r="214" customFormat="false" ht="12.75" hidden="false" customHeight="false" outlineLevel="0" collapsed="false">
      <c r="G214" s="449"/>
    </row>
    <row r="215" customFormat="false" ht="12.75" hidden="false" customHeight="false" outlineLevel="0" collapsed="false">
      <c r="G215" s="449"/>
    </row>
    <row r="216" customFormat="false" ht="12.75" hidden="false" customHeight="false" outlineLevel="0" collapsed="false">
      <c r="G216" s="449"/>
    </row>
    <row r="217" customFormat="false" ht="12.75" hidden="false" customHeight="false" outlineLevel="0" collapsed="false">
      <c r="G217" s="449"/>
    </row>
    <row r="218" customFormat="false" ht="12.75" hidden="false" customHeight="false" outlineLevel="0" collapsed="false">
      <c r="G218" s="449"/>
    </row>
    <row r="219" customFormat="false" ht="12.75" hidden="false" customHeight="false" outlineLevel="0" collapsed="false">
      <c r="G219" s="449"/>
    </row>
    <row r="220" customFormat="false" ht="12.75" hidden="false" customHeight="false" outlineLevel="0" collapsed="false">
      <c r="G220" s="449"/>
    </row>
    <row r="221" customFormat="false" ht="12.75" hidden="false" customHeight="false" outlineLevel="0" collapsed="false">
      <c r="G221" s="449"/>
    </row>
    <row r="222" customFormat="false" ht="12.75" hidden="false" customHeight="false" outlineLevel="0" collapsed="false">
      <c r="G222" s="449"/>
    </row>
    <row r="223" customFormat="false" ht="12.75" hidden="false" customHeight="false" outlineLevel="0" collapsed="false">
      <c r="G223" s="449"/>
    </row>
    <row r="224" customFormat="false" ht="12.75" hidden="false" customHeight="false" outlineLevel="0" collapsed="false">
      <c r="G224" s="449"/>
    </row>
    <row r="225" customFormat="false" ht="12.75" hidden="false" customHeight="false" outlineLevel="0" collapsed="false">
      <c r="G225" s="449"/>
    </row>
    <row r="226" customFormat="false" ht="12.75" hidden="false" customHeight="false" outlineLevel="0" collapsed="false">
      <c r="G226" s="449"/>
    </row>
    <row r="227" customFormat="false" ht="12.75" hidden="false" customHeight="false" outlineLevel="0" collapsed="false">
      <c r="G227" s="449"/>
    </row>
    <row r="228" customFormat="false" ht="12.75" hidden="false" customHeight="false" outlineLevel="0" collapsed="false">
      <c r="G228" s="449"/>
    </row>
    <row r="229" customFormat="false" ht="12.75" hidden="false" customHeight="false" outlineLevel="0" collapsed="false">
      <c r="G229" s="449"/>
    </row>
    <row r="230" customFormat="false" ht="12.75" hidden="false" customHeight="false" outlineLevel="0" collapsed="false">
      <c r="G230" s="449"/>
    </row>
    <row r="231" customFormat="false" ht="12.75" hidden="false" customHeight="false" outlineLevel="0" collapsed="false">
      <c r="G231" s="449"/>
    </row>
    <row r="232" customFormat="false" ht="12.75" hidden="false" customHeight="false" outlineLevel="0" collapsed="false">
      <c r="G232" s="449"/>
    </row>
    <row r="233" customFormat="false" ht="12.75" hidden="false" customHeight="false" outlineLevel="0" collapsed="false">
      <c r="G233" s="449"/>
    </row>
    <row r="234" customFormat="false" ht="12.75" hidden="false" customHeight="false" outlineLevel="0" collapsed="false">
      <c r="G234" s="449"/>
    </row>
    <row r="235" customFormat="false" ht="12.75" hidden="false" customHeight="false" outlineLevel="0" collapsed="false">
      <c r="G235" s="449"/>
    </row>
    <row r="236" customFormat="false" ht="12.75" hidden="false" customHeight="false" outlineLevel="0" collapsed="false">
      <c r="G236" s="449"/>
    </row>
    <row r="237" customFormat="false" ht="12.75" hidden="false" customHeight="false" outlineLevel="0" collapsed="false">
      <c r="G237" s="449"/>
    </row>
    <row r="238" customFormat="false" ht="12.75" hidden="false" customHeight="false" outlineLevel="0" collapsed="false">
      <c r="G238" s="449"/>
    </row>
    <row r="239" customFormat="false" ht="12.75" hidden="false" customHeight="false" outlineLevel="0" collapsed="false">
      <c r="G239" s="449"/>
    </row>
    <row r="240" customFormat="false" ht="12.75" hidden="false" customHeight="false" outlineLevel="0" collapsed="false">
      <c r="G240" s="449"/>
    </row>
    <row r="241" customFormat="false" ht="12.75" hidden="false" customHeight="false" outlineLevel="0" collapsed="false">
      <c r="G241" s="449"/>
    </row>
    <row r="242" customFormat="false" ht="12.75" hidden="false" customHeight="false" outlineLevel="0" collapsed="false">
      <c r="G242" s="449"/>
    </row>
    <row r="243" customFormat="false" ht="12.75" hidden="false" customHeight="false" outlineLevel="0" collapsed="false">
      <c r="G243" s="449"/>
    </row>
    <row r="244" customFormat="false" ht="12.75" hidden="false" customHeight="false" outlineLevel="0" collapsed="false">
      <c r="G244" s="449"/>
    </row>
    <row r="245" customFormat="false" ht="12.75" hidden="false" customHeight="false" outlineLevel="0" collapsed="false">
      <c r="G245" s="449"/>
    </row>
    <row r="246" customFormat="false" ht="12.75" hidden="false" customHeight="false" outlineLevel="0" collapsed="false">
      <c r="G246" s="449"/>
    </row>
    <row r="247" customFormat="false" ht="12.75" hidden="false" customHeight="false" outlineLevel="0" collapsed="false">
      <c r="G247" s="449"/>
    </row>
    <row r="248" customFormat="false" ht="12.75" hidden="false" customHeight="false" outlineLevel="0" collapsed="false">
      <c r="G248" s="449"/>
    </row>
    <row r="249" customFormat="false" ht="12.75" hidden="false" customHeight="false" outlineLevel="0" collapsed="false">
      <c r="G249" s="449"/>
    </row>
    <row r="250" customFormat="false" ht="12.75" hidden="false" customHeight="false" outlineLevel="0" collapsed="false">
      <c r="G250" s="449"/>
    </row>
    <row r="251" customFormat="false" ht="12.75" hidden="false" customHeight="false" outlineLevel="0" collapsed="false">
      <c r="G251" s="449"/>
    </row>
    <row r="252" customFormat="false" ht="12.75" hidden="false" customHeight="false" outlineLevel="0" collapsed="false">
      <c r="G252" s="449"/>
    </row>
    <row r="253" customFormat="false" ht="12.75" hidden="false" customHeight="false" outlineLevel="0" collapsed="false">
      <c r="G253" s="449"/>
    </row>
    <row r="254" customFormat="false" ht="12.75" hidden="false" customHeight="false" outlineLevel="0" collapsed="false">
      <c r="G254" s="449"/>
    </row>
    <row r="255" customFormat="false" ht="12.75" hidden="false" customHeight="false" outlineLevel="0" collapsed="false">
      <c r="G255" s="449"/>
    </row>
    <row r="256" customFormat="false" ht="12.75" hidden="false" customHeight="false" outlineLevel="0" collapsed="false">
      <c r="G256" s="449"/>
    </row>
    <row r="257" customFormat="false" ht="12.75" hidden="false" customHeight="false" outlineLevel="0" collapsed="false">
      <c r="G257" s="449"/>
    </row>
    <row r="258" customFormat="false" ht="12.75" hidden="false" customHeight="false" outlineLevel="0" collapsed="false">
      <c r="G258" s="449"/>
    </row>
    <row r="259" customFormat="false" ht="12.75" hidden="false" customHeight="false" outlineLevel="0" collapsed="false">
      <c r="G259" s="449"/>
    </row>
    <row r="260" customFormat="false" ht="12.75" hidden="false" customHeight="false" outlineLevel="0" collapsed="false">
      <c r="G260" s="449"/>
    </row>
    <row r="261" customFormat="false" ht="12.75" hidden="false" customHeight="false" outlineLevel="0" collapsed="false">
      <c r="G261" s="449"/>
    </row>
    <row r="262" customFormat="false" ht="12.75" hidden="false" customHeight="false" outlineLevel="0" collapsed="false">
      <c r="G262" s="449"/>
    </row>
    <row r="263" customFormat="false" ht="12.75" hidden="false" customHeight="false" outlineLevel="0" collapsed="false">
      <c r="G263" s="449"/>
    </row>
    <row r="264" customFormat="false" ht="12.75" hidden="false" customHeight="false" outlineLevel="0" collapsed="false">
      <c r="G264" s="449"/>
    </row>
    <row r="265" customFormat="false" ht="12.75" hidden="false" customHeight="false" outlineLevel="0" collapsed="false">
      <c r="G265" s="449"/>
    </row>
    <row r="266" customFormat="false" ht="12.75" hidden="false" customHeight="false" outlineLevel="0" collapsed="false">
      <c r="G266" s="449"/>
    </row>
    <row r="267" customFormat="false" ht="12.75" hidden="false" customHeight="false" outlineLevel="0" collapsed="false">
      <c r="G267" s="449"/>
    </row>
    <row r="268" customFormat="false" ht="12.75" hidden="false" customHeight="false" outlineLevel="0" collapsed="false">
      <c r="G268" s="449"/>
    </row>
    <row r="269" customFormat="false" ht="12.75" hidden="false" customHeight="false" outlineLevel="0" collapsed="false">
      <c r="G269" s="449"/>
    </row>
    <row r="270" customFormat="false" ht="12.75" hidden="false" customHeight="false" outlineLevel="0" collapsed="false">
      <c r="G270" s="449"/>
    </row>
    <row r="271" customFormat="false" ht="12.75" hidden="false" customHeight="false" outlineLevel="0" collapsed="false">
      <c r="G271" s="449"/>
    </row>
    <row r="272" customFormat="false" ht="12.75" hidden="false" customHeight="false" outlineLevel="0" collapsed="false">
      <c r="G272" s="449"/>
    </row>
    <row r="273" customFormat="false" ht="12.75" hidden="false" customHeight="false" outlineLevel="0" collapsed="false">
      <c r="G273" s="449"/>
    </row>
    <row r="274" customFormat="false" ht="12.75" hidden="false" customHeight="false" outlineLevel="0" collapsed="false">
      <c r="G274" s="449"/>
    </row>
    <row r="275" customFormat="false" ht="12.75" hidden="false" customHeight="false" outlineLevel="0" collapsed="false">
      <c r="G275" s="449"/>
    </row>
    <row r="276" customFormat="false" ht="12.75" hidden="false" customHeight="false" outlineLevel="0" collapsed="false">
      <c r="G276" s="449"/>
    </row>
    <row r="277" customFormat="false" ht="12.75" hidden="false" customHeight="false" outlineLevel="0" collapsed="false">
      <c r="G277" s="449"/>
    </row>
    <row r="278" customFormat="false" ht="12.75" hidden="false" customHeight="false" outlineLevel="0" collapsed="false">
      <c r="G278" s="449"/>
    </row>
    <row r="279" customFormat="false" ht="12.75" hidden="false" customHeight="false" outlineLevel="0" collapsed="false">
      <c r="G279" s="449"/>
    </row>
    <row r="280" customFormat="false" ht="12.75" hidden="false" customHeight="false" outlineLevel="0" collapsed="false">
      <c r="G280" s="449"/>
    </row>
    <row r="281" customFormat="false" ht="12.75" hidden="false" customHeight="false" outlineLevel="0" collapsed="false">
      <c r="G281" s="449"/>
    </row>
    <row r="282" customFormat="false" ht="12.75" hidden="false" customHeight="false" outlineLevel="0" collapsed="false">
      <c r="G282" s="449"/>
    </row>
    <row r="283" customFormat="false" ht="12.75" hidden="false" customHeight="false" outlineLevel="0" collapsed="false">
      <c r="G283" s="449"/>
    </row>
    <row r="284" customFormat="false" ht="12.75" hidden="false" customHeight="false" outlineLevel="0" collapsed="false">
      <c r="G284" s="449"/>
    </row>
    <row r="285" customFormat="false" ht="12.75" hidden="false" customHeight="false" outlineLevel="0" collapsed="false">
      <c r="G285" s="449"/>
    </row>
    <row r="286" customFormat="false" ht="12.75" hidden="false" customHeight="false" outlineLevel="0" collapsed="false">
      <c r="G286" s="449"/>
    </row>
    <row r="287" customFormat="false" ht="12.75" hidden="false" customHeight="false" outlineLevel="0" collapsed="false">
      <c r="G287" s="449"/>
    </row>
    <row r="288" customFormat="false" ht="12.75" hidden="false" customHeight="false" outlineLevel="0" collapsed="false">
      <c r="G288" s="449"/>
    </row>
    <row r="289" customFormat="false" ht="12.75" hidden="false" customHeight="false" outlineLevel="0" collapsed="false">
      <c r="G289" s="449"/>
    </row>
    <row r="290" customFormat="false" ht="12.75" hidden="false" customHeight="false" outlineLevel="0" collapsed="false">
      <c r="G290" s="449"/>
    </row>
    <row r="291" customFormat="false" ht="12.75" hidden="false" customHeight="false" outlineLevel="0" collapsed="false">
      <c r="G291" s="449"/>
    </row>
    <row r="292" customFormat="false" ht="12.75" hidden="false" customHeight="false" outlineLevel="0" collapsed="false">
      <c r="G292" s="449"/>
    </row>
    <row r="293" customFormat="false" ht="12.75" hidden="false" customHeight="false" outlineLevel="0" collapsed="false">
      <c r="G293" s="449"/>
    </row>
    <row r="294" customFormat="false" ht="12.75" hidden="false" customHeight="false" outlineLevel="0" collapsed="false">
      <c r="G294" s="449"/>
    </row>
    <row r="295" customFormat="false" ht="12.75" hidden="false" customHeight="false" outlineLevel="0" collapsed="false">
      <c r="G295" s="449"/>
    </row>
    <row r="296" customFormat="false" ht="12.75" hidden="false" customHeight="false" outlineLevel="0" collapsed="false">
      <c r="G296" s="449"/>
    </row>
    <row r="297" customFormat="false" ht="12.75" hidden="false" customHeight="false" outlineLevel="0" collapsed="false">
      <c r="G297" s="449"/>
    </row>
    <row r="298" customFormat="false" ht="12.75" hidden="false" customHeight="false" outlineLevel="0" collapsed="false">
      <c r="G298" s="449"/>
    </row>
    <row r="299" customFormat="false" ht="12.75" hidden="false" customHeight="false" outlineLevel="0" collapsed="false">
      <c r="G299" s="449"/>
    </row>
    <row r="300" customFormat="false" ht="12.75" hidden="false" customHeight="false" outlineLevel="0" collapsed="false">
      <c r="G300" s="449"/>
    </row>
    <row r="301" customFormat="false" ht="12.75" hidden="false" customHeight="false" outlineLevel="0" collapsed="false">
      <c r="G301" s="449"/>
    </row>
    <row r="302" customFormat="false" ht="12.75" hidden="false" customHeight="false" outlineLevel="0" collapsed="false">
      <c r="G302" s="449"/>
    </row>
    <row r="303" customFormat="false" ht="12.75" hidden="false" customHeight="false" outlineLevel="0" collapsed="false">
      <c r="G303" s="449"/>
    </row>
    <row r="304" customFormat="false" ht="12.75" hidden="false" customHeight="false" outlineLevel="0" collapsed="false">
      <c r="G304" s="449"/>
    </row>
    <row r="305" customFormat="false" ht="12.75" hidden="false" customHeight="false" outlineLevel="0" collapsed="false">
      <c r="G305" s="449"/>
    </row>
    <row r="306" customFormat="false" ht="12.75" hidden="false" customHeight="false" outlineLevel="0" collapsed="false">
      <c r="G306" s="449"/>
    </row>
    <row r="307" customFormat="false" ht="12.75" hidden="false" customHeight="false" outlineLevel="0" collapsed="false">
      <c r="G307" s="449"/>
    </row>
    <row r="308" customFormat="false" ht="12.75" hidden="false" customHeight="false" outlineLevel="0" collapsed="false">
      <c r="G308" s="449"/>
    </row>
    <row r="309" customFormat="false" ht="12.75" hidden="false" customHeight="false" outlineLevel="0" collapsed="false">
      <c r="G309" s="449"/>
    </row>
    <row r="310" customFormat="false" ht="12.75" hidden="false" customHeight="false" outlineLevel="0" collapsed="false">
      <c r="G310" s="449"/>
    </row>
    <row r="311" customFormat="false" ht="12.75" hidden="false" customHeight="false" outlineLevel="0" collapsed="false">
      <c r="G311" s="449"/>
    </row>
    <row r="312" customFormat="false" ht="12.75" hidden="false" customHeight="false" outlineLevel="0" collapsed="false">
      <c r="G312" s="449"/>
    </row>
    <row r="313" customFormat="false" ht="12.75" hidden="false" customHeight="false" outlineLevel="0" collapsed="false">
      <c r="G313" s="449"/>
    </row>
    <row r="314" customFormat="false" ht="12.75" hidden="false" customHeight="false" outlineLevel="0" collapsed="false">
      <c r="G314" s="449"/>
    </row>
    <row r="315" customFormat="false" ht="12.75" hidden="false" customHeight="false" outlineLevel="0" collapsed="false">
      <c r="G315" s="449"/>
    </row>
    <row r="316" customFormat="false" ht="12.75" hidden="false" customHeight="false" outlineLevel="0" collapsed="false">
      <c r="G316" s="449"/>
    </row>
    <row r="317" customFormat="false" ht="12.75" hidden="false" customHeight="false" outlineLevel="0" collapsed="false">
      <c r="G317" s="449"/>
    </row>
    <row r="318" customFormat="false" ht="12.75" hidden="false" customHeight="false" outlineLevel="0" collapsed="false">
      <c r="G318" s="449"/>
    </row>
    <row r="319" customFormat="false" ht="12.75" hidden="false" customHeight="false" outlineLevel="0" collapsed="false">
      <c r="G319" s="449"/>
    </row>
    <row r="320" customFormat="false" ht="12.75" hidden="false" customHeight="false" outlineLevel="0" collapsed="false">
      <c r="G320" s="449"/>
    </row>
    <row r="321" customFormat="false" ht="12.75" hidden="false" customHeight="false" outlineLevel="0" collapsed="false">
      <c r="G321" s="449"/>
    </row>
    <row r="322" customFormat="false" ht="12.75" hidden="false" customHeight="false" outlineLevel="0" collapsed="false">
      <c r="G322" s="449"/>
    </row>
    <row r="323" customFormat="false" ht="12.75" hidden="false" customHeight="false" outlineLevel="0" collapsed="false">
      <c r="G323" s="449"/>
    </row>
    <row r="324" customFormat="false" ht="12.75" hidden="false" customHeight="false" outlineLevel="0" collapsed="false">
      <c r="G324" s="449"/>
    </row>
    <row r="325" customFormat="false" ht="12.75" hidden="false" customHeight="false" outlineLevel="0" collapsed="false">
      <c r="G325" s="449"/>
    </row>
    <row r="326" customFormat="false" ht="12.75" hidden="false" customHeight="false" outlineLevel="0" collapsed="false">
      <c r="G326" s="449"/>
    </row>
    <row r="327" customFormat="false" ht="12.75" hidden="false" customHeight="false" outlineLevel="0" collapsed="false">
      <c r="G327" s="449"/>
    </row>
    <row r="328" customFormat="false" ht="12.75" hidden="false" customHeight="false" outlineLevel="0" collapsed="false">
      <c r="G328" s="449"/>
    </row>
    <row r="329" customFormat="false" ht="12.75" hidden="false" customHeight="false" outlineLevel="0" collapsed="false">
      <c r="G329" s="449"/>
    </row>
    <row r="330" customFormat="false" ht="12.75" hidden="false" customHeight="false" outlineLevel="0" collapsed="false">
      <c r="G330" s="449"/>
    </row>
    <row r="331" customFormat="false" ht="12.75" hidden="false" customHeight="false" outlineLevel="0" collapsed="false">
      <c r="G331" s="449"/>
    </row>
    <row r="332" customFormat="false" ht="12.75" hidden="false" customHeight="false" outlineLevel="0" collapsed="false">
      <c r="G332" s="449"/>
    </row>
    <row r="333" customFormat="false" ht="12.75" hidden="false" customHeight="false" outlineLevel="0" collapsed="false">
      <c r="G333" s="449"/>
    </row>
    <row r="334" customFormat="false" ht="12.75" hidden="false" customHeight="false" outlineLevel="0" collapsed="false">
      <c r="G334" s="449"/>
    </row>
    <row r="335" customFormat="false" ht="12.75" hidden="false" customHeight="false" outlineLevel="0" collapsed="false">
      <c r="G335" s="449"/>
    </row>
    <row r="336" customFormat="false" ht="12.75" hidden="false" customHeight="false" outlineLevel="0" collapsed="false">
      <c r="G336" s="449"/>
    </row>
    <row r="337" customFormat="false" ht="12.75" hidden="false" customHeight="false" outlineLevel="0" collapsed="false">
      <c r="G337" s="449"/>
    </row>
    <row r="338" customFormat="false" ht="12.75" hidden="false" customHeight="false" outlineLevel="0" collapsed="false">
      <c r="G338" s="449"/>
    </row>
    <row r="339" customFormat="false" ht="12.75" hidden="false" customHeight="false" outlineLevel="0" collapsed="false">
      <c r="G339" s="449"/>
    </row>
    <row r="340" customFormat="false" ht="12.75" hidden="false" customHeight="false" outlineLevel="0" collapsed="false">
      <c r="G340" s="449"/>
    </row>
    <row r="341" customFormat="false" ht="12.75" hidden="false" customHeight="false" outlineLevel="0" collapsed="false">
      <c r="G341" s="449"/>
    </row>
    <row r="342" customFormat="false" ht="12.75" hidden="false" customHeight="false" outlineLevel="0" collapsed="false">
      <c r="G342" s="449"/>
    </row>
    <row r="343" customFormat="false" ht="12.75" hidden="false" customHeight="false" outlineLevel="0" collapsed="false">
      <c r="G343" s="449"/>
    </row>
    <row r="344" customFormat="false" ht="12.75" hidden="false" customHeight="false" outlineLevel="0" collapsed="false">
      <c r="G344" s="449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true" hidden="false" outlineLevel="0" max="3" min="3" style="1" width="8.99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false" hidden="false" outlineLevel="0" max="16" min="15" style="1" width="9.14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7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26</v>
      </c>
      <c r="T1" s="19"/>
      <c r="U1" s="19"/>
      <c r="V1" s="19"/>
    </row>
    <row r="2" customFormat="false" ht="15.75" hidden="false" customHeight="true" outlineLevel="0" collapsed="false">
      <c r="A2" s="317" t="s">
        <v>32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T2" s="19"/>
      <c r="U2" s="19"/>
      <c r="V2" s="19"/>
    </row>
    <row r="3" customFormat="false" ht="15.75" hidden="false" customHeight="true" outlineLevel="0" collapsed="false">
      <c r="H3" s="4"/>
      <c r="T3" s="19"/>
      <c r="U3" s="19"/>
      <c r="V3" s="19"/>
    </row>
    <row r="4" customFormat="false" ht="14.25" hidden="false" customHeight="true" outlineLevel="0" collapsed="false">
      <c r="A4" s="318" t="s">
        <v>2</v>
      </c>
      <c r="B4" s="283" t="s">
        <v>43</v>
      </c>
      <c r="C4" s="627" t="s">
        <v>328</v>
      </c>
      <c r="D4" s="627"/>
      <c r="E4" s="628" t="s">
        <v>329</v>
      </c>
      <c r="F4" s="628"/>
      <c r="G4" s="628"/>
      <c r="H4" s="628"/>
      <c r="I4" s="628"/>
      <c r="J4" s="628"/>
      <c r="K4" s="628"/>
      <c r="L4" s="628"/>
      <c r="M4" s="628"/>
      <c r="N4" s="628"/>
      <c r="O4" s="628"/>
      <c r="P4" s="628"/>
      <c r="T4" s="19"/>
      <c r="U4" s="19"/>
      <c r="V4" s="19"/>
    </row>
    <row r="5" customFormat="false" ht="12" hidden="false" customHeight="true" outlineLevel="0" collapsed="false">
      <c r="A5" s="318"/>
      <c r="B5" s="283"/>
      <c r="C5" s="627"/>
      <c r="D5" s="627"/>
      <c r="E5" s="629" t="s">
        <v>13</v>
      </c>
      <c r="F5" s="629"/>
      <c r="G5" s="630" t="s">
        <v>310</v>
      </c>
      <c r="H5" s="630"/>
      <c r="I5" s="456" t="s">
        <v>11</v>
      </c>
      <c r="J5" s="456"/>
      <c r="K5" s="456"/>
      <c r="L5" s="456"/>
      <c r="M5" s="456"/>
      <c r="N5" s="456"/>
      <c r="O5" s="456"/>
      <c r="P5" s="456"/>
      <c r="T5" s="19"/>
      <c r="U5" s="19"/>
      <c r="V5" s="19"/>
    </row>
    <row r="6" customFormat="false" ht="12.75" hidden="false" customHeight="true" outlineLevel="0" collapsed="false">
      <c r="A6" s="318"/>
      <c r="B6" s="283"/>
      <c r="C6" s="627"/>
      <c r="D6" s="627"/>
      <c r="E6" s="629"/>
      <c r="F6" s="629"/>
      <c r="G6" s="630"/>
      <c r="H6" s="630"/>
      <c r="I6" s="629" t="s">
        <v>330</v>
      </c>
      <c r="J6" s="629"/>
      <c r="K6" s="587" t="s">
        <v>311</v>
      </c>
      <c r="L6" s="587"/>
      <c r="M6" s="631" t="s">
        <v>331</v>
      </c>
      <c r="N6" s="631"/>
      <c r="O6" s="588" t="s">
        <v>332</v>
      </c>
      <c r="P6" s="588"/>
      <c r="T6" s="19"/>
      <c r="U6" s="19"/>
      <c r="V6" s="19"/>
    </row>
    <row r="7" customFormat="false" ht="21.75" hidden="false" customHeight="true" outlineLevel="0" collapsed="false">
      <c r="A7" s="318"/>
      <c r="B7" s="283"/>
      <c r="C7" s="627"/>
      <c r="D7" s="627"/>
      <c r="E7" s="629"/>
      <c r="F7" s="629"/>
      <c r="G7" s="630"/>
      <c r="H7" s="630"/>
      <c r="I7" s="629"/>
      <c r="J7" s="629"/>
      <c r="K7" s="587"/>
      <c r="L7" s="587"/>
      <c r="M7" s="631"/>
      <c r="N7" s="631"/>
      <c r="O7" s="588"/>
      <c r="P7" s="588"/>
      <c r="T7" s="19"/>
      <c r="U7" s="19"/>
      <c r="V7" s="19"/>
    </row>
    <row r="8" customFormat="false" ht="35.25" hidden="false" customHeight="true" outlineLevel="0" collapsed="false">
      <c r="A8" s="318"/>
      <c r="B8" s="283"/>
      <c r="C8" s="117" t="s">
        <v>4</v>
      </c>
      <c r="D8" s="117" t="s">
        <v>5</v>
      </c>
      <c r="E8" s="117" t="s">
        <v>4</v>
      </c>
      <c r="F8" s="117" t="s">
        <v>5</v>
      </c>
      <c r="G8" s="117" t="s">
        <v>4</v>
      </c>
      <c r="H8" s="117" t="s">
        <v>5</v>
      </c>
      <c r="I8" s="117" t="s">
        <v>4</v>
      </c>
      <c r="J8" s="117" t="s">
        <v>5</v>
      </c>
      <c r="K8" s="117" t="s">
        <v>4</v>
      </c>
      <c r="L8" s="117" t="s">
        <v>5</v>
      </c>
      <c r="M8" s="117" t="s">
        <v>4</v>
      </c>
      <c r="N8" s="117" t="s">
        <v>5</v>
      </c>
      <c r="O8" s="117" t="s">
        <v>4</v>
      </c>
      <c r="P8" s="117" t="s">
        <v>5</v>
      </c>
      <c r="Q8" s="632"/>
      <c r="R8" s="632"/>
      <c r="S8" s="632"/>
      <c r="T8" s="632"/>
      <c r="U8" s="632"/>
      <c r="V8" s="633"/>
    </row>
    <row r="9" customFormat="false" ht="12" hidden="false" customHeight="true" outlineLevel="0" collapsed="false">
      <c r="A9" s="118" t="s">
        <v>8</v>
      </c>
      <c r="B9" s="119" t="s">
        <v>9</v>
      </c>
      <c r="C9" s="478" t="n">
        <v>1</v>
      </c>
      <c r="D9" s="478" t="n">
        <v>2</v>
      </c>
      <c r="E9" s="478" t="n">
        <v>3</v>
      </c>
      <c r="F9" s="478" t="n">
        <v>4</v>
      </c>
      <c r="G9" s="479" t="n">
        <v>5</v>
      </c>
      <c r="H9" s="479" t="n">
        <v>6</v>
      </c>
      <c r="I9" s="478" t="n">
        <v>7</v>
      </c>
      <c r="J9" s="478" t="n">
        <v>8</v>
      </c>
      <c r="K9" s="479" t="n">
        <v>9</v>
      </c>
      <c r="L9" s="479" t="n">
        <v>10</v>
      </c>
      <c r="M9" s="478" t="n">
        <v>11</v>
      </c>
      <c r="N9" s="478" t="n">
        <v>12</v>
      </c>
      <c r="O9" s="479" t="n">
        <v>13</v>
      </c>
      <c r="P9" s="480" t="n">
        <v>14</v>
      </c>
      <c r="Q9" s="632"/>
      <c r="R9" s="632"/>
      <c r="S9" s="632"/>
      <c r="T9" s="632"/>
      <c r="U9" s="632"/>
      <c r="V9" s="633"/>
    </row>
    <row r="10" customFormat="false" ht="12" hidden="false" customHeight="true" outlineLevel="0" collapsed="false">
      <c r="A10" s="634" t="n">
        <v>1</v>
      </c>
      <c r="B10" s="589" t="s">
        <v>76</v>
      </c>
      <c r="C10" s="635" t="n">
        <v>34527</v>
      </c>
      <c r="D10" s="635" t="n">
        <v>43052</v>
      </c>
      <c r="E10" s="635" t="n">
        <v>13007</v>
      </c>
      <c r="F10" s="635" t="n">
        <v>8233</v>
      </c>
      <c r="G10" s="360" t="n">
        <v>37.6719668665103</v>
      </c>
      <c r="H10" s="360" t="n">
        <v>19.1233856731395</v>
      </c>
      <c r="I10" s="635" t="n">
        <v>463</v>
      </c>
      <c r="J10" s="635" t="n">
        <v>979</v>
      </c>
      <c r="K10" s="360" t="n">
        <v>3.55962174213885</v>
      </c>
      <c r="L10" s="360" t="n">
        <v>11.8911696829831</v>
      </c>
      <c r="M10" s="635" t="n">
        <v>4005</v>
      </c>
      <c r="N10" s="635" t="n">
        <v>3282</v>
      </c>
      <c r="O10" s="360" t="n">
        <v>31.9276147959184</v>
      </c>
      <c r="P10" s="361" t="n">
        <v>45.2440033085194</v>
      </c>
      <c r="Q10" s="636" t="n">
        <f aca="false">SUM(E10*100/C10)</f>
        <v>37.6719668665103</v>
      </c>
      <c r="R10" s="636" t="n">
        <f aca="false">SUM(F10*100/D10)</f>
        <v>19.1233856731395</v>
      </c>
      <c r="S10" s="636" t="n">
        <f aca="false">SUM(I10*100/E10)</f>
        <v>3.55962174213885</v>
      </c>
      <c r="T10" s="637" t="n">
        <f aca="false">SUM(J10*100/F10)</f>
        <v>11.8911696829831</v>
      </c>
      <c r="U10" s="636" t="n">
        <f aca="false">SUM(E10-I10)</f>
        <v>12544</v>
      </c>
      <c r="V10" s="636" t="n">
        <f aca="false">SUM(F10-J10)</f>
        <v>7254</v>
      </c>
      <c r="W10" s="638" t="n">
        <f aca="false">SUM(M10*100/U10)</f>
        <v>31.9276147959184</v>
      </c>
      <c r="X10" s="636" t="n">
        <f aca="false">SUM(N10*100/V10)</f>
        <v>45.2440033085194</v>
      </c>
    </row>
    <row r="11" customFormat="false" ht="12" hidden="false" customHeight="true" outlineLevel="0" collapsed="false">
      <c r="A11" s="639" t="n">
        <v>2</v>
      </c>
      <c r="B11" s="591" t="s">
        <v>77</v>
      </c>
      <c r="C11" s="640" t="n">
        <v>14680</v>
      </c>
      <c r="D11" s="640" t="n">
        <v>9591</v>
      </c>
      <c r="E11" s="640" t="n">
        <v>2076</v>
      </c>
      <c r="F11" s="640" t="n">
        <v>1835</v>
      </c>
      <c r="G11" s="366" t="n">
        <v>14.141689373297</v>
      </c>
      <c r="H11" s="366" t="n">
        <v>19.1325200708998</v>
      </c>
      <c r="I11" s="640" t="n">
        <v>239</v>
      </c>
      <c r="J11" s="640" t="n">
        <v>291</v>
      </c>
      <c r="K11" s="366" t="n">
        <v>11.5125240847784</v>
      </c>
      <c r="L11" s="366" t="n">
        <v>15.858310626703</v>
      </c>
      <c r="M11" s="640" t="n">
        <v>136</v>
      </c>
      <c r="N11" s="640" t="n">
        <v>297</v>
      </c>
      <c r="O11" s="366" t="n">
        <v>7.40337506804573</v>
      </c>
      <c r="P11" s="367" t="n">
        <v>19.2357512953368</v>
      </c>
      <c r="Q11" s="636" t="n">
        <f aca="false">SUM(E11*100/C11)</f>
        <v>14.141689373297</v>
      </c>
      <c r="R11" s="636" t="n">
        <f aca="false">SUM(F11*100/D11)</f>
        <v>19.1325200708998</v>
      </c>
      <c r="S11" s="636" t="n">
        <f aca="false">SUM(I11*100/E11)</f>
        <v>11.5125240847784</v>
      </c>
      <c r="T11" s="637" t="n">
        <f aca="false">SUM(J11*100/F11)</f>
        <v>15.858310626703</v>
      </c>
      <c r="U11" s="636" t="n">
        <f aca="false">SUM(E11-I11)</f>
        <v>1837</v>
      </c>
      <c r="V11" s="636" t="n">
        <f aca="false">SUM(F11-J11)</f>
        <v>1544</v>
      </c>
      <c r="W11" s="638" t="n">
        <f aca="false">SUM(M11*100/U11)</f>
        <v>7.40337506804573</v>
      </c>
      <c r="X11" s="636" t="n">
        <f aca="false">SUM(N11*100/V11)</f>
        <v>19.2357512953368</v>
      </c>
    </row>
    <row r="12" customFormat="false" ht="12" hidden="false" customHeight="true" outlineLevel="0" collapsed="false">
      <c r="A12" s="639" t="n">
        <v>3</v>
      </c>
      <c r="B12" s="591" t="s">
        <v>78</v>
      </c>
      <c r="C12" s="640" t="n">
        <v>33095</v>
      </c>
      <c r="D12" s="640" t="n">
        <v>7203</v>
      </c>
      <c r="E12" s="640" t="n">
        <v>3268</v>
      </c>
      <c r="F12" s="640" t="n">
        <v>1316</v>
      </c>
      <c r="G12" s="366" t="n">
        <v>9.87460341441305</v>
      </c>
      <c r="H12" s="366" t="n">
        <v>18.2701652089407</v>
      </c>
      <c r="I12" s="640" t="n">
        <v>44</v>
      </c>
      <c r="J12" s="640" t="n">
        <v>96</v>
      </c>
      <c r="K12" s="366" t="n">
        <v>1.34638922888617</v>
      </c>
      <c r="L12" s="366" t="n">
        <v>7.29483282674772</v>
      </c>
      <c r="M12" s="640" t="n">
        <v>184</v>
      </c>
      <c r="N12" s="640" t="n">
        <v>28</v>
      </c>
      <c r="O12" s="366" t="n">
        <v>5.70719602977668</v>
      </c>
      <c r="P12" s="367" t="n">
        <v>2.29508196721311</v>
      </c>
      <c r="Q12" s="636" t="n">
        <f aca="false">SUM(E12*100/C12)</f>
        <v>9.87460341441305</v>
      </c>
      <c r="R12" s="636" t="n">
        <f aca="false">SUM(F12*100/D12)</f>
        <v>18.2701652089407</v>
      </c>
      <c r="S12" s="636" t="n">
        <f aca="false">SUM(I12*100/E12)</f>
        <v>1.34638922888617</v>
      </c>
      <c r="T12" s="637" t="n">
        <f aca="false">SUM(J12*100/F12)</f>
        <v>7.29483282674772</v>
      </c>
      <c r="U12" s="636" t="n">
        <f aca="false">SUM(E12-I12)</f>
        <v>3224</v>
      </c>
      <c r="V12" s="636" t="n">
        <f aca="false">SUM(F12-J12)</f>
        <v>1220</v>
      </c>
      <c r="W12" s="638" t="n">
        <f aca="false">SUM(M12*100/U12)</f>
        <v>5.70719602977668</v>
      </c>
      <c r="X12" s="636" t="n">
        <f aca="false">SUM(N12*100/V12)</f>
        <v>2.29508196721311</v>
      </c>
    </row>
    <row r="13" customFormat="false" ht="12" hidden="false" customHeight="true" outlineLevel="0" collapsed="false">
      <c r="A13" s="639" t="n">
        <v>4</v>
      </c>
      <c r="B13" s="591" t="s">
        <v>79</v>
      </c>
      <c r="C13" s="640" t="n">
        <v>27119</v>
      </c>
      <c r="D13" s="640" t="n">
        <v>38915</v>
      </c>
      <c r="E13" s="640" t="n">
        <v>14617</v>
      </c>
      <c r="F13" s="640" t="n">
        <v>12887</v>
      </c>
      <c r="G13" s="366" t="n">
        <v>53.8994800693241</v>
      </c>
      <c r="H13" s="366" t="n">
        <v>33.1157651291276</v>
      </c>
      <c r="I13" s="640" t="n">
        <v>235</v>
      </c>
      <c r="J13" s="640" t="n">
        <v>558</v>
      </c>
      <c r="K13" s="366" t="n">
        <v>1.60771704180064</v>
      </c>
      <c r="L13" s="366" t="n">
        <v>4.32994490571894</v>
      </c>
      <c r="M13" s="640" t="n">
        <v>7032</v>
      </c>
      <c r="N13" s="640" t="n">
        <v>3722</v>
      </c>
      <c r="O13" s="366" t="n">
        <v>48.8944513975803</v>
      </c>
      <c r="P13" s="367" t="n">
        <v>30.1889853191662</v>
      </c>
      <c r="Q13" s="636" t="n">
        <f aca="false">SUM(E13*100/C13)</f>
        <v>53.8994800693241</v>
      </c>
      <c r="R13" s="636" t="n">
        <f aca="false">SUM(F13*100/D13)</f>
        <v>33.1157651291276</v>
      </c>
      <c r="S13" s="636" t="n">
        <f aca="false">SUM(I13*100/E13)</f>
        <v>1.60771704180064</v>
      </c>
      <c r="T13" s="637" t="n">
        <f aca="false">SUM(J13*100/F13)</f>
        <v>4.32994490571894</v>
      </c>
      <c r="U13" s="636" t="n">
        <f aca="false">SUM(E13-I13)</f>
        <v>14382</v>
      </c>
      <c r="V13" s="636" t="n">
        <f aca="false">SUM(F13-J13)</f>
        <v>12329</v>
      </c>
      <c r="W13" s="638" t="n">
        <f aca="false">SUM(M13*100/U13)</f>
        <v>48.8944513975803</v>
      </c>
      <c r="X13" s="636" t="n">
        <f aca="false">SUM(N13*100/V13)</f>
        <v>30.1889853191662</v>
      </c>
    </row>
    <row r="14" customFormat="false" ht="12" hidden="false" customHeight="true" outlineLevel="0" collapsed="false">
      <c r="A14" s="639" t="n">
        <v>5</v>
      </c>
      <c r="B14" s="591" t="s">
        <v>80</v>
      </c>
      <c r="C14" s="640" t="n">
        <v>95253</v>
      </c>
      <c r="D14" s="640" t="n">
        <v>123164</v>
      </c>
      <c r="E14" s="640" t="n">
        <v>33160</v>
      </c>
      <c r="F14" s="640" t="n">
        <v>11461</v>
      </c>
      <c r="G14" s="366" t="n">
        <v>34.8125518356377</v>
      </c>
      <c r="H14" s="366" t="n">
        <v>9.30547887369686</v>
      </c>
      <c r="I14" s="640" t="n">
        <v>675</v>
      </c>
      <c r="J14" s="640" t="n">
        <v>803</v>
      </c>
      <c r="K14" s="366" t="n">
        <v>2.03558504221954</v>
      </c>
      <c r="L14" s="366" t="n">
        <v>7.00636942675159</v>
      </c>
      <c r="M14" s="640" t="n">
        <v>4640</v>
      </c>
      <c r="N14" s="640" t="n">
        <v>4647</v>
      </c>
      <c r="O14" s="366" t="n">
        <v>14.2835154686779</v>
      </c>
      <c r="P14" s="367" t="n">
        <v>43.6010508538187</v>
      </c>
      <c r="Q14" s="636" t="n">
        <f aca="false">SUM(E14*100/C14)</f>
        <v>34.8125518356377</v>
      </c>
      <c r="R14" s="636" t="n">
        <f aca="false">SUM(F14*100/D14)</f>
        <v>9.30547887369686</v>
      </c>
      <c r="S14" s="636" t="n">
        <f aca="false">SUM(I14*100/E14)</f>
        <v>2.03558504221954</v>
      </c>
      <c r="T14" s="637" t="n">
        <f aca="false">SUM(J14*100/F14)</f>
        <v>7.00636942675159</v>
      </c>
      <c r="U14" s="636" t="n">
        <f aca="false">SUM(E14-I14)</f>
        <v>32485</v>
      </c>
      <c r="V14" s="636" t="n">
        <f aca="false">SUM(F14-J14)</f>
        <v>10658</v>
      </c>
      <c r="W14" s="638" t="n">
        <f aca="false">SUM(M14*100/U14)</f>
        <v>14.2835154686779</v>
      </c>
      <c r="X14" s="636" t="n">
        <f aca="false">SUM(N14*100/V14)</f>
        <v>43.6010508538187</v>
      </c>
    </row>
    <row r="15" customFormat="false" ht="12" hidden="false" customHeight="true" outlineLevel="0" collapsed="false">
      <c r="A15" s="639" t="n">
        <v>6</v>
      </c>
      <c r="B15" s="591" t="s">
        <v>81</v>
      </c>
      <c r="C15" s="640" t="n">
        <v>42842</v>
      </c>
      <c r="D15" s="640" t="n">
        <v>32628</v>
      </c>
      <c r="E15" s="640" t="n">
        <v>16181</v>
      </c>
      <c r="F15" s="640" t="n">
        <v>12198</v>
      </c>
      <c r="G15" s="366" t="n">
        <v>37.7690117174735</v>
      </c>
      <c r="H15" s="366" t="n">
        <v>37.3850680397205</v>
      </c>
      <c r="I15" s="640" t="n">
        <v>238</v>
      </c>
      <c r="J15" s="640" t="n">
        <v>368</v>
      </c>
      <c r="K15" s="366" t="n">
        <v>1.47086088622458</v>
      </c>
      <c r="L15" s="366" t="n">
        <v>3.0168880144286</v>
      </c>
      <c r="M15" s="640" t="n">
        <v>5273</v>
      </c>
      <c r="N15" s="640" t="n">
        <v>6251</v>
      </c>
      <c r="O15" s="366" t="n">
        <v>33.0740763971649</v>
      </c>
      <c r="P15" s="367" t="n">
        <v>52.8402366863905</v>
      </c>
      <c r="Q15" s="636" t="n">
        <f aca="false">SUM(E15*100/C15)</f>
        <v>37.7690117174735</v>
      </c>
      <c r="R15" s="636" t="n">
        <f aca="false">SUM(F15*100/D15)</f>
        <v>37.3850680397205</v>
      </c>
      <c r="S15" s="636" t="n">
        <f aca="false">SUM(I15*100/E15)</f>
        <v>1.47086088622458</v>
      </c>
      <c r="T15" s="637" t="n">
        <f aca="false">SUM(J15*100/F15)</f>
        <v>3.0168880144286</v>
      </c>
      <c r="U15" s="636" t="n">
        <f aca="false">SUM(E15-I15)</f>
        <v>15943</v>
      </c>
      <c r="V15" s="636" t="n">
        <f aca="false">SUM(F15-J15)</f>
        <v>11830</v>
      </c>
      <c r="W15" s="638" t="n">
        <f aca="false">SUM(M15*100/U15)</f>
        <v>33.0740763971649</v>
      </c>
      <c r="X15" s="636" t="n">
        <f aca="false">SUM(N15*100/V15)</f>
        <v>52.8402366863905</v>
      </c>
    </row>
    <row r="16" customFormat="false" ht="12" hidden="false" customHeight="true" outlineLevel="0" collapsed="false">
      <c r="A16" s="639" t="n">
        <v>7</v>
      </c>
      <c r="B16" s="591" t="s">
        <v>82</v>
      </c>
      <c r="C16" s="640" t="n">
        <v>26741</v>
      </c>
      <c r="D16" s="640" t="n">
        <v>12030</v>
      </c>
      <c r="E16" s="640" t="n">
        <v>8750</v>
      </c>
      <c r="F16" s="640" t="n">
        <v>4117</v>
      </c>
      <c r="G16" s="366" t="n">
        <v>32.7212894057814</v>
      </c>
      <c r="H16" s="366" t="n">
        <v>34.2227763923525</v>
      </c>
      <c r="I16" s="640" t="n">
        <v>48</v>
      </c>
      <c r="J16" s="640" t="n">
        <v>51</v>
      </c>
      <c r="K16" s="366" t="n">
        <v>0.548571428571429</v>
      </c>
      <c r="L16" s="366" t="n">
        <v>1.23876609181443</v>
      </c>
      <c r="M16" s="640" t="n">
        <v>5031</v>
      </c>
      <c r="N16" s="640" t="n">
        <v>838</v>
      </c>
      <c r="O16" s="366" t="n">
        <v>57.8142955642381</v>
      </c>
      <c r="P16" s="367" t="n">
        <v>20.609936055091</v>
      </c>
      <c r="Q16" s="636" t="n">
        <f aca="false">SUM(E16*100/C16)</f>
        <v>32.7212894057814</v>
      </c>
      <c r="R16" s="636" t="n">
        <f aca="false">SUM(F16*100/D16)</f>
        <v>34.2227763923525</v>
      </c>
      <c r="S16" s="636" t="n">
        <f aca="false">SUM(I16*100/E16)</f>
        <v>0.548571428571429</v>
      </c>
      <c r="T16" s="637" t="n">
        <f aca="false">SUM(J16*100/F16)</f>
        <v>1.23876609181443</v>
      </c>
      <c r="U16" s="636" t="n">
        <f aca="false">SUM(E16-I16)</f>
        <v>8702</v>
      </c>
      <c r="V16" s="636" t="n">
        <f aca="false">SUM(F16-J16)</f>
        <v>4066</v>
      </c>
      <c r="W16" s="638" t="n">
        <f aca="false">SUM(M16*100/U16)</f>
        <v>57.8142955642381</v>
      </c>
      <c r="X16" s="636" t="n">
        <f aca="false">SUM(N16*100/V16)</f>
        <v>20.609936055091</v>
      </c>
    </row>
    <row r="17" customFormat="false" ht="12" hidden="false" customHeight="true" outlineLevel="0" collapsed="false">
      <c r="A17" s="639" t="n">
        <v>8</v>
      </c>
      <c r="B17" s="591" t="s">
        <v>83</v>
      </c>
      <c r="C17" s="640" t="n">
        <v>19112</v>
      </c>
      <c r="D17" s="640" t="n">
        <v>22965</v>
      </c>
      <c r="E17" s="640" t="n">
        <v>6744</v>
      </c>
      <c r="F17" s="640" t="n">
        <v>4181</v>
      </c>
      <c r="G17" s="366" t="n">
        <v>35.2867308497279</v>
      </c>
      <c r="H17" s="366" t="n">
        <v>18.2059655998258</v>
      </c>
      <c r="I17" s="640" t="n">
        <v>312</v>
      </c>
      <c r="J17" s="640" t="n">
        <v>585</v>
      </c>
      <c r="K17" s="366" t="n">
        <v>4.62633451957295</v>
      </c>
      <c r="L17" s="366" t="n">
        <v>13.9918679741689</v>
      </c>
      <c r="M17" s="640" t="n">
        <v>2494</v>
      </c>
      <c r="N17" s="640" t="n">
        <v>717</v>
      </c>
      <c r="O17" s="366" t="n">
        <v>38.7748756218905</v>
      </c>
      <c r="P17" s="367" t="n">
        <v>19.9388209121246</v>
      </c>
      <c r="Q17" s="636" t="n">
        <f aca="false">SUM(E17*100/C17)</f>
        <v>35.2867308497279</v>
      </c>
      <c r="R17" s="636" t="n">
        <f aca="false">SUM(F17*100/D17)</f>
        <v>18.2059655998258</v>
      </c>
      <c r="S17" s="636" t="n">
        <f aca="false">SUM(I17*100/E17)</f>
        <v>4.62633451957295</v>
      </c>
      <c r="T17" s="637" t="n">
        <f aca="false">SUM(J17*100/F17)</f>
        <v>13.9918679741689</v>
      </c>
      <c r="U17" s="636" t="n">
        <f aca="false">SUM(E17-I17)</f>
        <v>6432</v>
      </c>
      <c r="V17" s="636" t="n">
        <f aca="false">SUM(F17-J17)</f>
        <v>3596</v>
      </c>
      <c r="W17" s="638" t="n">
        <f aca="false">SUM(M17*100/U17)</f>
        <v>38.7748756218905</v>
      </c>
      <c r="X17" s="636" t="n">
        <f aca="false">SUM(N17*100/V17)</f>
        <v>19.9388209121246</v>
      </c>
    </row>
    <row r="18" customFormat="false" ht="12" hidden="false" customHeight="true" outlineLevel="0" collapsed="false">
      <c r="A18" s="639" t="n">
        <v>9</v>
      </c>
      <c r="B18" s="591" t="s">
        <v>84</v>
      </c>
      <c r="C18" s="640" t="n">
        <v>16194</v>
      </c>
      <c r="D18" s="640" t="n">
        <v>12222</v>
      </c>
      <c r="E18" s="640" t="n">
        <v>4846</v>
      </c>
      <c r="F18" s="640" t="n">
        <v>2910</v>
      </c>
      <c r="G18" s="366" t="n">
        <v>29.9246634556008</v>
      </c>
      <c r="H18" s="366" t="n">
        <v>23.8095238095238</v>
      </c>
      <c r="I18" s="640" t="n">
        <v>241</v>
      </c>
      <c r="J18" s="640" t="n">
        <v>163</v>
      </c>
      <c r="K18" s="366" t="n">
        <v>4.97317375154767</v>
      </c>
      <c r="L18" s="366" t="n">
        <v>5.60137457044674</v>
      </c>
      <c r="M18" s="640" t="n">
        <v>532</v>
      </c>
      <c r="N18" s="640" t="n">
        <v>118</v>
      </c>
      <c r="O18" s="366" t="n">
        <v>11.5526601520087</v>
      </c>
      <c r="P18" s="367" t="n">
        <v>4.29559519475792</v>
      </c>
      <c r="Q18" s="636" t="n">
        <f aca="false">SUM(E18*100/C18)</f>
        <v>29.9246634556008</v>
      </c>
      <c r="R18" s="636" t="n">
        <f aca="false">SUM(F18*100/D18)</f>
        <v>23.8095238095238</v>
      </c>
      <c r="S18" s="636" t="n">
        <f aca="false">SUM(I18*100/E18)</f>
        <v>4.97317375154767</v>
      </c>
      <c r="T18" s="637" t="n">
        <f aca="false">SUM(J18*100/F18)</f>
        <v>5.60137457044674</v>
      </c>
      <c r="U18" s="636" t="n">
        <f aca="false">SUM(E18-I18)</f>
        <v>4605</v>
      </c>
      <c r="V18" s="636" t="n">
        <f aca="false">SUM(F18-J18)</f>
        <v>2747</v>
      </c>
      <c r="W18" s="638" t="n">
        <f aca="false">SUM(M18*100/U18)</f>
        <v>11.5526601520087</v>
      </c>
      <c r="X18" s="636" t="n">
        <f aca="false">SUM(N18*100/V18)</f>
        <v>4.29559519475792</v>
      </c>
    </row>
    <row r="19" customFormat="false" ht="12" hidden="false" customHeight="true" outlineLevel="0" collapsed="false">
      <c r="A19" s="639" t="n">
        <v>10</v>
      </c>
      <c r="B19" s="591" t="s">
        <v>85</v>
      </c>
      <c r="C19" s="640" t="n">
        <v>30053</v>
      </c>
      <c r="D19" s="640" t="n">
        <v>21164</v>
      </c>
      <c r="E19" s="640" t="n">
        <v>6560</v>
      </c>
      <c r="F19" s="640" t="n">
        <v>3462</v>
      </c>
      <c r="G19" s="366" t="n">
        <v>21.8281036834925</v>
      </c>
      <c r="H19" s="366" t="n">
        <v>16.3579663579664</v>
      </c>
      <c r="I19" s="640" t="n">
        <v>127</v>
      </c>
      <c r="J19" s="640" t="n">
        <v>364</v>
      </c>
      <c r="K19" s="366" t="n">
        <v>1.9359756097561</v>
      </c>
      <c r="L19" s="366" t="n">
        <v>10.5141536683998</v>
      </c>
      <c r="M19" s="640" t="n">
        <v>2436</v>
      </c>
      <c r="N19" s="640" t="n">
        <v>842</v>
      </c>
      <c r="O19" s="366" t="n">
        <v>37.867247007617</v>
      </c>
      <c r="P19" s="367" t="n">
        <v>27.1788250484183</v>
      </c>
      <c r="Q19" s="636" t="n">
        <f aca="false">SUM(E19*100/C19)</f>
        <v>21.8281036834925</v>
      </c>
      <c r="R19" s="636" t="n">
        <f aca="false">SUM(F19*100/D19)</f>
        <v>16.3579663579664</v>
      </c>
      <c r="S19" s="636" t="n">
        <f aca="false">SUM(I19*100/E19)</f>
        <v>1.9359756097561</v>
      </c>
      <c r="T19" s="637" t="n">
        <f aca="false">SUM(J19*100/F19)</f>
        <v>10.5141536683998</v>
      </c>
      <c r="U19" s="636" t="n">
        <f aca="false">SUM(E19-I19)</f>
        <v>6433</v>
      </c>
      <c r="V19" s="636" t="n">
        <f aca="false">SUM(F19-J19)</f>
        <v>3098</v>
      </c>
      <c r="W19" s="638" t="n">
        <f aca="false">SUM(M19*100/U19)</f>
        <v>37.867247007617</v>
      </c>
      <c r="X19" s="636" t="n">
        <f aca="false">SUM(N19*100/V19)</f>
        <v>27.1788250484183</v>
      </c>
    </row>
    <row r="20" customFormat="false" ht="12" hidden="false" customHeight="true" outlineLevel="0" collapsed="false">
      <c r="A20" s="639" t="n">
        <v>11</v>
      </c>
      <c r="B20" s="591" t="s">
        <v>86</v>
      </c>
      <c r="C20" s="640" t="n">
        <v>16040</v>
      </c>
      <c r="D20" s="640" t="n">
        <v>29264</v>
      </c>
      <c r="E20" s="640" t="n">
        <v>5255</v>
      </c>
      <c r="F20" s="640" t="n">
        <v>5152</v>
      </c>
      <c r="G20" s="366" t="n">
        <v>32.7618453865337</v>
      </c>
      <c r="H20" s="366" t="n">
        <v>17.6052487698196</v>
      </c>
      <c r="I20" s="640" t="n">
        <v>116</v>
      </c>
      <c r="J20" s="640" t="n">
        <v>215</v>
      </c>
      <c r="K20" s="366" t="n">
        <v>2.20742150333016</v>
      </c>
      <c r="L20" s="366" t="n">
        <v>4.17313664596273</v>
      </c>
      <c r="M20" s="640" t="n">
        <v>1471</v>
      </c>
      <c r="N20" s="640" t="n">
        <v>1484</v>
      </c>
      <c r="O20" s="366" t="n">
        <v>28.6242459622495</v>
      </c>
      <c r="P20" s="367" t="n">
        <v>30.0587401255823</v>
      </c>
      <c r="Q20" s="636" t="n">
        <f aca="false">SUM(E20*100/C20)</f>
        <v>32.7618453865337</v>
      </c>
      <c r="R20" s="636" t="n">
        <f aca="false">SUM(F20*100/D20)</f>
        <v>17.6052487698196</v>
      </c>
      <c r="S20" s="636" t="n">
        <f aca="false">SUM(I20*100/E20)</f>
        <v>2.20742150333016</v>
      </c>
      <c r="T20" s="637" t="n">
        <f aca="false">SUM(J20*100/F20)</f>
        <v>4.17313664596273</v>
      </c>
      <c r="U20" s="636" t="n">
        <f aca="false">SUM(E20-I20)</f>
        <v>5139</v>
      </c>
      <c r="V20" s="636" t="n">
        <f aca="false">SUM(F20-J20)</f>
        <v>4937</v>
      </c>
      <c r="W20" s="638" t="n">
        <f aca="false">SUM(M20*100/U20)</f>
        <v>28.6242459622495</v>
      </c>
      <c r="X20" s="636" t="n">
        <f aca="false">SUM(N20*100/V20)</f>
        <v>30.0587401255823</v>
      </c>
    </row>
    <row r="21" customFormat="false" ht="12" hidden="false" customHeight="true" outlineLevel="0" collapsed="false">
      <c r="A21" s="639" t="n">
        <v>12</v>
      </c>
      <c r="B21" s="591" t="s">
        <v>87</v>
      </c>
      <c r="C21" s="640" t="n">
        <v>72754</v>
      </c>
      <c r="D21" s="640" t="n">
        <v>54412</v>
      </c>
      <c r="E21" s="640" t="n">
        <v>16617</v>
      </c>
      <c r="F21" s="640" t="n">
        <v>4715</v>
      </c>
      <c r="G21" s="366" t="n">
        <v>22.8399813068697</v>
      </c>
      <c r="H21" s="366" t="n">
        <v>8.66536793354407</v>
      </c>
      <c r="I21" s="640" t="n">
        <v>207</v>
      </c>
      <c r="J21" s="640" t="n">
        <v>254</v>
      </c>
      <c r="K21" s="366" t="n">
        <v>1.24571222242282</v>
      </c>
      <c r="L21" s="366" t="n">
        <v>5.38706256627784</v>
      </c>
      <c r="M21" s="640" t="n">
        <v>2957</v>
      </c>
      <c r="N21" s="640" t="n">
        <v>799</v>
      </c>
      <c r="O21" s="366" t="n">
        <v>18.0195003046923</v>
      </c>
      <c r="P21" s="367" t="n">
        <v>17.9107823357991</v>
      </c>
      <c r="Q21" s="636" t="n">
        <f aca="false">SUM(E21*100/C21)</f>
        <v>22.8399813068697</v>
      </c>
      <c r="R21" s="636" t="n">
        <f aca="false">SUM(F21*100/D21)</f>
        <v>8.66536793354407</v>
      </c>
      <c r="S21" s="636" t="n">
        <f aca="false">SUM(I21*100/E21)</f>
        <v>1.24571222242282</v>
      </c>
      <c r="T21" s="637" t="n">
        <f aca="false">SUM(J21*100/F21)</f>
        <v>5.38706256627784</v>
      </c>
      <c r="U21" s="636" t="n">
        <f aca="false">SUM(E21-I21)</f>
        <v>16410</v>
      </c>
      <c r="V21" s="636" t="n">
        <f aca="false">SUM(F21-J21)</f>
        <v>4461</v>
      </c>
      <c r="W21" s="638" t="n">
        <f aca="false">SUM(M21*100/U21)</f>
        <v>18.0195003046923</v>
      </c>
      <c r="X21" s="636" t="n">
        <f aca="false">SUM(N21*100/V21)</f>
        <v>17.9107823357991</v>
      </c>
    </row>
    <row r="22" customFormat="false" ht="12" hidden="false" customHeight="true" outlineLevel="0" collapsed="false">
      <c r="A22" s="639" t="n">
        <v>13</v>
      </c>
      <c r="B22" s="591" t="s">
        <v>88</v>
      </c>
      <c r="C22" s="640" t="n">
        <v>23370</v>
      </c>
      <c r="D22" s="640" t="n">
        <v>18469</v>
      </c>
      <c r="E22" s="640" t="n">
        <v>11616</v>
      </c>
      <c r="F22" s="640" t="n">
        <v>4731</v>
      </c>
      <c r="G22" s="366" t="n">
        <v>49.7047496790757</v>
      </c>
      <c r="H22" s="366" t="n">
        <v>25.6158969083329</v>
      </c>
      <c r="I22" s="640" t="n">
        <v>813</v>
      </c>
      <c r="J22" s="640" t="n">
        <v>516</v>
      </c>
      <c r="K22" s="366" t="n">
        <v>6.99896694214876</v>
      </c>
      <c r="L22" s="366" t="n">
        <v>10.9067850348763</v>
      </c>
      <c r="M22" s="640" t="n">
        <v>2523</v>
      </c>
      <c r="N22" s="640" t="n">
        <v>1449</v>
      </c>
      <c r="O22" s="366" t="n">
        <v>23.3546237156345</v>
      </c>
      <c r="P22" s="367" t="n">
        <v>34.3772241992883</v>
      </c>
      <c r="Q22" s="636" t="n">
        <f aca="false">SUM(E22*100/C22)</f>
        <v>49.7047496790757</v>
      </c>
      <c r="R22" s="636" t="n">
        <f aca="false">SUM(F22*100/D22)</f>
        <v>25.6158969083329</v>
      </c>
      <c r="S22" s="636" t="n">
        <f aca="false">SUM(I22*100/E22)</f>
        <v>6.99896694214876</v>
      </c>
      <c r="T22" s="637" t="n">
        <f aca="false">SUM(J22*100/F22)</f>
        <v>10.9067850348763</v>
      </c>
      <c r="U22" s="636" t="n">
        <f aca="false">SUM(E22-I22)</f>
        <v>10803</v>
      </c>
      <c r="V22" s="636" t="n">
        <f aca="false">SUM(F22-J22)</f>
        <v>4215</v>
      </c>
      <c r="W22" s="638" t="n">
        <f aca="false">SUM(M22*100/U22)</f>
        <v>23.3546237156345</v>
      </c>
      <c r="X22" s="636" t="n">
        <f aca="false">SUM(N22*100/V22)</f>
        <v>34.3772241992883</v>
      </c>
    </row>
    <row r="23" customFormat="false" ht="12" hidden="false" customHeight="true" outlineLevel="0" collapsed="false">
      <c r="A23" s="639" t="n">
        <v>14</v>
      </c>
      <c r="B23" s="591" t="s">
        <v>89</v>
      </c>
      <c r="C23" s="640" t="n">
        <v>35391</v>
      </c>
      <c r="D23" s="640" t="n">
        <v>15421</v>
      </c>
      <c r="E23" s="640" t="n">
        <v>10306</v>
      </c>
      <c r="F23" s="640" t="n">
        <v>4488</v>
      </c>
      <c r="G23" s="366" t="n">
        <v>29.1203978412591</v>
      </c>
      <c r="H23" s="366" t="n">
        <v>29.1031710005836</v>
      </c>
      <c r="I23" s="640" t="n">
        <v>162</v>
      </c>
      <c r="J23" s="640" t="n">
        <v>380</v>
      </c>
      <c r="K23" s="366" t="n">
        <v>1.5718998641568</v>
      </c>
      <c r="L23" s="366" t="n">
        <v>8.46702317290553</v>
      </c>
      <c r="M23" s="640" t="n">
        <v>3778</v>
      </c>
      <c r="N23" s="640" t="n">
        <v>1092</v>
      </c>
      <c r="O23" s="366" t="n">
        <v>37.243690851735</v>
      </c>
      <c r="P23" s="367" t="n">
        <v>26.5822784810127</v>
      </c>
      <c r="Q23" s="636" t="n">
        <f aca="false">SUM(E23*100/C23)</f>
        <v>29.1203978412591</v>
      </c>
      <c r="R23" s="636" t="n">
        <f aca="false">SUM(F23*100/D23)</f>
        <v>29.1031710005836</v>
      </c>
      <c r="S23" s="636" t="n">
        <f aca="false">SUM(I23*100/E23)</f>
        <v>1.5718998641568</v>
      </c>
      <c r="T23" s="637" t="n">
        <f aca="false">SUM(J23*100/F23)</f>
        <v>8.46702317290553</v>
      </c>
      <c r="U23" s="636" t="n">
        <f aca="false">SUM(E23-I23)</f>
        <v>10144</v>
      </c>
      <c r="V23" s="636" t="n">
        <f aca="false">SUM(F23-J23)</f>
        <v>4108</v>
      </c>
      <c r="W23" s="638" t="n">
        <f aca="false">SUM(M23*100/U23)</f>
        <v>37.243690851735</v>
      </c>
      <c r="X23" s="636" t="n">
        <f aca="false">SUM(N23*100/V23)</f>
        <v>26.5822784810127</v>
      </c>
    </row>
    <row r="24" customFormat="false" ht="12" hidden="false" customHeight="true" outlineLevel="0" collapsed="false">
      <c r="A24" s="639" t="n">
        <v>15</v>
      </c>
      <c r="B24" s="591" t="s">
        <v>90</v>
      </c>
      <c r="C24" s="640" t="n">
        <v>45409</v>
      </c>
      <c r="D24" s="640" t="n">
        <v>23333</v>
      </c>
      <c r="E24" s="640" t="n">
        <v>25861</v>
      </c>
      <c r="F24" s="640" t="n">
        <v>9704</v>
      </c>
      <c r="G24" s="366" t="n">
        <v>56.951265167698</v>
      </c>
      <c r="H24" s="366" t="n">
        <v>41.589165559508</v>
      </c>
      <c r="I24" s="640" t="n">
        <v>1135</v>
      </c>
      <c r="J24" s="640" t="n">
        <v>487</v>
      </c>
      <c r="K24" s="366" t="n">
        <v>4.38884807238699</v>
      </c>
      <c r="L24" s="366" t="n">
        <v>5.01854905193735</v>
      </c>
      <c r="M24" s="640" t="n">
        <v>4318</v>
      </c>
      <c r="N24" s="640" t="n">
        <v>3005</v>
      </c>
      <c r="O24" s="366" t="n">
        <v>17.4633988514115</v>
      </c>
      <c r="P24" s="367" t="n">
        <v>32.6027991754367</v>
      </c>
      <c r="Q24" s="636" t="n">
        <f aca="false">SUM(E24*100/C24)</f>
        <v>56.951265167698</v>
      </c>
      <c r="R24" s="636" t="n">
        <f aca="false">SUM(F24*100/D24)</f>
        <v>41.589165559508</v>
      </c>
      <c r="S24" s="636" t="n">
        <f aca="false">SUM(I24*100/E24)</f>
        <v>4.38884807238699</v>
      </c>
      <c r="T24" s="637" t="n">
        <f aca="false">SUM(J24*100/F24)</f>
        <v>5.01854905193735</v>
      </c>
      <c r="U24" s="636" t="n">
        <f aca="false">SUM(E24-I24)</f>
        <v>24726</v>
      </c>
      <c r="V24" s="636" t="n">
        <f aca="false">SUM(F24-J24)</f>
        <v>9217</v>
      </c>
      <c r="W24" s="638" t="n">
        <f aca="false">SUM(M24*100/U24)</f>
        <v>17.4633988514115</v>
      </c>
      <c r="X24" s="636" t="n">
        <f aca="false">SUM(N24*100/V24)</f>
        <v>32.6027991754367</v>
      </c>
    </row>
    <row r="25" customFormat="false" ht="12" hidden="false" customHeight="true" outlineLevel="0" collapsed="false">
      <c r="A25" s="639" t="n">
        <v>16</v>
      </c>
      <c r="B25" s="591" t="s">
        <v>91</v>
      </c>
      <c r="C25" s="640" t="n">
        <v>40115</v>
      </c>
      <c r="D25" s="640" t="n">
        <v>29703</v>
      </c>
      <c r="E25" s="640" t="n">
        <v>20229</v>
      </c>
      <c r="F25" s="640" t="n">
        <v>3399</v>
      </c>
      <c r="G25" s="366" t="n">
        <v>50.4275208774773</v>
      </c>
      <c r="H25" s="366" t="n">
        <v>11.4432885567114</v>
      </c>
      <c r="I25" s="640" t="n">
        <v>74</v>
      </c>
      <c r="J25" s="640" t="n">
        <v>285</v>
      </c>
      <c r="K25" s="366" t="n">
        <v>0.365811458796777</v>
      </c>
      <c r="L25" s="366" t="n">
        <v>8.38481906443072</v>
      </c>
      <c r="M25" s="640" t="n">
        <v>8173</v>
      </c>
      <c r="N25" s="640" t="n">
        <v>613</v>
      </c>
      <c r="O25" s="366" t="n">
        <v>40.5507318283304</v>
      </c>
      <c r="P25" s="367" t="n">
        <v>19.6852922286448</v>
      </c>
      <c r="Q25" s="636" t="n">
        <f aca="false">SUM(E25*100/C25)</f>
        <v>50.4275208774773</v>
      </c>
      <c r="R25" s="636" t="n">
        <f aca="false">SUM(F25*100/D25)</f>
        <v>11.4432885567114</v>
      </c>
      <c r="S25" s="636" t="n">
        <f aca="false">SUM(I25*100/E25)</f>
        <v>0.365811458796777</v>
      </c>
      <c r="T25" s="637" t="n">
        <f aca="false">SUM(J25*100/F25)</f>
        <v>8.38481906443072</v>
      </c>
      <c r="U25" s="636" t="n">
        <f aca="false">SUM(E25-I25)</f>
        <v>20155</v>
      </c>
      <c r="V25" s="636" t="n">
        <f aca="false">SUM(F25-J25)</f>
        <v>3114</v>
      </c>
      <c r="W25" s="638" t="n">
        <f aca="false">SUM(M25*100/U25)</f>
        <v>40.5507318283304</v>
      </c>
      <c r="X25" s="636" t="n">
        <f aca="false">SUM(N25*100/V25)</f>
        <v>19.6852922286448</v>
      </c>
    </row>
    <row r="26" customFormat="false" ht="12" hidden="false" customHeight="true" outlineLevel="0" collapsed="false">
      <c r="A26" s="639" t="n">
        <v>17</v>
      </c>
      <c r="B26" s="591" t="s">
        <v>92</v>
      </c>
      <c r="C26" s="640" t="n">
        <v>27929</v>
      </c>
      <c r="D26" s="640" t="n">
        <v>12741</v>
      </c>
      <c r="E26" s="640" t="n">
        <v>12892</v>
      </c>
      <c r="F26" s="640" t="n">
        <v>3878</v>
      </c>
      <c r="G26" s="366" t="n">
        <v>46.1599054745963</v>
      </c>
      <c r="H26" s="366" t="n">
        <v>30.4371713366298</v>
      </c>
      <c r="I26" s="640" t="n">
        <v>4296</v>
      </c>
      <c r="J26" s="640" t="n">
        <v>458</v>
      </c>
      <c r="K26" s="366" t="n">
        <v>33.3229910021719</v>
      </c>
      <c r="L26" s="366" t="n">
        <v>11.8102114492006</v>
      </c>
      <c r="M26" s="640" t="n">
        <v>3474</v>
      </c>
      <c r="N26" s="640" t="n">
        <v>810</v>
      </c>
      <c r="O26" s="366" t="n">
        <v>40.4141461144719</v>
      </c>
      <c r="P26" s="367" t="n">
        <v>23.6842105263158</v>
      </c>
      <c r="Q26" s="636" t="n">
        <f aca="false">SUM(E26*100/C26)</f>
        <v>46.1599054745963</v>
      </c>
      <c r="R26" s="636" t="n">
        <f aca="false">SUM(F26*100/D26)</f>
        <v>30.4371713366298</v>
      </c>
      <c r="S26" s="636" t="n">
        <f aca="false">SUM(I26*100/E26)</f>
        <v>33.3229910021719</v>
      </c>
      <c r="T26" s="637" t="n">
        <f aca="false">SUM(J26*100/F26)</f>
        <v>11.8102114492006</v>
      </c>
      <c r="U26" s="636" t="n">
        <f aca="false">SUM(E26-I26)</f>
        <v>8596</v>
      </c>
      <c r="V26" s="636" t="n">
        <f aca="false">SUM(F26-J26)</f>
        <v>3420</v>
      </c>
      <c r="W26" s="638" t="n">
        <f aca="false">SUM(M26*100/U26)</f>
        <v>40.4141461144719</v>
      </c>
      <c r="X26" s="636" t="n">
        <f aca="false">SUM(N26*100/V26)</f>
        <v>23.6842105263158</v>
      </c>
    </row>
    <row r="27" customFormat="false" ht="12" hidden="false" customHeight="true" outlineLevel="0" collapsed="false">
      <c r="A27" s="639" t="n">
        <v>18</v>
      </c>
      <c r="B27" s="591" t="s">
        <v>93</v>
      </c>
      <c r="C27" s="640" t="n">
        <v>41867</v>
      </c>
      <c r="D27" s="640" t="n">
        <v>35971</v>
      </c>
      <c r="E27" s="640" t="n">
        <v>12054</v>
      </c>
      <c r="F27" s="640" t="n">
        <v>3533</v>
      </c>
      <c r="G27" s="366" t="n">
        <v>28.7911720448086</v>
      </c>
      <c r="H27" s="366" t="n">
        <v>9.82180089516555</v>
      </c>
      <c r="I27" s="640" t="n">
        <v>51</v>
      </c>
      <c r="J27" s="640" t="n">
        <v>328</v>
      </c>
      <c r="K27" s="366" t="n">
        <v>0.423096067695371</v>
      </c>
      <c r="L27" s="366" t="n">
        <v>9.28389470704784</v>
      </c>
      <c r="M27" s="640" t="n">
        <v>4805</v>
      </c>
      <c r="N27" s="640" t="n">
        <v>1436</v>
      </c>
      <c r="O27" s="366" t="n">
        <v>40.0316587519787</v>
      </c>
      <c r="P27" s="367" t="n">
        <v>44.804992199688</v>
      </c>
      <c r="Q27" s="636" t="n">
        <f aca="false">SUM(E27*100/C27)</f>
        <v>28.7911720448086</v>
      </c>
      <c r="R27" s="636" t="n">
        <f aca="false">SUM(F27*100/D27)</f>
        <v>9.82180089516555</v>
      </c>
      <c r="S27" s="636" t="n">
        <f aca="false">SUM(I27*100/E27)</f>
        <v>0.423096067695371</v>
      </c>
      <c r="T27" s="637" t="n">
        <f aca="false">SUM(J27*100/F27)</f>
        <v>9.28389470704784</v>
      </c>
      <c r="U27" s="636" t="n">
        <f aca="false">SUM(E27-I27)</f>
        <v>12003</v>
      </c>
      <c r="V27" s="636" t="n">
        <f aca="false">SUM(F27-J27)</f>
        <v>3205</v>
      </c>
      <c r="W27" s="638" t="n">
        <f aca="false">SUM(M27*100/U27)</f>
        <v>40.0316587519787</v>
      </c>
      <c r="X27" s="636" t="n">
        <f aca="false">SUM(N27*100/V27)</f>
        <v>44.804992199688</v>
      </c>
    </row>
    <row r="28" customFormat="false" ht="12" hidden="false" customHeight="true" outlineLevel="0" collapsed="false">
      <c r="A28" s="639" t="n">
        <v>19</v>
      </c>
      <c r="B28" s="591" t="s">
        <v>94</v>
      </c>
      <c r="C28" s="640" t="n">
        <v>12354</v>
      </c>
      <c r="D28" s="640" t="n">
        <v>9592</v>
      </c>
      <c r="E28" s="640" t="n">
        <v>3167</v>
      </c>
      <c r="F28" s="640" t="n">
        <v>1547</v>
      </c>
      <c r="G28" s="366" t="n">
        <v>25.6354217257568</v>
      </c>
      <c r="H28" s="366" t="n">
        <v>16.128023352794</v>
      </c>
      <c r="I28" s="640" t="n">
        <v>43</v>
      </c>
      <c r="J28" s="640" t="n">
        <v>74</v>
      </c>
      <c r="K28" s="366" t="n">
        <v>1.35775181559836</v>
      </c>
      <c r="L28" s="366" t="n">
        <v>4.78345184227537</v>
      </c>
      <c r="M28" s="640" t="n">
        <v>145</v>
      </c>
      <c r="N28" s="640" t="n">
        <v>108</v>
      </c>
      <c r="O28" s="366" t="n">
        <v>4.64148527528809</v>
      </c>
      <c r="P28" s="367" t="n">
        <v>7.33197556008147</v>
      </c>
      <c r="Q28" s="636" t="n">
        <f aca="false">SUM(E28*100/C28)</f>
        <v>25.6354217257568</v>
      </c>
      <c r="R28" s="636" t="n">
        <f aca="false">SUM(F28*100/D28)</f>
        <v>16.128023352794</v>
      </c>
      <c r="S28" s="636" t="n">
        <f aca="false">SUM(I28*100/E28)</f>
        <v>1.35775181559836</v>
      </c>
      <c r="T28" s="637" t="n">
        <f aca="false">SUM(J28*100/F28)</f>
        <v>4.78345184227537</v>
      </c>
      <c r="U28" s="636" t="n">
        <f aca="false">SUM(E28-I28)</f>
        <v>3124</v>
      </c>
      <c r="V28" s="636" t="n">
        <f aca="false">SUM(F28-J28)</f>
        <v>1473</v>
      </c>
      <c r="W28" s="638" t="n">
        <f aca="false">SUM(M28*100/U28)</f>
        <v>4.64148527528809</v>
      </c>
      <c r="X28" s="636" t="n">
        <f aca="false">SUM(N28*100/V28)</f>
        <v>7.33197556008147</v>
      </c>
    </row>
    <row r="29" customFormat="false" ht="12" hidden="false" customHeight="true" outlineLevel="0" collapsed="false">
      <c r="A29" s="639" t="n">
        <v>20</v>
      </c>
      <c r="B29" s="591" t="s">
        <v>95</v>
      </c>
      <c r="C29" s="640" t="n">
        <v>74127</v>
      </c>
      <c r="D29" s="640" t="n">
        <v>42535</v>
      </c>
      <c r="E29" s="640" t="n">
        <v>40799</v>
      </c>
      <c r="F29" s="640" t="n">
        <v>9910</v>
      </c>
      <c r="G29" s="366" t="n">
        <v>55.0393244027143</v>
      </c>
      <c r="H29" s="366" t="n">
        <v>23.2984600916892</v>
      </c>
      <c r="I29" s="640" t="n">
        <v>806</v>
      </c>
      <c r="J29" s="640" t="n">
        <v>410</v>
      </c>
      <c r="K29" s="366" t="n">
        <v>1.97553861614255</v>
      </c>
      <c r="L29" s="366" t="n">
        <v>4.1372351160444</v>
      </c>
      <c r="M29" s="640" t="n">
        <v>8290</v>
      </c>
      <c r="N29" s="640" t="n">
        <v>4594</v>
      </c>
      <c r="O29" s="366" t="n">
        <v>20.7286275098142</v>
      </c>
      <c r="P29" s="367" t="n">
        <v>48.3578947368421</v>
      </c>
      <c r="Q29" s="636" t="n">
        <f aca="false">SUM(E29*100/C29)</f>
        <v>55.0393244027143</v>
      </c>
      <c r="R29" s="636" t="n">
        <f aca="false">SUM(F29*100/D29)</f>
        <v>23.2984600916892</v>
      </c>
      <c r="S29" s="636" t="n">
        <f aca="false">SUM(I29*100/E29)</f>
        <v>1.97553861614255</v>
      </c>
      <c r="T29" s="637" t="n">
        <f aca="false">SUM(J29*100/F29)</f>
        <v>4.1372351160444</v>
      </c>
      <c r="U29" s="636" t="n">
        <f aca="false">SUM(E29-I29)</f>
        <v>39993</v>
      </c>
      <c r="V29" s="636" t="n">
        <f aca="false">SUM(F29-J29)</f>
        <v>9500</v>
      </c>
      <c r="W29" s="638" t="n">
        <f aca="false">SUM(M29*100/U29)</f>
        <v>20.7286275098142</v>
      </c>
      <c r="X29" s="636" t="n">
        <f aca="false">SUM(N29*100/V29)</f>
        <v>48.3578947368421</v>
      </c>
    </row>
    <row r="30" customFormat="false" ht="12" hidden="false" customHeight="true" outlineLevel="0" collapsed="false">
      <c r="A30" s="639" t="n">
        <v>21</v>
      </c>
      <c r="B30" s="591" t="s">
        <v>96</v>
      </c>
      <c r="C30" s="640" t="n">
        <v>27000</v>
      </c>
      <c r="D30" s="640" t="n">
        <v>15612</v>
      </c>
      <c r="E30" s="640" t="n">
        <v>13974</v>
      </c>
      <c r="F30" s="640" t="n">
        <v>5715</v>
      </c>
      <c r="G30" s="366" t="n">
        <v>51.7555555555556</v>
      </c>
      <c r="H30" s="366" t="n">
        <v>36.6064565718678</v>
      </c>
      <c r="I30" s="640" t="n">
        <v>152</v>
      </c>
      <c r="J30" s="640" t="n">
        <v>401</v>
      </c>
      <c r="K30" s="366" t="n">
        <v>1.08773436381852</v>
      </c>
      <c r="L30" s="366" t="n">
        <v>7.01662292213473</v>
      </c>
      <c r="M30" s="640" t="n">
        <v>7893</v>
      </c>
      <c r="N30" s="640" t="n">
        <v>1391</v>
      </c>
      <c r="O30" s="366" t="n">
        <v>57.1046158298365</v>
      </c>
      <c r="P30" s="367" t="n">
        <v>26.17613850207</v>
      </c>
      <c r="Q30" s="636" t="n">
        <f aca="false">SUM(E30*100/C30)</f>
        <v>51.7555555555556</v>
      </c>
      <c r="R30" s="636" t="n">
        <f aca="false">SUM(F30*100/D30)</f>
        <v>36.6064565718678</v>
      </c>
      <c r="S30" s="636" t="n">
        <f aca="false">SUM(I30*100/E30)</f>
        <v>1.08773436381852</v>
      </c>
      <c r="T30" s="637" t="n">
        <f aca="false">SUM(J30*100/F30)</f>
        <v>7.01662292213473</v>
      </c>
      <c r="U30" s="636" t="n">
        <f aca="false">SUM(E30-I30)</f>
        <v>13822</v>
      </c>
      <c r="V30" s="636" t="n">
        <f aca="false">SUM(F30-J30)</f>
        <v>5314</v>
      </c>
      <c r="W30" s="638" t="n">
        <f aca="false">SUM(M30*100/U30)</f>
        <v>57.1046158298365</v>
      </c>
      <c r="X30" s="636" t="n">
        <f aca="false">SUM(N30*100/V30)</f>
        <v>26.17613850207</v>
      </c>
    </row>
    <row r="31" customFormat="false" ht="12" hidden="false" customHeight="true" outlineLevel="0" collapsed="false">
      <c r="A31" s="639" t="n">
        <v>22</v>
      </c>
      <c r="B31" s="591" t="s">
        <v>97</v>
      </c>
      <c r="C31" s="640" t="n">
        <v>14378</v>
      </c>
      <c r="D31" s="640" t="n">
        <v>16020</v>
      </c>
      <c r="E31" s="640" t="n">
        <v>4364</v>
      </c>
      <c r="F31" s="640" t="n">
        <v>2501</v>
      </c>
      <c r="G31" s="366" t="n">
        <v>30.3519265544582</v>
      </c>
      <c r="H31" s="366" t="n">
        <v>15.6117353308365</v>
      </c>
      <c r="I31" s="640" t="n">
        <v>97</v>
      </c>
      <c r="J31" s="640" t="n">
        <v>106</v>
      </c>
      <c r="K31" s="366" t="n">
        <v>2.22273143904675</v>
      </c>
      <c r="L31" s="366" t="n">
        <v>4.23830467812875</v>
      </c>
      <c r="M31" s="640" t="n">
        <v>932</v>
      </c>
      <c r="N31" s="640" t="n">
        <v>515</v>
      </c>
      <c r="O31" s="366" t="n">
        <v>21.8420435903445</v>
      </c>
      <c r="P31" s="367" t="n">
        <v>21.5031315240084</v>
      </c>
      <c r="Q31" s="636" t="n">
        <f aca="false">SUM(E31*100/C31)</f>
        <v>30.3519265544582</v>
      </c>
      <c r="R31" s="636" t="n">
        <f aca="false">SUM(F31*100/D31)</f>
        <v>15.6117353308365</v>
      </c>
      <c r="S31" s="636" t="n">
        <f aca="false">SUM(I31*100/E31)</f>
        <v>2.22273143904675</v>
      </c>
      <c r="T31" s="637" t="n">
        <f aca="false">SUM(J31*100/F31)</f>
        <v>4.23830467812875</v>
      </c>
      <c r="U31" s="636" t="n">
        <f aca="false">SUM(E31-I31)</f>
        <v>4267</v>
      </c>
      <c r="V31" s="636" t="n">
        <f aca="false">SUM(F31-J31)</f>
        <v>2395</v>
      </c>
      <c r="W31" s="638" t="n">
        <f aca="false">SUM(M31*100/U31)</f>
        <v>21.8420435903445</v>
      </c>
      <c r="X31" s="636" t="n">
        <f aca="false">SUM(N31*100/V31)</f>
        <v>21.5031315240084</v>
      </c>
    </row>
    <row r="32" customFormat="false" ht="12" hidden="false" customHeight="true" outlineLevel="0" collapsed="false">
      <c r="A32" s="639" t="n">
        <v>23</v>
      </c>
      <c r="B32" s="591" t="s">
        <v>98</v>
      </c>
      <c r="C32" s="640" t="n">
        <v>10027</v>
      </c>
      <c r="D32" s="640" t="n">
        <v>14174</v>
      </c>
      <c r="E32" s="640" t="n">
        <v>2450</v>
      </c>
      <c r="F32" s="640" t="n">
        <v>2495</v>
      </c>
      <c r="G32" s="366" t="n">
        <v>24.434028124065</v>
      </c>
      <c r="H32" s="366" t="n">
        <v>17.6026527444617</v>
      </c>
      <c r="I32" s="640" t="n">
        <v>222</v>
      </c>
      <c r="J32" s="640" t="n">
        <v>241</v>
      </c>
      <c r="K32" s="366" t="n">
        <v>9.06122448979592</v>
      </c>
      <c r="L32" s="366" t="n">
        <v>9.65931863727455</v>
      </c>
      <c r="M32" s="640" t="n">
        <v>307</v>
      </c>
      <c r="N32" s="640" t="n">
        <v>373</v>
      </c>
      <c r="O32" s="366" t="n">
        <v>13.7791741472172</v>
      </c>
      <c r="P32" s="367" t="n">
        <v>16.5483584738243</v>
      </c>
      <c r="Q32" s="636" t="n">
        <f aca="false">SUM(E32*100/C32)</f>
        <v>24.434028124065</v>
      </c>
      <c r="R32" s="636" t="n">
        <f aca="false">SUM(F32*100/D32)</f>
        <v>17.6026527444617</v>
      </c>
      <c r="S32" s="636" t="n">
        <f aca="false">SUM(I32*100/E32)</f>
        <v>9.06122448979592</v>
      </c>
      <c r="T32" s="637" t="n">
        <f aca="false">SUM(J32*100/F32)</f>
        <v>9.65931863727455</v>
      </c>
      <c r="U32" s="636" t="n">
        <f aca="false">SUM(E32-I32)</f>
        <v>2228</v>
      </c>
      <c r="V32" s="636" t="n">
        <f aca="false">SUM(F32-J32)</f>
        <v>2254</v>
      </c>
      <c r="W32" s="638" t="n">
        <f aca="false">SUM(M32*100/U32)</f>
        <v>13.7791741472172</v>
      </c>
      <c r="X32" s="636" t="n">
        <f aca="false">SUM(N32*100/V32)</f>
        <v>16.5483584738243</v>
      </c>
    </row>
    <row r="33" customFormat="false" ht="12" hidden="false" customHeight="true" outlineLevel="0" collapsed="false">
      <c r="A33" s="639" t="n">
        <v>24</v>
      </c>
      <c r="B33" s="591" t="s">
        <v>99</v>
      </c>
      <c r="C33" s="640" t="n">
        <v>4436</v>
      </c>
      <c r="D33" s="640" t="n">
        <v>4468</v>
      </c>
      <c r="E33" s="640" t="n">
        <v>2154</v>
      </c>
      <c r="F33" s="640" t="n">
        <v>1144</v>
      </c>
      <c r="G33" s="366" t="n">
        <v>48.5572587917042</v>
      </c>
      <c r="H33" s="366" t="n">
        <v>25.604297224709</v>
      </c>
      <c r="I33" s="640" t="n">
        <v>19</v>
      </c>
      <c r="J33" s="640" t="n">
        <v>279</v>
      </c>
      <c r="K33" s="366" t="n">
        <v>0.882079851439183</v>
      </c>
      <c r="L33" s="366" t="n">
        <v>24.3881118881119</v>
      </c>
      <c r="M33" s="640" t="n">
        <v>366</v>
      </c>
      <c r="N33" s="640" t="n">
        <v>218</v>
      </c>
      <c r="O33" s="366" t="n">
        <v>17.1428571428571</v>
      </c>
      <c r="P33" s="367" t="n">
        <v>25.2023121387283</v>
      </c>
      <c r="Q33" s="636" t="n">
        <f aca="false">SUM(E33*100/C33)</f>
        <v>48.5572587917042</v>
      </c>
      <c r="R33" s="636" t="n">
        <f aca="false">SUM(F33*100/D33)</f>
        <v>25.604297224709</v>
      </c>
      <c r="S33" s="636" t="n">
        <f aca="false">SUM(I33*100/E33)</f>
        <v>0.882079851439183</v>
      </c>
      <c r="T33" s="637" t="n">
        <f aca="false">SUM(J33*100/F33)</f>
        <v>24.3881118881119</v>
      </c>
      <c r="U33" s="636" t="n">
        <f aca="false">SUM(E33-I33)</f>
        <v>2135</v>
      </c>
      <c r="V33" s="636" t="n">
        <f aca="false">SUM(F33-J33)</f>
        <v>865</v>
      </c>
      <c r="W33" s="638" t="n">
        <f aca="false">SUM(M33*100/U33)</f>
        <v>17.1428571428571</v>
      </c>
      <c r="X33" s="636" t="n">
        <f aca="false">SUM(N33*100/V33)</f>
        <v>25.2023121387283</v>
      </c>
    </row>
    <row r="34" customFormat="false" ht="12" hidden="false" customHeight="true" outlineLevel="0" collapsed="false">
      <c r="A34" s="639" t="n">
        <v>25</v>
      </c>
      <c r="B34" s="591" t="s">
        <v>100</v>
      </c>
      <c r="C34" s="640" t="n">
        <v>25449</v>
      </c>
      <c r="D34" s="640" t="n">
        <v>9059</v>
      </c>
      <c r="E34" s="640" t="n">
        <v>1732</v>
      </c>
      <c r="F34" s="640" t="n">
        <v>1616</v>
      </c>
      <c r="G34" s="366" t="n">
        <v>6.80576839954419</v>
      </c>
      <c r="H34" s="366" t="n">
        <v>17.8386135335026</v>
      </c>
      <c r="I34" s="640" t="n">
        <v>84</v>
      </c>
      <c r="J34" s="640" t="n">
        <v>136</v>
      </c>
      <c r="K34" s="366" t="n">
        <v>4.84988452655889</v>
      </c>
      <c r="L34" s="366" t="n">
        <v>8.41584158415842</v>
      </c>
      <c r="M34" s="640" t="n">
        <v>287</v>
      </c>
      <c r="N34" s="640" t="n">
        <v>70</v>
      </c>
      <c r="O34" s="366" t="n">
        <v>17.4150485436893</v>
      </c>
      <c r="P34" s="367" t="n">
        <v>4.72972972972973</v>
      </c>
      <c r="Q34" s="636" t="n">
        <f aca="false">SUM(E34*100/C34)</f>
        <v>6.80576839954419</v>
      </c>
      <c r="R34" s="636" t="n">
        <f aca="false">SUM(F34*100/D34)</f>
        <v>17.8386135335026</v>
      </c>
      <c r="S34" s="636" t="n">
        <f aca="false">SUM(I34*100/E34)</f>
        <v>4.84988452655889</v>
      </c>
      <c r="T34" s="637" t="n">
        <f aca="false">SUM(J34*100/F34)</f>
        <v>8.41584158415842</v>
      </c>
      <c r="U34" s="636" t="n">
        <f aca="false">SUM(E34-I34)</f>
        <v>1648</v>
      </c>
      <c r="V34" s="636" t="n">
        <f aca="false">SUM(F34-J34)</f>
        <v>1480</v>
      </c>
      <c r="W34" s="638" t="n">
        <f aca="false">SUM(M34*100/U34)</f>
        <v>17.4150485436893</v>
      </c>
      <c r="X34" s="636" t="n">
        <f aca="false">SUM(N34*100/V34)</f>
        <v>4.72972972972973</v>
      </c>
    </row>
    <row r="35" customFormat="false" ht="12" hidden="false" customHeight="true" outlineLevel="0" collapsed="false">
      <c r="A35" s="639" t="n">
        <v>26</v>
      </c>
      <c r="B35" s="591" t="s">
        <v>101</v>
      </c>
      <c r="C35" s="640" t="n">
        <v>29796</v>
      </c>
      <c r="D35" s="640" t="n">
        <v>25403</v>
      </c>
      <c r="E35" s="640" t="n">
        <v>13380</v>
      </c>
      <c r="F35" s="640" t="n">
        <v>8893</v>
      </c>
      <c r="G35" s="366" t="n">
        <v>44.905356423681</v>
      </c>
      <c r="H35" s="366" t="n">
        <v>35.0076762587096</v>
      </c>
      <c r="I35" s="640" t="n">
        <v>1294</v>
      </c>
      <c r="J35" s="640" t="n">
        <v>1056</v>
      </c>
      <c r="K35" s="366" t="n">
        <v>9.6711509715994</v>
      </c>
      <c r="L35" s="366" t="n">
        <v>11.8745080400315</v>
      </c>
      <c r="M35" s="640" t="n">
        <v>2185</v>
      </c>
      <c r="N35" s="640" t="n">
        <v>4344</v>
      </c>
      <c r="O35" s="366" t="n">
        <v>18.0787688234321</v>
      </c>
      <c r="P35" s="367" t="n">
        <v>55.4293734847518</v>
      </c>
      <c r="Q35" s="636" t="n">
        <f aca="false">SUM(E35*100/C35)</f>
        <v>44.905356423681</v>
      </c>
      <c r="R35" s="636" t="n">
        <f aca="false">SUM(F35*100/D35)</f>
        <v>35.0076762587096</v>
      </c>
      <c r="S35" s="636" t="n">
        <f aca="false">SUM(I35*100/E35)</f>
        <v>9.6711509715994</v>
      </c>
      <c r="T35" s="637" t="n">
        <f aca="false">SUM(J35*100/F35)</f>
        <v>11.8745080400315</v>
      </c>
      <c r="U35" s="636" t="n">
        <f aca="false">SUM(E35-I35)</f>
        <v>12086</v>
      </c>
      <c r="V35" s="636" t="n">
        <f aca="false">SUM(F35-J35)</f>
        <v>7837</v>
      </c>
      <c r="W35" s="638" t="n">
        <f aca="false">SUM(M35*100/U35)</f>
        <v>18.0787688234321</v>
      </c>
      <c r="X35" s="636" t="n">
        <f aca="false">SUM(N35*100/V35)</f>
        <v>55.4293734847518</v>
      </c>
    </row>
    <row r="36" customFormat="false" ht="12" hidden="false" customHeight="true" outlineLevel="0" collapsed="false">
      <c r="A36" s="639" t="n">
        <v>27</v>
      </c>
      <c r="B36" s="591" t="s">
        <v>102</v>
      </c>
      <c r="C36" s="640" t="n">
        <v>10525</v>
      </c>
      <c r="D36" s="640" t="n">
        <v>10472</v>
      </c>
      <c r="E36" s="640" t="n">
        <v>5115</v>
      </c>
      <c r="F36" s="640" t="n">
        <v>3190</v>
      </c>
      <c r="G36" s="366" t="n">
        <v>48.5985748218527</v>
      </c>
      <c r="H36" s="366" t="n">
        <v>30.4621848739496</v>
      </c>
      <c r="I36" s="640" t="n">
        <v>51</v>
      </c>
      <c r="J36" s="640" t="n">
        <v>116</v>
      </c>
      <c r="K36" s="366" t="n">
        <v>0.997067448680352</v>
      </c>
      <c r="L36" s="366" t="n">
        <v>3.63636363636364</v>
      </c>
      <c r="M36" s="640" t="n">
        <v>1100</v>
      </c>
      <c r="N36" s="640" t="n">
        <v>1891</v>
      </c>
      <c r="O36" s="366" t="n">
        <v>21.7219589257504</v>
      </c>
      <c r="P36" s="367" t="n">
        <v>61.515940143136</v>
      </c>
      <c r="Q36" s="636" t="n">
        <f aca="false">SUM(E36*100/C36)</f>
        <v>48.5985748218527</v>
      </c>
      <c r="R36" s="636" t="n">
        <f aca="false">SUM(F36*100/D36)</f>
        <v>30.4621848739496</v>
      </c>
      <c r="S36" s="636" t="n">
        <f aca="false">SUM(I36*100/E36)</f>
        <v>0.997067448680352</v>
      </c>
      <c r="T36" s="637" t="n">
        <f aca="false">SUM(J36*100/F36)</f>
        <v>3.63636363636364</v>
      </c>
      <c r="U36" s="636" t="n">
        <f aca="false">SUM(E36-I36)</f>
        <v>5064</v>
      </c>
      <c r="V36" s="636" t="n">
        <f aca="false">SUM(F36-J36)</f>
        <v>3074</v>
      </c>
      <c r="W36" s="638" t="n">
        <f aca="false">SUM(M36*100/U36)</f>
        <v>21.7219589257504</v>
      </c>
      <c r="X36" s="636" t="n">
        <f aca="false">SUM(N36*100/V36)</f>
        <v>61.515940143136</v>
      </c>
    </row>
    <row r="37" customFormat="false" ht="12" hidden="false" customHeight="true" outlineLevel="0" collapsed="false">
      <c r="A37" s="641"/>
      <c r="B37" s="593" t="s">
        <v>13</v>
      </c>
      <c r="C37" s="520" t="n">
        <v>850583</v>
      </c>
      <c r="D37" s="520" t="n">
        <v>689583</v>
      </c>
      <c r="E37" s="520" t="n">
        <v>311174</v>
      </c>
      <c r="F37" s="520" t="n">
        <v>139211</v>
      </c>
      <c r="G37" s="384" t="n">
        <v>36.583613827222</v>
      </c>
      <c r="H37" s="384" t="n">
        <v>20.1877076436049</v>
      </c>
      <c r="I37" s="520" t="n">
        <v>12244</v>
      </c>
      <c r="J37" s="520" t="n">
        <v>10000</v>
      </c>
      <c r="K37" s="384" t="n">
        <v>3.93477604170014</v>
      </c>
      <c r="L37" s="384" t="n">
        <v>7.18334039695139</v>
      </c>
      <c r="M37" s="520" t="n">
        <v>84767</v>
      </c>
      <c r="N37" s="520" t="n">
        <v>44934</v>
      </c>
      <c r="O37" s="384" t="n">
        <v>28.3568059411902</v>
      </c>
      <c r="P37" s="385" t="n">
        <v>34.7756769934448</v>
      </c>
      <c r="Q37" s="636" t="n">
        <f aca="false">SUM(E37*100/C37)</f>
        <v>36.583613827222</v>
      </c>
      <c r="R37" s="636" t="n">
        <f aca="false">SUM(F37*100/D37)</f>
        <v>20.1877076436049</v>
      </c>
      <c r="S37" s="636" t="n">
        <f aca="false">SUM(I37*100/E37)</f>
        <v>3.93477604170014</v>
      </c>
      <c r="T37" s="637" t="n">
        <f aca="false">SUM(J37*100/F37)</f>
        <v>7.18334039695139</v>
      </c>
      <c r="U37" s="636" t="n">
        <f aca="false">SUM(E37-I37)</f>
        <v>298930</v>
      </c>
      <c r="V37" s="636" t="n">
        <f aca="false">SUM(F37-J37)</f>
        <v>129211</v>
      </c>
      <c r="W37" s="638" t="n">
        <f aca="false">SUM(M37*100/U37)</f>
        <v>28.3568059411902</v>
      </c>
      <c r="X37" s="636" t="n">
        <f aca="false">SUM(N37*100/V37)</f>
        <v>34.7756769934448</v>
      </c>
    </row>
    <row r="38" customFormat="false" ht="12.75" hidden="false" customHeight="false" outlineLevel="0" collapsed="false">
      <c r="B38" s="642" t="s">
        <v>333</v>
      </c>
      <c r="H38" s="449"/>
      <c r="L38" s="449"/>
      <c r="P38" s="449"/>
      <c r="Q38" s="633"/>
      <c r="R38" s="633"/>
      <c r="S38" s="633"/>
      <c r="T38" s="633"/>
      <c r="U38" s="633"/>
      <c r="V38" s="633"/>
    </row>
    <row r="39" customFormat="false" ht="12.75" hidden="false" customHeight="false" outlineLevel="0" collapsed="false">
      <c r="B39" s="642" t="s">
        <v>334</v>
      </c>
      <c r="H39" s="449"/>
      <c r="L39" s="449"/>
      <c r="P39" s="449"/>
      <c r="Q39" s="633"/>
      <c r="R39" s="633"/>
      <c r="S39" s="633"/>
      <c r="T39" s="633"/>
      <c r="U39" s="633"/>
      <c r="V39" s="633"/>
    </row>
    <row r="40" customFormat="false" ht="12.75" hidden="false" customHeight="false" outlineLevel="0" collapsed="false">
      <c r="B40" s="642" t="s">
        <v>335</v>
      </c>
      <c r="H40" s="449"/>
      <c r="L40" s="449"/>
      <c r="P40" s="449"/>
      <c r="Q40" s="19"/>
      <c r="R40" s="19"/>
      <c r="S40" s="19"/>
    </row>
    <row r="41" customFormat="false" ht="12.75" hidden="false" customHeight="false" outlineLevel="0" collapsed="false">
      <c r="H41" s="449"/>
      <c r="L41" s="449"/>
      <c r="P41" s="449"/>
      <c r="Q41" s="19"/>
      <c r="R41" s="19"/>
      <c r="S41" s="19"/>
    </row>
    <row r="42" customFormat="false" ht="12.75" hidden="false" customHeight="false" outlineLevel="0" collapsed="false">
      <c r="L42" s="449"/>
      <c r="P42" s="449"/>
      <c r="Q42" s="19"/>
      <c r="R42" s="19"/>
      <c r="S42" s="19"/>
    </row>
    <row r="43" customFormat="false" ht="12.75" hidden="false" customHeight="false" outlineLevel="0" collapsed="false">
      <c r="L43" s="449"/>
      <c r="P43" s="449"/>
      <c r="Q43" s="19"/>
      <c r="R43" s="19"/>
      <c r="S43" s="19"/>
    </row>
    <row r="44" customFormat="false" ht="12.75" hidden="false" customHeight="false" outlineLevel="0" collapsed="false">
      <c r="L44" s="449"/>
      <c r="P44" s="449"/>
      <c r="Q44" s="19"/>
      <c r="R44" s="19"/>
      <c r="S44" s="19"/>
    </row>
    <row r="45" customFormat="false" ht="12.75" hidden="false" customHeight="false" outlineLevel="0" collapsed="false">
      <c r="L45" s="449"/>
      <c r="P45" s="449"/>
      <c r="Q45" s="19"/>
      <c r="R45" s="19"/>
      <c r="S45" s="19"/>
    </row>
    <row r="46" customFormat="false" ht="12.75" hidden="false" customHeight="false" outlineLevel="0" collapsed="false">
      <c r="L46" s="449"/>
      <c r="P46" s="449"/>
      <c r="Q46" s="19"/>
      <c r="R46" s="19"/>
      <c r="S46" s="19"/>
    </row>
    <row r="47" customFormat="false" ht="12.75" hidden="false" customHeight="false" outlineLevel="0" collapsed="false">
      <c r="L47" s="449"/>
      <c r="P47" s="449"/>
      <c r="Q47" s="19"/>
      <c r="R47" s="19"/>
      <c r="S47" s="19"/>
    </row>
    <row r="48" customFormat="false" ht="12.75" hidden="false" customHeight="false" outlineLevel="0" collapsed="false">
      <c r="L48" s="449"/>
      <c r="P48" s="449"/>
      <c r="Q48" s="19"/>
      <c r="R48" s="19"/>
      <c r="S48" s="19"/>
    </row>
    <row r="49" customFormat="false" ht="12.75" hidden="false" customHeight="false" outlineLevel="0" collapsed="false">
      <c r="L49" s="449"/>
      <c r="P49" s="449"/>
      <c r="Q49" s="19"/>
      <c r="R49" s="19"/>
      <c r="S49" s="19"/>
    </row>
    <row r="50" customFormat="false" ht="12.75" hidden="false" customHeight="false" outlineLevel="0" collapsed="false">
      <c r="L50" s="449"/>
      <c r="Q50" s="19"/>
      <c r="R50" s="19"/>
      <c r="S50" s="19"/>
    </row>
    <row r="51" customFormat="false" ht="12.75" hidden="false" customHeight="false" outlineLevel="0" collapsed="false">
      <c r="L51" s="449"/>
    </row>
    <row r="52" customFormat="false" ht="12.75" hidden="false" customHeight="false" outlineLevel="0" collapsed="false">
      <c r="L52" s="449"/>
    </row>
    <row r="53" customFormat="false" ht="12.75" hidden="false" customHeight="false" outlineLevel="0" collapsed="false">
      <c r="L53" s="449"/>
    </row>
    <row r="54" customFormat="false" ht="12.75" hidden="false" customHeight="false" outlineLevel="0" collapsed="false">
      <c r="L54" s="449"/>
    </row>
    <row r="55" customFormat="false" ht="12.75" hidden="false" customHeight="false" outlineLevel="0" collapsed="false">
      <c r="L55" s="449"/>
    </row>
    <row r="56" customFormat="false" ht="12.75" hidden="false" customHeight="false" outlineLevel="0" collapsed="false">
      <c r="L56" s="449"/>
    </row>
    <row r="57" customFormat="false" ht="12.75" hidden="false" customHeight="false" outlineLevel="0" collapsed="false">
      <c r="L57" s="449"/>
    </row>
    <row r="58" customFormat="false" ht="12.75" hidden="false" customHeight="false" outlineLevel="0" collapsed="false">
      <c r="L58" s="449"/>
    </row>
    <row r="59" customFormat="false" ht="12.75" hidden="false" customHeight="false" outlineLevel="0" collapsed="false">
      <c r="L59" s="449"/>
    </row>
    <row r="60" customFormat="false" ht="12.75" hidden="false" customHeight="false" outlineLevel="0" collapsed="false">
      <c r="L60" s="449"/>
    </row>
    <row r="61" customFormat="false" ht="12.75" hidden="false" customHeight="false" outlineLevel="0" collapsed="false">
      <c r="L61" s="449"/>
    </row>
    <row r="62" customFormat="false" ht="12.75" hidden="false" customHeight="false" outlineLevel="0" collapsed="false">
      <c r="L62" s="449"/>
    </row>
    <row r="63" customFormat="false" ht="12.75" hidden="false" customHeight="false" outlineLevel="0" collapsed="false">
      <c r="L63" s="449"/>
    </row>
    <row r="64" customFormat="false" ht="12.75" hidden="false" customHeight="false" outlineLevel="0" collapsed="false">
      <c r="L64" s="449"/>
    </row>
    <row r="65" customFormat="false" ht="12.75" hidden="false" customHeight="false" outlineLevel="0" collapsed="false">
      <c r="L65" s="449"/>
    </row>
    <row r="66" customFormat="false" ht="12.75" hidden="false" customHeight="false" outlineLevel="0" collapsed="false">
      <c r="L66" s="449"/>
    </row>
    <row r="67" customFormat="false" ht="12.75" hidden="false" customHeight="false" outlineLevel="0" collapsed="false">
      <c r="L67" s="449"/>
    </row>
    <row r="68" customFormat="false" ht="12.75" hidden="false" customHeight="false" outlineLevel="0" collapsed="false">
      <c r="L68" s="449"/>
    </row>
    <row r="69" customFormat="false" ht="12.75" hidden="false" customHeight="false" outlineLevel="0" collapsed="false">
      <c r="L69" s="449"/>
    </row>
    <row r="70" customFormat="false" ht="12.75" hidden="false" customHeight="false" outlineLevel="0" collapsed="false">
      <c r="L70" s="449"/>
    </row>
    <row r="71" customFormat="false" ht="12.75" hidden="false" customHeight="false" outlineLevel="0" collapsed="false">
      <c r="L71" s="449"/>
    </row>
    <row r="72" customFormat="false" ht="12.75" hidden="false" customHeight="false" outlineLevel="0" collapsed="false">
      <c r="L72" s="449"/>
    </row>
    <row r="73" customFormat="false" ht="12.75" hidden="false" customHeight="false" outlineLevel="0" collapsed="false">
      <c r="L73" s="449"/>
    </row>
    <row r="74" customFormat="false" ht="12.75" hidden="false" customHeight="false" outlineLevel="0" collapsed="false">
      <c r="L74" s="449"/>
    </row>
    <row r="75" customFormat="false" ht="12.75" hidden="false" customHeight="false" outlineLevel="0" collapsed="false">
      <c r="L75" s="449"/>
    </row>
    <row r="76" customFormat="false" ht="12.75" hidden="false" customHeight="false" outlineLevel="0" collapsed="false">
      <c r="L76" s="449"/>
    </row>
    <row r="77" customFormat="false" ht="12.75" hidden="false" customHeight="false" outlineLevel="0" collapsed="false">
      <c r="L77" s="449"/>
    </row>
    <row r="78" customFormat="false" ht="12.75" hidden="false" customHeight="false" outlineLevel="0" collapsed="false">
      <c r="L78" s="449"/>
    </row>
    <row r="79" customFormat="false" ht="12.75" hidden="false" customHeight="false" outlineLevel="0" collapsed="false">
      <c r="L79" s="449"/>
    </row>
    <row r="80" customFormat="false" ht="12.75" hidden="false" customHeight="false" outlineLevel="0" collapsed="false">
      <c r="L80" s="449"/>
    </row>
    <row r="81" customFormat="false" ht="12.75" hidden="false" customHeight="false" outlineLevel="0" collapsed="false">
      <c r="L81" s="449"/>
    </row>
    <row r="82" customFormat="false" ht="12.75" hidden="false" customHeight="false" outlineLevel="0" collapsed="false">
      <c r="L82" s="449"/>
    </row>
    <row r="83" customFormat="false" ht="12.75" hidden="false" customHeight="false" outlineLevel="0" collapsed="false">
      <c r="L83" s="449"/>
    </row>
    <row r="84" customFormat="false" ht="12.75" hidden="false" customHeight="false" outlineLevel="0" collapsed="false">
      <c r="L84" s="449"/>
    </row>
    <row r="85" customFormat="false" ht="12.75" hidden="false" customHeight="false" outlineLevel="0" collapsed="false">
      <c r="L85" s="449"/>
    </row>
    <row r="86" customFormat="false" ht="12.75" hidden="false" customHeight="false" outlineLevel="0" collapsed="false">
      <c r="L86" s="449"/>
    </row>
    <row r="87" customFormat="false" ht="12.75" hidden="false" customHeight="false" outlineLevel="0" collapsed="false">
      <c r="L87" s="449"/>
    </row>
    <row r="88" customFormat="false" ht="12.75" hidden="false" customHeight="false" outlineLevel="0" collapsed="false">
      <c r="L88" s="449"/>
    </row>
    <row r="89" customFormat="false" ht="12.75" hidden="false" customHeight="false" outlineLevel="0" collapsed="false">
      <c r="L89" s="449"/>
    </row>
    <row r="90" customFormat="false" ht="12.75" hidden="false" customHeight="false" outlineLevel="0" collapsed="false">
      <c r="L90" s="449"/>
    </row>
    <row r="91" customFormat="false" ht="12.75" hidden="false" customHeight="false" outlineLevel="0" collapsed="false">
      <c r="L91" s="449"/>
    </row>
    <row r="92" customFormat="false" ht="12.75" hidden="false" customHeight="false" outlineLevel="0" collapsed="false">
      <c r="L92" s="449"/>
    </row>
    <row r="93" customFormat="false" ht="12.75" hidden="false" customHeight="false" outlineLevel="0" collapsed="false">
      <c r="L93" s="449"/>
    </row>
    <row r="94" customFormat="false" ht="12.75" hidden="false" customHeight="false" outlineLevel="0" collapsed="false">
      <c r="L94" s="449"/>
    </row>
    <row r="95" customFormat="false" ht="12.75" hidden="false" customHeight="false" outlineLevel="0" collapsed="false">
      <c r="L95" s="449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6" min="23" style="1" width="9.85"/>
    <col collapsed="false" customWidth="true" hidden="false" outlineLevel="0" max="28" min="27" style="1" width="6.41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R1" s="104" t="s">
        <v>55</v>
      </c>
      <c r="AE1" s="104" t="s">
        <v>56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105"/>
      <c r="C3" s="54" t="s">
        <v>5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105"/>
      <c r="T3" s="105"/>
      <c r="U3" s="105"/>
      <c r="V3" s="105"/>
      <c r="W3" s="105"/>
      <c r="X3" s="105"/>
      <c r="Y3" s="105"/>
      <c r="Z3" s="105"/>
      <c r="AA3" s="105"/>
    </row>
    <row r="4" customFormat="false" ht="16.5" hidden="false" customHeight="false" outlineLevel="0" collapsed="false">
      <c r="L4" s="4"/>
      <c r="M4" s="4"/>
    </row>
    <row r="5" customFormat="false" ht="16.5" hidden="false" customHeight="true" outlineLevel="0" collapsed="false">
      <c r="A5" s="106"/>
      <c r="B5" s="107"/>
      <c r="C5" s="108" t="s">
        <v>58</v>
      </c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9" t="s">
        <v>59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customFormat="false" ht="78" hidden="false" customHeight="true" outlineLevel="0" collapsed="false">
      <c r="A6" s="110" t="s">
        <v>2</v>
      </c>
      <c r="B6" s="111" t="s">
        <v>43</v>
      </c>
      <c r="C6" s="111" t="s">
        <v>60</v>
      </c>
      <c r="D6" s="111"/>
      <c r="E6" s="112" t="s">
        <v>61</v>
      </c>
      <c r="F6" s="112"/>
      <c r="G6" s="58" t="s">
        <v>44</v>
      </c>
      <c r="H6" s="58"/>
      <c r="I6" s="58"/>
      <c r="J6" s="58"/>
      <c r="K6" s="58" t="s">
        <v>45</v>
      </c>
      <c r="L6" s="58"/>
      <c r="M6" s="58"/>
      <c r="N6" s="58"/>
      <c r="O6" s="58" t="s">
        <v>46</v>
      </c>
      <c r="P6" s="58"/>
      <c r="Q6" s="58"/>
      <c r="R6" s="58"/>
      <c r="S6" s="58" t="s">
        <v>47</v>
      </c>
      <c r="T6" s="58"/>
      <c r="U6" s="58"/>
      <c r="V6" s="58"/>
      <c r="W6" s="58" t="s">
        <v>48</v>
      </c>
      <c r="X6" s="58"/>
      <c r="Y6" s="58" t="s">
        <v>49</v>
      </c>
      <c r="Z6" s="58"/>
      <c r="AA6" s="58" t="s">
        <v>50</v>
      </c>
      <c r="AB6" s="58"/>
      <c r="AC6" s="59" t="s">
        <v>51</v>
      </c>
      <c r="AD6" s="59"/>
      <c r="AE6" s="60" t="s">
        <v>6</v>
      </c>
    </row>
    <row r="7" customFormat="false" ht="17.25" hidden="false" customHeight="true" outlineLevel="0" collapsed="false">
      <c r="A7" s="110"/>
      <c r="B7" s="111"/>
      <c r="C7" s="111"/>
      <c r="D7" s="111"/>
      <c r="E7" s="112"/>
      <c r="F7" s="112"/>
      <c r="G7" s="61" t="s">
        <v>4</v>
      </c>
      <c r="H7" s="61"/>
      <c r="I7" s="61" t="s">
        <v>5</v>
      </c>
      <c r="J7" s="61"/>
      <c r="K7" s="61" t="s">
        <v>4</v>
      </c>
      <c r="L7" s="61"/>
      <c r="M7" s="61" t="s">
        <v>5</v>
      </c>
      <c r="N7" s="61"/>
      <c r="O7" s="61" t="s">
        <v>4</v>
      </c>
      <c r="P7" s="61"/>
      <c r="Q7" s="61" t="s">
        <v>5</v>
      </c>
      <c r="R7" s="61"/>
      <c r="S7" s="61" t="s">
        <v>4</v>
      </c>
      <c r="T7" s="61"/>
      <c r="U7" s="61" t="s">
        <v>5</v>
      </c>
      <c r="V7" s="61"/>
      <c r="W7" s="7" t="s">
        <v>4</v>
      </c>
      <c r="X7" s="7" t="s">
        <v>5</v>
      </c>
      <c r="Y7" s="7" t="s">
        <v>4</v>
      </c>
      <c r="Z7" s="7" t="s">
        <v>5</v>
      </c>
      <c r="AA7" s="7" t="s">
        <v>4</v>
      </c>
      <c r="AB7" s="7" t="s">
        <v>5</v>
      </c>
      <c r="AC7" s="7" t="s">
        <v>4</v>
      </c>
      <c r="AD7" s="7" t="s">
        <v>5</v>
      </c>
      <c r="AE7" s="113" t="s">
        <v>52</v>
      </c>
      <c r="AF7" s="114" t="n">
        <v>2007</v>
      </c>
      <c r="AG7" s="114"/>
      <c r="AH7" s="114" t="n">
        <v>2008</v>
      </c>
      <c r="AI7" s="114"/>
      <c r="AJ7" s="114" t="n">
        <v>2007</v>
      </c>
      <c r="AK7" s="114"/>
      <c r="AL7" s="114" t="n">
        <v>2008</v>
      </c>
      <c r="AM7" s="114"/>
      <c r="AN7" s="114" t="n">
        <v>2007</v>
      </c>
      <c r="AO7" s="114"/>
      <c r="AP7" s="114" t="n">
        <v>2008</v>
      </c>
      <c r="AQ7" s="114"/>
      <c r="AR7" s="114" t="n">
        <v>2007</v>
      </c>
      <c r="AS7" s="114"/>
      <c r="AT7" s="114" t="n">
        <v>2008</v>
      </c>
      <c r="AU7" s="114"/>
      <c r="AV7" s="115" t="n">
        <v>2007</v>
      </c>
      <c r="AW7" s="115" t="n">
        <v>2008</v>
      </c>
      <c r="AX7" s="115" t="n">
        <v>2007</v>
      </c>
      <c r="AY7" s="115" t="n">
        <v>2008</v>
      </c>
      <c r="AZ7" s="116" t="n">
        <v>2007</v>
      </c>
      <c r="BA7" s="116" t="n">
        <v>2008</v>
      </c>
      <c r="BB7" s="115" t="n">
        <v>2007</v>
      </c>
      <c r="BC7" s="115" t="n">
        <v>2008</v>
      </c>
    </row>
    <row r="8" customFormat="false" ht="48.75" hidden="false" customHeight="true" outlineLevel="0" collapsed="false">
      <c r="A8" s="110"/>
      <c r="B8" s="111"/>
      <c r="C8" s="117" t="s">
        <v>4</v>
      </c>
      <c r="D8" s="117" t="s">
        <v>5</v>
      </c>
      <c r="E8" s="117" t="s">
        <v>4</v>
      </c>
      <c r="F8" s="117" t="s">
        <v>5</v>
      </c>
      <c r="G8" s="64" t="s">
        <v>13</v>
      </c>
      <c r="H8" s="64" t="s">
        <v>15</v>
      </c>
      <c r="I8" s="64" t="s">
        <v>13</v>
      </c>
      <c r="J8" s="64" t="s">
        <v>15</v>
      </c>
      <c r="K8" s="64" t="s">
        <v>13</v>
      </c>
      <c r="L8" s="64" t="s">
        <v>15</v>
      </c>
      <c r="M8" s="64" t="s">
        <v>13</v>
      </c>
      <c r="N8" s="64" t="s">
        <v>15</v>
      </c>
      <c r="O8" s="64" t="s">
        <v>13</v>
      </c>
      <c r="P8" s="64" t="s">
        <v>15</v>
      </c>
      <c r="Q8" s="64" t="s">
        <v>13</v>
      </c>
      <c r="R8" s="64" t="s">
        <v>15</v>
      </c>
      <c r="S8" s="64" t="s">
        <v>13</v>
      </c>
      <c r="T8" s="64" t="s">
        <v>15</v>
      </c>
      <c r="U8" s="64" t="s">
        <v>13</v>
      </c>
      <c r="V8" s="64" t="s">
        <v>15</v>
      </c>
      <c r="W8" s="7"/>
      <c r="X8" s="7"/>
      <c r="Y8" s="7"/>
      <c r="Z8" s="7"/>
      <c r="AA8" s="7"/>
      <c r="AB8" s="7"/>
      <c r="AC8" s="7"/>
      <c r="AD8" s="7"/>
      <c r="AE8" s="113"/>
      <c r="AF8" s="64" t="s">
        <v>13</v>
      </c>
      <c r="AG8" s="64" t="s">
        <v>15</v>
      </c>
      <c r="AH8" s="64" t="s">
        <v>13</v>
      </c>
      <c r="AI8" s="64" t="s">
        <v>15</v>
      </c>
      <c r="AJ8" s="64" t="s">
        <v>13</v>
      </c>
      <c r="AK8" s="64" t="s">
        <v>15</v>
      </c>
      <c r="AL8" s="64" t="s">
        <v>13</v>
      </c>
      <c r="AM8" s="64" t="s">
        <v>15</v>
      </c>
      <c r="AN8" s="64" t="s">
        <v>13</v>
      </c>
      <c r="AO8" s="64" t="s">
        <v>15</v>
      </c>
      <c r="AP8" s="64" t="s">
        <v>13</v>
      </c>
      <c r="AQ8" s="64" t="s">
        <v>15</v>
      </c>
      <c r="AR8" s="64" t="s">
        <v>13</v>
      </c>
      <c r="AS8" s="64" t="s">
        <v>15</v>
      </c>
      <c r="AT8" s="64" t="s">
        <v>13</v>
      </c>
      <c r="AU8" s="64" t="s">
        <v>15</v>
      </c>
      <c r="AV8" s="115"/>
      <c r="AW8" s="115"/>
      <c r="AX8" s="115"/>
      <c r="AY8" s="115"/>
      <c r="AZ8" s="116"/>
      <c r="BA8" s="116"/>
      <c r="BB8" s="115"/>
      <c r="BC8" s="115"/>
    </row>
    <row r="9" customFormat="false" ht="12.75" hidden="false" customHeight="true" outlineLevel="0" collapsed="false">
      <c r="A9" s="118" t="s">
        <v>8</v>
      </c>
      <c r="B9" s="119" t="s">
        <v>9</v>
      </c>
      <c r="C9" s="119" t="n">
        <v>1</v>
      </c>
      <c r="D9" s="119" t="n">
        <v>2</v>
      </c>
      <c r="E9" s="119" t="n">
        <v>3</v>
      </c>
      <c r="F9" s="119" t="n">
        <v>4</v>
      </c>
      <c r="G9" s="66" t="n">
        <v>1</v>
      </c>
      <c r="H9" s="66" t="n">
        <v>2</v>
      </c>
      <c r="I9" s="66" t="n">
        <v>3</v>
      </c>
      <c r="J9" s="66" t="n">
        <v>4</v>
      </c>
      <c r="K9" s="66" t="n">
        <v>5</v>
      </c>
      <c r="L9" s="66" t="n">
        <v>6</v>
      </c>
      <c r="M9" s="66" t="n">
        <v>7</v>
      </c>
      <c r="N9" s="66" t="n">
        <v>8</v>
      </c>
      <c r="O9" s="66" t="n">
        <v>9</v>
      </c>
      <c r="P9" s="66" t="n">
        <v>10</v>
      </c>
      <c r="Q9" s="66" t="n">
        <v>11</v>
      </c>
      <c r="R9" s="66" t="n">
        <v>12</v>
      </c>
      <c r="S9" s="66" t="n">
        <v>13</v>
      </c>
      <c r="T9" s="66" t="n">
        <v>14</v>
      </c>
      <c r="U9" s="66" t="n">
        <v>15</v>
      </c>
      <c r="V9" s="67" t="n">
        <v>16</v>
      </c>
      <c r="W9" s="68" t="n">
        <v>17</v>
      </c>
      <c r="X9" s="69" t="n">
        <v>18</v>
      </c>
      <c r="Y9" s="69" t="n">
        <v>19</v>
      </c>
      <c r="Z9" s="69" t="n">
        <v>20</v>
      </c>
      <c r="AA9" s="70" t="n">
        <v>21</v>
      </c>
      <c r="AB9" s="69" t="n">
        <v>22</v>
      </c>
      <c r="AC9" s="69" t="n">
        <v>23</v>
      </c>
      <c r="AD9" s="120" t="n">
        <v>24</v>
      </c>
      <c r="AE9" s="121" t="n">
        <v>25</v>
      </c>
      <c r="AF9" s="66" t="n">
        <v>1</v>
      </c>
      <c r="AG9" s="66" t="n">
        <v>2</v>
      </c>
      <c r="AH9" s="66" t="n">
        <v>3</v>
      </c>
      <c r="AI9" s="66" t="n">
        <v>4</v>
      </c>
      <c r="AJ9" s="66" t="n">
        <v>5</v>
      </c>
      <c r="AK9" s="66" t="n">
        <v>6</v>
      </c>
      <c r="AL9" s="66" t="n">
        <v>7</v>
      </c>
      <c r="AM9" s="66" t="n">
        <v>8</v>
      </c>
      <c r="AN9" s="66" t="n">
        <v>9</v>
      </c>
      <c r="AO9" s="66" t="n">
        <v>10</v>
      </c>
      <c r="AP9" s="66" t="n">
        <v>11</v>
      </c>
      <c r="AQ9" s="66" t="n">
        <v>12</v>
      </c>
      <c r="AR9" s="66" t="n">
        <v>13</v>
      </c>
      <c r="AS9" s="66" t="n">
        <v>14</v>
      </c>
      <c r="AT9" s="66" t="n">
        <v>15</v>
      </c>
      <c r="AU9" s="66" t="n">
        <v>16</v>
      </c>
      <c r="AV9" s="66" t="n">
        <v>17</v>
      </c>
      <c r="AW9" s="66" t="n">
        <v>18</v>
      </c>
      <c r="AX9" s="66" t="n">
        <v>19</v>
      </c>
      <c r="AY9" s="66" t="n">
        <v>20</v>
      </c>
      <c r="AZ9" s="122" t="n">
        <v>21</v>
      </c>
      <c r="BA9" s="66" t="n">
        <v>22</v>
      </c>
      <c r="BB9" s="123"/>
      <c r="BC9" s="123"/>
      <c r="BD9" s="124"/>
    </row>
    <row r="10" customFormat="false" ht="12" hidden="false" customHeight="true" outlineLevel="0" collapsed="false">
      <c r="A10" s="72" t="n">
        <v>1</v>
      </c>
      <c r="B10" s="73" t="str">
        <f aca="false">REPT(1_2!B9,1)</f>
        <v>Автономна Республіка Крим</v>
      </c>
      <c r="C10" s="125" t="n">
        <v>24</v>
      </c>
      <c r="D10" s="125" t="n">
        <v>24</v>
      </c>
      <c r="E10" s="125" t="n">
        <v>217</v>
      </c>
      <c r="F10" s="125" t="n">
        <v>219</v>
      </c>
      <c r="G10" s="126" t="n">
        <v>17.0071219103477</v>
      </c>
      <c r="H10" s="126" t="n">
        <v>3.64976958525346</v>
      </c>
      <c r="I10" s="126" t="n">
        <v>16.2050643420506</v>
      </c>
      <c r="J10" s="126" t="n">
        <v>3.78912411789124</v>
      </c>
      <c r="K10" s="126" t="n">
        <v>20.1265186426477</v>
      </c>
      <c r="L10" s="126" t="n">
        <v>18.1851696690406</v>
      </c>
      <c r="M10" s="126" t="n">
        <v>15.8347862183479</v>
      </c>
      <c r="N10" s="126" t="n">
        <v>13.9742631797426</v>
      </c>
      <c r="O10" s="126" t="n">
        <v>33.0280687054881</v>
      </c>
      <c r="P10" s="126" t="n">
        <v>26.6292417260159</v>
      </c>
      <c r="Q10" s="126" t="n">
        <v>32.2299709422997</v>
      </c>
      <c r="R10" s="126" t="n">
        <v>25.9036944790369</v>
      </c>
      <c r="S10" s="126" t="n">
        <v>27.0875576036866</v>
      </c>
      <c r="T10" s="126" t="n">
        <v>26.9627147046502</v>
      </c>
      <c r="U10" s="126" t="n">
        <v>27.9294312992943</v>
      </c>
      <c r="V10" s="126" t="n">
        <v>27.7019510170195</v>
      </c>
      <c r="W10" s="126" t="n">
        <v>0.0310012568077084</v>
      </c>
      <c r="X10" s="126" t="n">
        <v>0.0116230801162308</v>
      </c>
      <c r="Y10" s="126" t="n">
        <v>0.182656053623796</v>
      </c>
      <c r="Z10" s="126" t="n">
        <v>0.146948941469489</v>
      </c>
      <c r="AA10" s="126" t="n">
        <v>0.000837871805613741</v>
      </c>
      <c r="AB10" s="126" t="n">
        <v>0</v>
      </c>
      <c r="AC10" s="126" t="n">
        <v>97.4637620444072</v>
      </c>
      <c r="AD10" s="126" t="n">
        <v>92.3578248235782</v>
      </c>
      <c r="AE10" s="127" t="n">
        <v>-5.23880580199906</v>
      </c>
      <c r="AF10" s="128" t="n">
        <f aca="false">SUM(1_1!C9/5.5/$E10)</f>
        <v>17.0071219103477</v>
      </c>
      <c r="AG10" s="128" t="n">
        <f aca="false">SUM(1_1!D9/5.5/$E10)</f>
        <v>3.64976958525346</v>
      </c>
      <c r="AH10" s="128" t="n">
        <f aca="false">SUM(1_1!E9/5.5/$F10)</f>
        <v>16.2050643420506</v>
      </c>
      <c r="AI10" s="128" t="n">
        <f aca="false">SUM(1_1!F9/5.5/$F10)</f>
        <v>3.78912411789124</v>
      </c>
      <c r="AJ10" s="128" t="n">
        <f aca="false">SUM(1_1!G9/5.5/$E10)</f>
        <v>20.1265186426477</v>
      </c>
      <c r="AK10" s="128" t="n">
        <f aca="false">SUM(1_1!H9/5.5/$E10)</f>
        <v>18.1851696690406</v>
      </c>
      <c r="AL10" s="128" t="n">
        <f aca="false">SUM(1_1!I9/5.5/$F10)</f>
        <v>15.8347862183479</v>
      </c>
      <c r="AM10" s="128" t="n">
        <f aca="false">SUM(1_1!J9/5.5/$F10)</f>
        <v>13.9742631797426</v>
      </c>
      <c r="AN10" s="128" t="n">
        <f aca="false">SUM(1_1!K9/5.5/$E10)</f>
        <v>33.0280687054881</v>
      </c>
      <c r="AO10" s="128" t="n">
        <f aca="false">SUM(1_1!L9/5.5/$E10)</f>
        <v>26.6292417260159</v>
      </c>
      <c r="AP10" s="128" t="n">
        <f aca="false">SUM(1_1!M9/5.5/$F10)</f>
        <v>32.2299709422997</v>
      </c>
      <c r="AQ10" s="128" t="n">
        <f aca="false">SUM(1_1!N9/5.5/$F10)</f>
        <v>25.9036944790369</v>
      </c>
      <c r="AR10" s="128" t="n">
        <f aca="false">SUM(1_1!O9/5.5/$E10)</f>
        <v>27.0875576036866</v>
      </c>
      <c r="AS10" s="128" t="n">
        <f aca="false">SUM(1_1!P9/5.5/$E10)</f>
        <v>26.9627147046502</v>
      </c>
      <c r="AT10" s="128" t="n">
        <f aca="false">SUM(1_1!Q9/5.5/$F10)</f>
        <v>27.9294312992943</v>
      </c>
      <c r="AU10" s="128" t="n">
        <f aca="false">SUM(1_1!R9/5.5/$F10)</f>
        <v>27.7019510170195</v>
      </c>
      <c r="AV10" s="128" t="n">
        <f aca="false">SUM(1_1!S9/5.5/$E10)</f>
        <v>0.0310012568077084</v>
      </c>
      <c r="AW10" s="128" t="n">
        <f aca="false">SUM(1_1!T9/5.5/$F10)</f>
        <v>0.0116230801162308</v>
      </c>
      <c r="AX10" s="128" t="n">
        <f aca="false">SUM(1_1!U9/5.5/$E10)</f>
        <v>0.182656053623796</v>
      </c>
      <c r="AY10" s="128" t="n">
        <f aca="false">SUM(1_1!V9/5.5/$F10)</f>
        <v>0.146948941469489</v>
      </c>
      <c r="AZ10" s="128" t="n">
        <f aca="false">SUM(1_1!W9/5.5/$E10)</f>
        <v>0.000837871805613741</v>
      </c>
      <c r="BA10" s="128" t="n">
        <f aca="false">SUM(1_1!X9/5.5/$F10)</f>
        <v>0</v>
      </c>
      <c r="BB10" s="128" t="n">
        <f aca="false">SUM(1_1!Y9/5.5/$E10)</f>
        <v>97.4637620444072</v>
      </c>
      <c r="BC10" s="128" t="n">
        <f aca="false">SUM(1_1!Z9/5.5/$F10)</f>
        <v>92.3578248235782</v>
      </c>
      <c r="BD10" s="129" t="n">
        <f aca="false">SUM(AD10-AC10)</f>
        <v>-5.10593722082896</v>
      </c>
      <c r="BE10" s="1" t="n">
        <f aca="false">SUM(BD10*100/AC10)</f>
        <v>-5.23880580199906</v>
      </c>
    </row>
    <row r="11" customFormat="false" ht="12" hidden="false" customHeight="true" outlineLevel="0" collapsed="false">
      <c r="A11" s="76" t="n">
        <v>2</v>
      </c>
      <c r="B11" s="77" t="str">
        <f aca="false">REPT(1_2!B10,1)</f>
        <v>Вінницька</v>
      </c>
      <c r="C11" s="130" t="n">
        <v>31</v>
      </c>
      <c r="D11" s="130" t="n">
        <v>31</v>
      </c>
      <c r="E11" s="130" t="n">
        <v>174</v>
      </c>
      <c r="F11" s="130" t="n">
        <v>176</v>
      </c>
      <c r="G11" s="131" t="n">
        <v>11.3082549634274</v>
      </c>
      <c r="H11" s="131" t="n">
        <v>3.44723092998955</v>
      </c>
      <c r="I11" s="131" t="n">
        <v>10.7427685950413</v>
      </c>
      <c r="J11" s="131" t="n">
        <v>3.5650826446281</v>
      </c>
      <c r="K11" s="131" t="n">
        <v>13.3385579937304</v>
      </c>
      <c r="L11" s="131" t="n">
        <v>11.3448275862069</v>
      </c>
      <c r="M11" s="131" t="n">
        <v>7.09814049586777</v>
      </c>
      <c r="N11" s="131" t="n">
        <v>5.86880165289256</v>
      </c>
      <c r="O11" s="131" t="n">
        <v>27.0804597701149</v>
      </c>
      <c r="P11" s="131" t="n">
        <v>22.3939393939394</v>
      </c>
      <c r="Q11" s="131" t="n">
        <v>26.8760330578512</v>
      </c>
      <c r="R11" s="131" t="n">
        <v>22.5526859504132</v>
      </c>
      <c r="S11" s="131" t="n">
        <v>32.8547544409613</v>
      </c>
      <c r="T11" s="131" t="n">
        <v>32.8244514106583</v>
      </c>
      <c r="U11" s="131" t="n">
        <v>34.0619834710744</v>
      </c>
      <c r="V11" s="131" t="n">
        <v>33.9752066115703</v>
      </c>
      <c r="W11" s="131" t="n">
        <v>0.0480668756530826</v>
      </c>
      <c r="X11" s="131" t="n">
        <v>0.015495867768595</v>
      </c>
      <c r="Y11" s="131" t="n">
        <v>0.105538140020899</v>
      </c>
      <c r="Z11" s="131" t="n">
        <v>0.105371900826446</v>
      </c>
      <c r="AA11" s="131" t="n">
        <v>0.134796238244514</v>
      </c>
      <c r="AB11" s="131" t="n">
        <v>0.00206611570247934</v>
      </c>
      <c r="AC11" s="131" t="n">
        <v>84.8704284221526</v>
      </c>
      <c r="AD11" s="131" t="n">
        <v>78.9018595041322</v>
      </c>
      <c r="AE11" s="132" t="n">
        <v>-7.03256602916173</v>
      </c>
      <c r="AF11" s="128" t="n">
        <f aca="false">SUM(1_1!C10/5.5/$E11)</f>
        <v>11.3082549634274</v>
      </c>
      <c r="AG11" s="128" t="n">
        <f aca="false">SUM(1_1!D10/5.5/$E11)</f>
        <v>3.44723092998955</v>
      </c>
      <c r="AH11" s="128" t="n">
        <f aca="false">SUM(1_1!E10/5.5/$F11)</f>
        <v>10.7427685950413</v>
      </c>
      <c r="AI11" s="128" t="n">
        <f aca="false">SUM(1_1!F10/5.5/$F11)</f>
        <v>3.5650826446281</v>
      </c>
      <c r="AJ11" s="128" t="n">
        <f aca="false">SUM(1_1!G10/5.5/$E11)</f>
        <v>13.3385579937304</v>
      </c>
      <c r="AK11" s="128" t="n">
        <f aca="false">SUM(1_1!H10/5.5/$E11)</f>
        <v>11.3448275862069</v>
      </c>
      <c r="AL11" s="128" t="n">
        <f aca="false">SUM(1_1!I10/5.5/$F11)</f>
        <v>7.09814049586777</v>
      </c>
      <c r="AM11" s="128" t="n">
        <f aca="false">SUM(1_1!J10/5.5/$F11)</f>
        <v>5.86880165289256</v>
      </c>
      <c r="AN11" s="128" t="n">
        <f aca="false">SUM(1_1!K10/5.5/$E11)</f>
        <v>27.0804597701149</v>
      </c>
      <c r="AO11" s="128" t="n">
        <f aca="false">SUM(1_1!L10/5.5/$E11)</f>
        <v>22.3939393939394</v>
      </c>
      <c r="AP11" s="128" t="n">
        <f aca="false">SUM(1_1!M10/5.5/$F11)</f>
        <v>26.8760330578512</v>
      </c>
      <c r="AQ11" s="128" t="n">
        <f aca="false">SUM(1_1!N10/5.5/$F11)</f>
        <v>22.5526859504132</v>
      </c>
      <c r="AR11" s="128" t="n">
        <f aca="false">SUM(1_1!O10/5.5/$E11)</f>
        <v>32.8547544409613</v>
      </c>
      <c r="AS11" s="128" t="n">
        <f aca="false">SUM(1_1!P10/5.5/$E11)</f>
        <v>32.8244514106583</v>
      </c>
      <c r="AT11" s="128" t="n">
        <f aca="false">SUM(1_1!Q10/5.5/$F11)</f>
        <v>34.0619834710744</v>
      </c>
      <c r="AU11" s="128" t="n">
        <f aca="false">SUM(1_1!R10/5.5/$F11)</f>
        <v>33.9752066115703</v>
      </c>
      <c r="AV11" s="128" t="n">
        <f aca="false">SUM(1_1!S10/5.5/$E11)</f>
        <v>0.0480668756530826</v>
      </c>
      <c r="AW11" s="128" t="n">
        <f aca="false">SUM(1_1!T10/5.5/$F11)</f>
        <v>0.015495867768595</v>
      </c>
      <c r="AX11" s="128" t="n">
        <f aca="false">SUM(1_1!U10/5.5/$E11)</f>
        <v>0.105538140020899</v>
      </c>
      <c r="AY11" s="128" t="n">
        <f aca="false">SUM(1_1!V10/5.5/$F11)</f>
        <v>0.105371900826446</v>
      </c>
      <c r="AZ11" s="128" t="n">
        <f aca="false">SUM(1_1!W10/5.5/$E11)</f>
        <v>0.134796238244514</v>
      </c>
      <c r="BA11" s="128" t="n">
        <f aca="false">SUM(1_1!X10/5.5/$F11)</f>
        <v>0.00206611570247934</v>
      </c>
      <c r="BB11" s="128" t="n">
        <f aca="false">SUM(1_1!Y10/5.5/$E11)</f>
        <v>84.8704284221526</v>
      </c>
      <c r="BC11" s="128" t="n">
        <f aca="false">SUM(1_1!Z10/5.5/$F11)</f>
        <v>78.9018595041322</v>
      </c>
      <c r="BD11" s="129" t="n">
        <f aca="false">SUM(AD11-AC11)</f>
        <v>-5.96856891802032</v>
      </c>
      <c r="BE11" s="1" t="n">
        <f aca="false">SUM(BD11*100/AC11)</f>
        <v>-7.03256602916173</v>
      </c>
    </row>
    <row r="12" customFormat="false" ht="12" hidden="false" customHeight="true" outlineLevel="0" collapsed="false">
      <c r="A12" s="76" t="n">
        <v>3</v>
      </c>
      <c r="B12" s="77" t="str">
        <f aca="false">REPT(1_2!B11,1)</f>
        <v>Волинська</v>
      </c>
      <c r="C12" s="130" t="n">
        <v>17</v>
      </c>
      <c r="D12" s="130" t="n">
        <v>17</v>
      </c>
      <c r="E12" s="130" t="n">
        <v>98</v>
      </c>
      <c r="F12" s="130" t="n">
        <v>99</v>
      </c>
      <c r="G12" s="131" t="n">
        <v>10.4786641929499</v>
      </c>
      <c r="H12" s="131" t="n">
        <v>2.91836734693878</v>
      </c>
      <c r="I12" s="131" t="n">
        <v>9.5959595959596</v>
      </c>
      <c r="J12" s="131" t="n">
        <v>2.98255280073462</v>
      </c>
      <c r="K12" s="131" t="n">
        <v>46.8552875695733</v>
      </c>
      <c r="L12" s="131" t="n">
        <v>44.2374768089054</v>
      </c>
      <c r="M12" s="131" t="n">
        <v>8.74747474747475</v>
      </c>
      <c r="N12" s="131" t="n">
        <v>8.07897153351699</v>
      </c>
      <c r="O12" s="131" t="n">
        <v>25.5807050092764</v>
      </c>
      <c r="P12" s="131" t="n">
        <v>22.6641929499072</v>
      </c>
      <c r="Q12" s="131" t="n">
        <v>26.0073461891644</v>
      </c>
      <c r="R12" s="131" t="n">
        <v>21.9908172635445</v>
      </c>
      <c r="S12" s="131" t="n">
        <v>26.9294990723562</v>
      </c>
      <c r="T12" s="131" t="n">
        <v>26.8404452690167</v>
      </c>
      <c r="U12" s="131" t="n">
        <v>27.2157943067034</v>
      </c>
      <c r="V12" s="131" t="n">
        <v>27.0872359963269</v>
      </c>
      <c r="W12" s="131" t="n">
        <v>0</v>
      </c>
      <c r="X12" s="131" t="n">
        <v>0.00183654729109275</v>
      </c>
      <c r="Y12" s="131" t="n">
        <v>0.0538033395176252</v>
      </c>
      <c r="Z12" s="131" t="n">
        <v>0.0440771349862259</v>
      </c>
      <c r="AA12" s="131" t="n">
        <v>0</v>
      </c>
      <c r="AB12" s="131" t="n">
        <v>0</v>
      </c>
      <c r="AC12" s="131" t="n">
        <v>109.897959183673</v>
      </c>
      <c r="AD12" s="131" t="n">
        <v>71.6124885215794</v>
      </c>
      <c r="AE12" s="132" t="n">
        <v>-34.8372899246538</v>
      </c>
      <c r="AF12" s="128" t="n">
        <f aca="false">SUM(1_1!C11/5.5/$E12)</f>
        <v>10.4786641929499</v>
      </c>
      <c r="AG12" s="128" t="n">
        <f aca="false">SUM(1_1!D11/5.5/$E12)</f>
        <v>2.91836734693878</v>
      </c>
      <c r="AH12" s="128" t="n">
        <f aca="false">SUM(1_1!E11/5.5/$F12)</f>
        <v>9.5959595959596</v>
      </c>
      <c r="AI12" s="128" t="n">
        <f aca="false">SUM(1_1!F11/5.5/$F12)</f>
        <v>2.98255280073462</v>
      </c>
      <c r="AJ12" s="128" t="n">
        <f aca="false">SUM(1_1!G11/5.5/$E12)</f>
        <v>46.8552875695733</v>
      </c>
      <c r="AK12" s="128" t="n">
        <f aca="false">SUM(1_1!H11/5.5/$E12)</f>
        <v>44.2374768089054</v>
      </c>
      <c r="AL12" s="128" t="n">
        <f aca="false">SUM(1_1!I11/5.5/$F12)</f>
        <v>8.74747474747475</v>
      </c>
      <c r="AM12" s="128" t="n">
        <f aca="false">SUM(1_1!J11/5.5/$F12)</f>
        <v>8.07897153351699</v>
      </c>
      <c r="AN12" s="128" t="n">
        <f aca="false">SUM(1_1!K11/5.5/$E12)</f>
        <v>25.5807050092764</v>
      </c>
      <c r="AO12" s="128" t="n">
        <f aca="false">SUM(1_1!L11/5.5/$E12)</f>
        <v>22.6641929499072</v>
      </c>
      <c r="AP12" s="128" t="n">
        <f aca="false">SUM(1_1!M11/5.5/$F12)</f>
        <v>26.0073461891644</v>
      </c>
      <c r="AQ12" s="128" t="n">
        <f aca="false">SUM(1_1!N11/5.5/$F12)</f>
        <v>21.9908172635445</v>
      </c>
      <c r="AR12" s="128" t="n">
        <f aca="false">SUM(1_1!O11/5.5/$E12)</f>
        <v>26.9294990723562</v>
      </c>
      <c r="AS12" s="128" t="n">
        <f aca="false">SUM(1_1!P11/5.5/$E12)</f>
        <v>26.8404452690167</v>
      </c>
      <c r="AT12" s="128" t="n">
        <f aca="false">SUM(1_1!Q11/5.5/$F12)</f>
        <v>27.2157943067034</v>
      </c>
      <c r="AU12" s="128" t="n">
        <f aca="false">SUM(1_1!R11/5.5/$F12)</f>
        <v>27.0872359963269</v>
      </c>
      <c r="AV12" s="128" t="n">
        <f aca="false">SUM(1_1!S11/5.5/$E12)</f>
        <v>0</v>
      </c>
      <c r="AW12" s="128" t="n">
        <f aca="false">SUM(1_1!T11/5.5/$F12)</f>
        <v>0.00183654729109275</v>
      </c>
      <c r="AX12" s="128" t="n">
        <f aca="false">SUM(1_1!U11/5.5/$E12)</f>
        <v>0.0538033395176252</v>
      </c>
      <c r="AY12" s="128" t="n">
        <f aca="false">SUM(1_1!V11/5.5/$F12)</f>
        <v>0.0440771349862259</v>
      </c>
      <c r="AZ12" s="128" t="n">
        <f aca="false">SUM(1_1!W11/5.5/$E12)</f>
        <v>0</v>
      </c>
      <c r="BA12" s="128" t="n">
        <f aca="false">SUM(1_1!X11/5.5/$F12)</f>
        <v>0</v>
      </c>
      <c r="BB12" s="128" t="n">
        <f aca="false">SUM(1_1!Y11/5.5/$E12)</f>
        <v>109.897959183673</v>
      </c>
      <c r="BC12" s="128" t="n">
        <f aca="false">SUM(1_1!Z11/5.5/$F12)</f>
        <v>71.6124885215794</v>
      </c>
      <c r="BD12" s="129" t="n">
        <f aca="false">SUM(AD12-AC12)</f>
        <v>-38.285470662094</v>
      </c>
      <c r="BE12" s="1" t="n">
        <f aca="false">SUM(BD12*100/AC12)</f>
        <v>-34.8372899246538</v>
      </c>
    </row>
    <row r="13" customFormat="false" ht="12" hidden="false" customHeight="true" outlineLevel="0" collapsed="false">
      <c r="A13" s="76" t="n">
        <v>4</v>
      </c>
      <c r="B13" s="77" t="str">
        <f aca="false">REPT(1_2!B12,1)</f>
        <v>Дніпропетровська</v>
      </c>
      <c r="C13" s="130" t="n">
        <v>46</v>
      </c>
      <c r="D13" s="130" t="n">
        <v>46</v>
      </c>
      <c r="E13" s="130" t="n">
        <v>325</v>
      </c>
      <c r="F13" s="130" t="n">
        <v>328</v>
      </c>
      <c r="G13" s="131" t="n">
        <v>18.1723076923077</v>
      </c>
      <c r="H13" s="131" t="n">
        <v>4.41118881118881</v>
      </c>
      <c r="I13" s="131" t="n">
        <v>19.4063192904656</v>
      </c>
      <c r="J13" s="131" t="n">
        <v>4.56818181818182</v>
      </c>
      <c r="K13" s="131" t="n">
        <v>8.92699300699301</v>
      </c>
      <c r="L13" s="131" t="n">
        <v>6.68699300699301</v>
      </c>
      <c r="M13" s="131" t="n">
        <v>10.6735033259424</v>
      </c>
      <c r="N13" s="131" t="n">
        <v>8.4390243902439</v>
      </c>
      <c r="O13" s="131" t="n">
        <v>54.0206993006993</v>
      </c>
      <c r="P13" s="131" t="n">
        <v>44.234965034965</v>
      </c>
      <c r="Q13" s="131" t="n">
        <v>57.9279379157428</v>
      </c>
      <c r="R13" s="131" t="n">
        <v>47.5127494456763</v>
      </c>
      <c r="S13" s="131" t="n">
        <v>33.8612587412587</v>
      </c>
      <c r="T13" s="131" t="n">
        <v>33.8137062937063</v>
      </c>
      <c r="U13" s="131" t="n">
        <v>34.2610864745011</v>
      </c>
      <c r="V13" s="131" t="n">
        <v>34.0371396895787</v>
      </c>
      <c r="W13" s="131" t="n">
        <v>0.0839160839160839</v>
      </c>
      <c r="X13" s="131" t="n">
        <v>0.00332594235033259</v>
      </c>
      <c r="Y13" s="131" t="n">
        <v>0.0945454545454545</v>
      </c>
      <c r="Z13" s="131" t="n">
        <v>0.0521064301552106</v>
      </c>
      <c r="AA13" s="131" t="n">
        <v>0</v>
      </c>
      <c r="AB13" s="131" t="n">
        <v>0</v>
      </c>
      <c r="AC13" s="131" t="n">
        <v>115.15972027972</v>
      </c>
      <c r="AD13" s="131" t="n">
        <v>122.324279379157</v>
      </c>
      <c r="AE13" s="132" t="n">
        <v>6.22141064778085</v>
      </c>
      <c r="AF13" s="128" t="n">
        <f aca="false">SUM(1_1!C12/5.5/$E13)</f>
        <v>18.1723076923077</v>
      </c>
      <c r="AG13" s="128" t="n">
        <f aca="false">SUM(1_1!D12/5.5/$E13)</f>
        <v>4.41118881118881</v>
      </c>
      <c r="AH13" s="128" t="n">
        <f aca="false">SUM(1_1!E12/5.5/$F13)</f>
        <v>19.4063192904656</v>
      </c>
      <c r="AI13" s="128" t="n">
        <f aca="false">SUM(1_1!F12/5.5/$F13)</f>
        <v>4.56818181818182</v>
      </c>
      <c r="AJ13" s="128" t="n">
        <f aca="false">SUM(1_1!G12/5.5/$E13)</f>
        <v>8.92699300699301</v>
      </c>
      <c r="AK13" s="128" t="n">
        <f aca="false">SUM(1_1!H12/5.5/$E13)</f>
        <v>6.68699300699301</v>
      </c>
      <c r="AL13" s="128" t="n">
        <f aca="false">SUM(1_1!I12/5.5/$F13)</f>
        <v>10.6735033259424</v>
      </c>
      <c r="AM13" s="128" t="n">
        <f aca="false">SUM(1_1!J12/5.5/$F13)</f>
        <v>8.4390243902439</v>
      </c>
      <c r="AN13" s="128" t="n">
        <f aca="false">SUM(1_1!K12/5.5/$E13)</f>
        <v>54.0206993006993</v>
      </c>
      <c r="AO13" s="128" t="n">
        <f aca="false">SUM(1_1!L12/5.5/$E13)</f>
        <v>44.234965034965</v>
      </c>
      <c r="AP13" s="128" t="n">
        <f aca="false">SUM(1_1!M12/5.5/$F13)</f>
        <v>57.9279379157428</v>
      </c>
      <c r="AQ13" s="128" t="n">
        <f aca="false">SUM(1_1!N12/5.5/$F13)</f>
        <v>47.5127494456763</v>
      </c>
      <c r="AR13" s="128" t="n">
        <f aca="false">SUM(1_1!O12/5.5/$E13)</f>
        <v>33.8612587412587</v>
      </c>
      <c r="AS13" s="128" t="n">
        <f aca="false">SUM(1_1!P12/5.5/$E13)</f>
        <v>33.8137062937063</v>
      </c>
      <c r="AT13" s="128" t="n">
        <f aca="false">SUM(1_1!Q12/5.5/$F13)</f>
        <v>34.2610864745011</v>
      </c>
      <c r="AU13" s="128" t="n">
        <f aca="false">SUM(1_1!R12/5.5/$F13)</f>
        <v>34.0371396895787</v>
      </c>
      <c r="AV13" s="128" t="n">
        <f aca="false">SUM(1_1!S12/5.5/$E13)</f>
        <v>0.0839160839160839</v>
      </c>
      <c r="AW13" s="128" t="n">
        <f aca="false">SUM(1_1!T12/5.5/$F13)</f>
        <v>0.00332594235033259</v>
      </c>
      <c r="AX13" s="128" t="n">
        <f aca="false">SUM(1_1!U12/5.5/$E13)</f>
        <v>0.0945454545454545</v>
      </c>
      <c r="AY13" s="128" t="n">
        <f aca="false">SUM(1_1!V12/5.5/$F13)</f>
        <v>0.0521064301552106</v>
      </c>
      <c r="AZ13" s="128" t="n">
        <f aca="false">SUM(1_1!W12/5.5/$E13)</f>
        <v>0</v>
      </c>
      <c r="BA13" s="128" t="n">
        <f aca="false">SUM(1_1!X12/5.5/$F13)</f>
        <v>0</v>
      </c>
      <c r="BB13" s="128" t="n">
        <f aca="false">SUM(1_1!Y12/5.5/$E13)</f>
        <v>115.15972027972</v>
      </c>
      <c r="BC13" s="128" t="n">
        <f aca="false">SUM(1_1!Z12/5.5/$F13)</f>
        <v>122.324279379157</v>
      </c>
      <c r="BD13" s="129" t="n">
        <f aca="false">SUM(AD13-AC13)</f>
        <v>7.16455909943716</v>
      </c>
      <c r="BE13" s="1" t="n">
        <f aca="false">SUM(BD13*100/AC13)</f>
        <v>6.22141064778085</v>
      </c>
    </row>
    <row r="14" customFormat="false" ht="12" hidden="false" customHeight="true" outlineLevel="0" collapsed="false">
      <c r="A14" s="76" t="n">
        <v>5</v>
      </c>
      <c r="B14" s="77" t="str">
        <f aca="false">REPT(1_2!B13,1)</f>
        <v>Донецька</v>
      </c>
      <c r="C14" s="130" t="n">
        <v>55</v>
      </c>
      <c r="D14" s="130" t="n">
        <v>55</v>
      </c>
      <c r="E14" s="130" t="n">
        <v>477</v>
      </c>
      <c r="F14" s="130" t="n">
        <v>481</v>
      </c>
      <c r="G14" s="131" t="n">
        <v>13.6901086335049</v>
      </c>
      <c r="H14" s="131" t="n">
        <v>4.04345340194397</v>
      </c>
      <c r="I14" s="131" t="n">
        <v>13.0742770742771</v>
      </c>
      <c r="J14" s="131" t="n">
        <v>4.16027216027216</v>
      </c>
      <c r="K14" s="131" t="n">
        <v>33.6237850200114</v>
      </c>
      <c r="L14" s="131" t="n">
        <v>28.9788450543168</v>
      </c>
      <c r="M14" s="131" t="n">
        <v>33.2969192969193</v>
      </c>
      <c r="N14" s="131" t="n">
        <v>30.7011907011907</v>
      </c>
      <c r="O14" s="131" t="n">
        <v>50.4574042309891</v>
      </c>
      <c r="P14" s="131" t="n">
        <v>43.4766533257099</v>
      </c>
      <c r="Q14" s="131" t="n">
        <v>93.2761292761293</v>
      </c>
      <c r="R14" s="131" t="n">
        <v>85.1154791154791</v>
      </c>
      <c r="S14" s="131" t="n">
        <v>25.199542595769</v>
      </c>
      <c r="T14" s="131" t="n">
        <v>25.097007813989</v>
      </c>
      <c r="U14" s="131" t="n">
        <v>25.6242676242676</v>
      </c>
      <c r="V14" s="131" t="n">
        <v>25.3611793611794</v>
      </c>
      <c r="W14" s="131" t="n">
        <v>0.00304936153992758</v>
      </c>
      <c r="X14" s="131" t="n">
        <v>0.068040068040068</v>
      </c>
      <c r="Y14" s="131" t="n">
        <v>0.101391271202592</v>
      </c>
      <c r="Z14" s="131" t="n">
        <v>0.08996408996409</v>
      </c>
      <c r="AA14" s="131" t="n">
        <v>0</v>
      </c>
      <c r="AB14" s="131" t="n">
        <v>0</v>
      </c>
      <c r="AC14" s="131" t="n">
        <v>123.075281113017</v>
      </c>
      <c r="AD14" s="131" t="n">
        <v>165.429597429597</v>
      </c>
      <c r="AE14" s="132" t="n">
        <v>34.4133411141166</v>
      </c>
      <c r="AF14" s="128" t="n">
        <f aca="false">SUM(1_1!C13/5.5/$E14)</f>
        <v>13.6901086335049</v>
      </c>
      <c r="AG14" s="128" t="n">
        <f aca="false">SUM(1_1!D13/5.5/$E14)</f>
        <v>4.04345340194397</v>
      </c>
      <c r="AH14" s="128" t="n">
        <f aca="false">SUM(1_1!E13/5.5/$F14)</f>
        <v>13.0742770742771</v>
      </c>
      <c r="AI14" s="128" t="n">
        <f aca="false">SUM(1_1!F13/5.5/$F14)</f>
        <v>4.16027216027216</v>
      </c>
      <c r="AJ14" s="128" t="n">
        <f aca="false">SUM(1_1!G13/5.5/$E14)</f>
        <v>33.6237850200114</v>
      </c>
      <c r="AK14" s="128" t="n">
        <f aca="false">SUM(1_1!H13/5.5/$E14)</f>
        <v>28.9788450543168</v>
      </c>
      <c r="AL14" s="128" t="n">
        <f aca="false">SUM(1_1!I13/5.5/$F14)</f>
        <v>33.2969192969193</v>
      </c>
      <c r="AM14" s="128" t="n">
        <f aca="false">SUM(1_1!J13/5.5/$F14)</f>
        <v>30.7011907011907</v>
      </c>
      <c r="AN14" s="128" t="n">
        <f aca="false">SUM(1_1!K13/5.5/$E14)</f>
        <v>50.4574042309891</v>
      </c>
      <c r="AO14" s="128" t="n">
        <f aca="false">SUM(1_1!L13/5.5/$E14)</f>
        <v>43.4766533257099</v>
      </c>
      <c r="AP14" s="128" t="n">
        <f aca="false">SUM(1_1!M13/5.5/$F14)</f>
        <v>93.2761292761293</v>
      </c>
      <c r="AQ14" s="128" t="n">
        <f aca="false">SUM(1_1!N13/5.5/$F14)</f>
        <v>85.1154791154791</v>
      </c>
      <c r="AR14" s="128" t="n">
        <f aca="false">SUM(1_1!O13/5.5/$E14)</f>
        <v>25.199542595769</v>
      </c>
      <c r="AS14" s="128" t="n">
        <f aca="false">SUM(1_1!P13/5.5/$E14)</f>
        <v>25.097007813989</v>
      </c>
      <c r="AT14" s="128" t="n">
        <f aca="false">SUM(1_1!Q13/5.5/$F14)</f>
        <v>25.6242676242676</v>
      </c>
      <c r="AU14" s="128" t="n">
        <f aca="false">SUM(1_1!R13/5.5/$F14)</f>
        <v>25.3611793611794</v>
      </c>
      <c r="AV14" s="128" t="n">
        <f aca="false">SUM(1_1!S13/5.5/$E14)</f>
        <v>0.00304936153992758</v>
      </c>
      <c r="AW14" s="128" t="n">
        <f aca="false">SUM(1_1!T13/5.5/$F14)</f>
        <v>0.068040068040068</v>
      </c>
      <c r="AX14" s="128" t="n">
        <f aca="false">SUM(1_1!U13/5.5/$E14)</f>
        <v>0.101391271202592</v>
      </c>
      <c r="AY14" s="128" t="n">
        <f aca="false">SUM(1_1!V13/5.5/$F14)</f>
        <v>0.08996408996409</v>
      </c>
      <c r="AZ14" s="128" t="n">
        <f aca="false">SUM(1_1!W13/5.5/$E14)</f>
        <v>0</v>
      </c>
      <c r="BA14" s="128" t="n">
        <f aca="false">SUM(1_1!X13/5.5/$F14)</f>
        <v>0</v>
      </c>
      <c r="BB14" s="128" t="n">
        <f aca="false">SUM(1_1!Y13/5.5/$E14)</f>
        <v>123.075281113017</v>
      </c>
      <c r="BC14" s="128" t="n">
        <f aca="false">SUM(1_1!Z13/5.5/$F14)</f>
        <v>165.429597429597</v>
      </c>
      <c r="BD14" s="129" t="n">
        <f aca="false">SUM(AD14-AC14)</f>
        <v>42.3543163165805</v>
      </c>
      <c r="BE14" s="1" t="n">
        <f aca="false">SUM(BD14*100/AC14)</f>
        <v>34.4133411141166</v>
      </c>
    </row>
    <row r="15" customFormat="false" ht="12" hidden="false" customHeight="true" outlineLevel="0" collapsed="false">
      <c r="A15" s="76" t="n">
        <v>6</v>
      </c>
      <c r="B15" s="77" t="str">
        <f aca="false">REPT(1_2!B14,1)</f>
        <v>Житомирська</v>
      </c>
      <c r="C15" s="130" t="n">
        <v>25</v>
      </c>
      <c r="D15" s="130" t="n">
        <v>25</v>
      </c>
      <c r="E15" s="130" t="n">
        <v>148</v>
      </c>
      <c r="F15" s="130" t="n">
        <v>151</v>
      </c>
      <c r="G15" s="131" t="n">
        <v>12.8181818181818</v>
      </c>
      <c r="H15" s="131" t="n">
        <v>2.96683046683047</v>
      </c>
      <c r="I15" s="131" t="n">
        <v>12.1914509331728</v>
      </c>
      <c r="J15" s="131" t="n">
        <v>3.18603251053582</v>
      </c>
      <c r="K15" s="131" t="n">
        <v>29.3095823095823</v>
      </c>
      <c r="L15" s="131" t="n">
        <v>27.2579852579853</v>
      </c>
      <c r="M15" s="131" t="n">
        <v>15.0632149307646</v>
      </c>
      <c r="N15" s="131" t="n">
        <v>13.2859723058399</v>
      </c>
      <c r="O15" s="131" t="n">
        <v>24.477886977887</v>
      </c>
      <c r="P15" s="131" t="n">
        <v>21.0700245700246</v>
      </c>
      <c r="Q15" s="131" t="n">
        <v>31.2907886815172</v>
      </c>
      <c r="R15" s="131" t="n">
        <v>27.0379289584588</v>
      </c>
      <c r="S15" s="131" t="n">
        <v>26.6511056511057</v>
      </c>
      <c r="T15" s="131" t="n">
        <v>26.5847665847666</v>
      </c>
      <c r="U15" s="131" t="n">
        <v>31.0307043949428</v>
      </c>
      <c r="V15" s="131" t="n">
        <v>30.9355809753161</v>
      </c>
      <c r="W15" s="131" t="n">
        <v>0.00122850122850123</v>
      </c>
      <c r="X15" s="131" t="n">
        <v>0.00722456351595424</v>
      </c>
      <c r="Y15" s="131" t="n">
        <v>0.0687960687960688</v>
      </c>
      <c r="Z15" s="131" t="n">
        <v>0.0457555689343769</v>
      </c>
      <c r="AA15" s="131" t="n">
        <v>0</v>
      </c>
      <c r="AB15" s="131" t="n">
        <v>0</v>
      </c>
      <c r="AC15" s="131" t="n">
        <v>93.3267813267813</v>
      </c>
      <c r="AD15" s="131" t="n">
        <v>89.6291390728477</v>
      </c>
      <c r="AE15" s="132" t="n">
        <v>-3.96203769311025</v>
      </c>
      <c r="AF15" s="128" t="n">
        <f aca="false">SUM(1_1!C14/5.5/$E15)</f>
        <v>12.8181818181818</v>
      </c>
      <c r="AG15" s="128" t="n">
        <f aca="false">SUM(1_1!D14/5.5/$E15)</f>
        <v>2.96683046683047</v>
      </c>
      <c r="AH15" s="128" t="n">
        <f aca="false">SUM(1_1!E14/5.5/$F15)</f>
        <v>12.1914509331728</v>
      </c>
      <c r="AI15" s="128" t="n">
        <f aca="false">SUM(1_1!F14/5.5/$F15)</f>
        <v>3.18603251053582</v>
      </c>
      <c r="AJ15" s="128" t="n">
        <f aca="false">SUM(1_1!G14/5.5/$E15)</f>
        <v>29.3095823095823</v>
      </c>
      <c r="AK15" s="128" t="n">
        <f aca="false">SUM(1_1!H14/5.5/$E15)</f>
        <v>27.2579852579853</v>
      </c>
      <c r="AL15" s="128" t="n">
        <f aca="false">SUM(1_1!I14/5.5/$F15)</f>
        <v>15.0632149307646</v>
      </c>
      <c r="AM15" s="128" t="n">
        <f aca="false">SUM(1_1!J14/5.5/$F15)</f>
        <v>13.2859723058399</v>
      </c>
      <c r="AN15" s="128" t="n">
        <f aca="false">SUM(1_1!K14/5.5/$E15)</f>
        <v>24.477886977887</v>
      </c>
      <c r="AO15" s="128" t="n">
        <f aca="false">SUM(1_1!L14/5.5/$E15)</f>
        <v>21.0700245700246</v>
      </c>
      <c r="AP15" s="128" t="n">
        <f aca="false">SUM(1_1!M14/5.5/$F15)</f>
        <v>31.2907886815172</v>
      </c>
      <c r="AQ15" s="128" t="n">
        <f aca="false">SUM(1_1!N14/5.5/$F15)</f>
        <v>27.0379289584588</v>
      </c>
      <c r="AR15" s="128" t="n">
        <f aca="false">SUM(1_1!O14/5.5/$E15)</f>
        <v>26.6511056511057</v>
      </c>
      <c r="AS15" s="128" t="n">
        <f aca="false">SUM(1_1!P14/5.5/$E15)</f>
        <v>26.5847665847666</v>
      </c>
      <c r="AT15" s="128" t="n">
        <f aca="false">SUM(1_1!Q14/5.5/$F15)</f>
        <v>31.0307043949428</v>
      </c>
      <c r="AU15" s="128" t="n">
        <f aca="false">SUM(1_1!R14/5.5/$F15)</f>
        <v>30.9355809753161</v>
      </c>
      <c r="AV15" s="128" t="n">
        <f aca="false">SUM(1_1!S14/5.5/$E15)</f>
        <v>0.00122850122850123</v>
      </c>
      <c r="AW15" s="128" t="n">
        <f aca="false">SUM(1_1!T14/5.5/$F15)</f>
        <v>0.00722456351595424</v>
      </c>
      <c r="AX15" s="128" t="n">
        <f aca="false">SUM(1_1!U14/5.5/$E15)</f>
        <v>0.0687960687960688</v>
      </c>
      <c r="AY15" s="128" t="n">
        <f aca="false">SUM(1_1!V14/5.5/$F15)</f>
        <v>0.0457555689343769</v>
      </c>
      <c r="AZ15" s="128" t="n">
        <f aca="false">SUM(1_1!W14/5.5/$E15)</f>
        <v>0</v>
      </c>
      <c r="BA15" s="128" t="n">
        <f aca="false">SUM(1_1!X14/5.5/$F15)</f>
        <v>0</v>
      </c>
      <c r="BB15" s="128" t="n">
        <f aca="false">SUM(1_1!Y14/5.5/$E15)</f>
        <v>93.3267813267813</v>
      </c>
      <c r="BC15" s="128" t="n">
        <f aca="false">SUM(1_1!Z14/5.5/$F15)</f>
        <v>89.6291390728477</v>
      </c>
      <c r="BD15" s="129" t="n">
        <f aca="false">SUM(AD15-AC15)</f>
        <v>-3.69764225393365</v>
      </c>
      <c r="BE15" s="1" t="n">
        <f aca="false">SUM(BD15*100/AC15)</f>
        <v>-3.96203769311025</v>
      </c>
    </row>
    <row r="16" customFormat="false" ht="12" hidden="false" customHeight="true" outlineLevel="0" collapsed="false">
      <c r="A16" s="76" t="n">
        <v>7</v>
      </c>
      <c r="B16" s="77" t="str">
        <f aca="false">REPT(1_2!B15,1)</f>
        <v>Закарпатська</v>
      </c>
      <c r="C16" s="130" t="n">
        <v>13</v>
      </c>
      <c r="D16" s="130" t="n">
        <v>13</v>
      </c>
      <c r="E16" s="130" t="n">
        <v>92</v>
      </c>
      <c r="F16" s="130" t="n">
        <v>95</v>
      </c>
      <c r="G16" s="131" t="n">
        <v>10.9090909090909</v>
      </c>
      <c r="H16" s="131" t="n">
        <v>3.42687747035573</v>
      </c>
      <c r="I16" s="131" t="n">
        <v>10.5722488038278</v>
      </c>
      <c r="J16" s="131" t="n">
        <v>3.54258373205742</v>
      </c>
      <c r="K16" s="131" t="n">
        <v>47.4683794466403</v>
      </c>
      <c r="L16" s="131" t="n">
        <v>38.9565217391304</v>
      </c>
      <c r="M16" s="131" t="n">
        <v>10.9224880382775</v>
      </c>
      <c r="N16" s="131" t="n">
        <v>8.83253588516747</v>
      </c>
      <c r="O16" s="131" t="n">
        <v>33.2628458498024</v>
      </c>
      <c r="P16" s="131" t="n">
        <v>26.4288537549407</v>
      </c>
      <c r="Q16" s="131" t="n">
        <v>32.4344497607656</v>
      </c>
      <c r="R16" s="131" t="n">
        <v>26.8995215311005</v>
      </c>
      <c r="S16" s="131" t="n">
        <v>34.7845849802372</v>
      </c>
      <c r="T16" s="131" t="n">
        <v>34.7351778656127</v>
      </c>
      <c r="U16" s="131" t="n">
        <v>31.2497607655502</v>
      </c>
      <c r="V16" s="131" t="n">
        <v>31.1081339712919</v>
      </c>
      <c r="W16" s="131" t="n">
        <v>0.0276679841897233</v>
      </c>
      <c r="X16" s="131" t="n">
        <v>0.0248803827751196</v>
      </c>
      <c r="Y16" s="131" t="n">
        <v>0.140316205533597</v>
      </c>
      <c r="Z16" s="131" t="n">
        <v>0.147368421052632</v>
      </c>
      <c r="AA16" s="131" t="n">
        <v>0</v>
      </c>
      <c r="AB16" s="131" t="n">
        <v>0</v>
      </c>
      <c r="AC16" s="131" t="n">
        <v>126.592885375494</v>
      </c>
      <c r="AD16" s="131" t="n">
        <v>85.3511961722488</v>
      </c>
      <c r="AE16" s="132" t="n">
        <v>-32.5782045972932</v>
      </c>
      <c r="AF16" s="128" t="n">
        <f aca="false">SUM(1_1!C15/5.5/$E16)</f>
        <v>10.9090909090909</v>
      </c>
      <c r="AG16" s="128" t="n">
        <f aca="false">SUM(1_1!D15/5.5/$E16)</f>
        <v>3.42687747035573</v>
      </c>
      <c r="AH16" s="128" t="n">
        <f aca="false">SUM(1_1!E15/5.5/$F16)</f>
        <v>10.5722488038278</v>
      </c>
      <c r="AI16" s="128" t="n">
        <f aca="false">SUM(1_1!F15/5.5/$F16)</f>
        <v>3.54258373205742</v>
      </c>
      <c r="AJ16" s="128" t="n">
        <f aca="false">SUM(1_1!G15/5.5/$E16)</f>
        <v>47.4683794466403</v>
      </c>
      <c r="AK16" s="128" t="n">
        <f aca="false">SUM(1_1!H15/5.5/$E16)</f>
        <v>38.9565217391304</v>
      </c>
      <c r="AL16" s="128" t="n">
        <f aca="false">SUM(1_1!I15/5.5/$F16)</f>
        <v>10.9224880382775</v>
      </c>
      <c r="AM16" s="128" t="n">
        <f aca="false">SUM(1_1!J15/5.5/$F16)</f>
        <v>8.83253588516747</v>
      </c>
      <c r="AN16" s="128" t="n">
        <f aca="false">SUM(1_1!K15/5.5/$E16)</f>
        <v>33.2628458498024</v>
      </c>
      <c r="AO16" s="128" t="n">
        <f aca="false">SUM(1_1!L15/5.5/$E16)</f>
        <v>26.4288537549407</v>
      </c>
      <c r="AP16" s="128" t="n">
        <f aca="false">SUM(1_1!M15/5.5/$F16)</f>
        <v>32.4344497607656</v>
      </c>
      <c r="AQ16" s="128" t="n">
        <f aca="false">SUM(1_1!N15/5.5/$F16)</f>
        <v>26.8995215311005</v>
      </c>
      <c r="AR16" s="128" t="n">
        <f aca="false">SUM(1_1!O15/5.5/$E16)</f>
        <v>34.7845849802372</v>
      </c>
      <c r="AS16" s="128" t="n">
        <f aca="false">SUM(1_1!P15/5.5/$E16)</f>
        <v>34.7351778656127</v>
      </c>
      <c r="AT16" s="128" t="n">
        <f aca="false">SUM(1_1!Q15/5.5/$F16)</f>
        <v>31.2497607655502</v>
      </c>
      <c r="AU16" s="128" t="n">
        <f aca="false">SUM(1_1!R15/5.5/$F16)</f>
        <v>31.1081339712919</v>
      </c>
      <c r="AV16" s="128" t="n">
        <f aca="false">SUM(1_1!S15/5.5/$E16)</f>
        <v>0.0276679841897233</v>
      </c>
      <c r="AW16" s="128" t="n">
        <f aca="false">SUM(1_1!T15/5.5/$F16)</f>
        <v>0.0248803827751196</v>
      </c>
      <c r="AX16" s="128" t="n">
        <f aca="false">SUM(1_1!U15/5.5/$E16)</f>
        <v>0.140316205533597</v>
      </c>
      <c r="AY16" s="128" t="n">
        <f aca="false">SUM(1_1!V15/5.5/$F16)</f>
        <v>0.147368421052632</v>
      </c>
      <c r="AZ16" s="128" t="n">
        <f aca="false">SUM(1_1!W15/5.5/$E16)</f>
        <v>0</v>
      </c>
      <c r="BA16" s="128" t="n">
        <f aca="false">SUM(1_1!X15/5.5/$F16)</f>
        <v>0</v>
      </c>
      <c r="BB16" s="128" t="n">
        <f aca="false">SUM(1_1!Y15/5.5/$E16)</f>
        <v>126.592885375494</v>
      </c>
      <c r="BC16" s="128" t="n">
        <f aca="false">SUM(1_1!Z15/5.5/$F16)</f>
        <v>85.3511961722488</v>
      </c>
      <c r="BD16" s="129" t="n">
        <f aca="false">SUM(AD16-AC16)</f>
        <v>-41.2416892032453</v>
      </c>
      <c r="BE16" s="1" t="n">
        <f aca="false">SUM(BD16*100/AC16)</f>
        <v>-32.5782045972932</v>
      </c>
    </row>
    <row r="17" customFormat="false" ht="12" hidden="false" customHeight="true" outlineLevel="0" collapsed="false">
      <c r="A17" s="76" t="n">
        <v>8</v>
      </c>
      <c r="B17" s="77" t="str">
        <f aca="false">REPT(1_2!B16,1)</f>
        <v>Запорізька</v>
      </c>
      <c r="C17" s="130" t="n">
        <v>28</v>
      </c>
      <c r="D17" s="130" t="n">
        <v>28</v>
      </c>
      <c r="E17" s="130" t="n">
        <v>206</v>
      </c>
      <c r="F17" s="130" t="n">
        <v>209</v>
      </c>
      <c r="G17" s="131" t="n">
        <v>14.9452780229479</v>
      </c>
      <c r="H17" s="131" t="n">
        <v>4.55339805825243</v>
      </c>
      <c r="I17" s="131" t="n">
        <v>15.4284471509352</v>
      </c>
      <c r="J17" s="131" t="n">
        <v>4.65071770334928</v>
      </c>
      <c r="K17" s="131" t="n">
        <v>14.5463371579876</v>
      </c>
      <c r="L17" s="131" t="n">
        <v>13.0291262135922</v>
      </c>
      <c r="M17" s="131" t="n">
        <v>14.849934754241</v>
      </c>
      <c r="N17" s="131" t="n">
        <v>12.9551979121357</v>
      </c>
      <c r="O17" s="131" t="n">
        <v>39.6707855251545</v>
      </c>
      <c r="P17" s="131" t="n">
        <v>32.3759929390997</v>
      </c>
      <c r="Q17" s="131" t="n">
        <v>46.7342322749021</v>
      </c>
      <c r="R17" s="131" t="n">
        <v>39.9312744671596</v>
      </c>
      <c r="S17" s="131" t="n">
        <v>31.4819064430715</v>
      </c>
      <c r="T17" s="131" t="n">
        <v>31.3468667255075</v>
      </c>
      <c r="U17" s="131" t="n">
        <v>34.2940408873423</v>
      </c>
      <c r="V17" s="131" t="n">
        <v>33.9843410178338</v>
      </c>
      <c r="W17" s="131" t="n">
        <v>0.0361871138570168</v>
      </c>
      <c r="X17" s="131" t="n">
        <v>0.0165289256198347</v>
      </c>
      <c r="Y17" s="131" t="n">
        <v>0.10856134157105</v>
      </c>
      <c r="Z17" s="131" t="n">
        <v>0.0635058721183123</v>
      </c>
      <c r="AA17" s="131" t="n">
        <v>0</v>
      </c>
      <c r="AB17" s="131" t="n">
        <v>0</v>
      </c>
      <c r="AC17" s="131" t="n">
        <v>100.78905560459</v>
      </c>
      <c r="AD17" s="131" t="n">
        <v>111.386689865159</v>
      </c>
      <c r="AE17" s="132" t="n">
        <v>10.5146676858897</v>
      </c>
      <c r="AF17" s="128" t="n">
        <f aca="false">SUM(1_1!C16/5.5/$E17)</f>
        <v>14.9452780229479</v>
      </c>
      <c r="AG17" s="128" t="n">
        <f aca="false">SUM(1_1!D16/5.5/$E17)</f>
        <v>4.55339805825243</v>
      </c>
      <c r="AH17" s="128" t="n">
        <f aca="false">SUM(1_1!E16/5.5/$F17)</f>
        <v>15.4284471509352</v>
      </c>
      <c r="AI17" s="128" t="n">
        <f aca="false">SUM(1_1!F16/5.5/$F17)</f>
        <v>4.65071770334928</v>
      </c>
      <c r="AJ17" s="128" t="n">
        <f aca="false">SUM(1_1!G16/5.5/$E17)</f>
        <v>14.5463371579876</v>
      </c>
      <c r="AK17" s="128" t="n">
        <f aca="false">SUM(1_1!H16/5.5/$E17)</f>
        <v>13.0291262135922</v>
      </c>
      <c r="AL17" s="128" t="n">
        <f aca="false">SUM(1_1!I16/5.5/$F17)</f>
        <v>14.849934754241</v>
      </c>
      <c r="AM17" s="128" t="n">
        <f aca="false">SUM(1_1!J16/5.5/$F17)</f>
        <v>12.9551979121357</v>
      </c>
      <c r="AN17" s="128" t="n">
        <f aca="false">SUM(1_1!K16/5.5/$E17)</f>
        <v>39.6707855251545</v>
      </c>
      <c r="AO17" s="128" t="n">
        <f aca="false">SUM(1_1!L16/5.5/$E17)</f>
        <v>32.3759929390997</v>
      </c>
      <c r="AP17" s="128" t="n">
        <f aca="false">SUM(1_1!M16/5.5/$F17)</f>
        <v>46.7342322749021</v>
      </c>
      <c r="AQ17" s="128" t="n">
        <f aca="false">SUM(1_1!N16/5.5/$F17)</f>
        <v>39.9312744671596</v>
      </c>
      <c r="AR17" s="128" t="n">
        <f aca="false">SUM(1_1!O16/5.5/$E17)</f>
        <v>31.4819064430715</v>
      </c>
      <c r="AS17" s="128" t="n">
        <f aca="false">SUM(1_1!P16/5.5/$E17)</f>
        <v>31.3468667255075</v>
      </c>
      <c r="AT17" s="128" t="n">
        <f aca="false">SUM(1_1!Q16/5.5/$F17)</f>
        <v>34.2940408873423</v>
      </c>
      <c r="AU17" s="128" t="n">
        <f aca="false">SUM(1_1!R16/5.5/$F17)</f>
        <v>33.9843410178338</v>
      </c>
      <c r="AV17" s="128" t="n">
        <f aca="false">SUM(1_1!S16/5.5/$E17)</f>
        <v>0.0361871138570168</v>
      </c>
      <c r="AW17" s="128" t="n">
        <f aca="false">SUM(1_1!T16/5.5/$F17)</f>
        <v>0.0165289256198347</v>
      </c>
      <c r="AX17" s="128" t="n">
        <f aca="false">SUM(1_1!U16/5.5/$E17)</f>
        <v>0.10856134157105</v>
      </c>
      <c r="AY17" s="128" t="n">
        <f aca="false">SUM(1_1!V16/5.5/$F17)</f>
        <v>0.0635058721183123</v>
      </c>
      <c r="AZ17" s="128" t="n">
        <f aca="false">SUM(1_1!W16/5.5/$E17)</f>
        <v>0</v>
      </c>
      <c r="BA17" s="128" t="n">
        <f aca="false">SUM(1_1!X16/5.5/$F17)</f>
        <v>0</v>
      </c>
      <c r="BB17" s="128" t="n">
        <f aca="false">SUM(1_1!Y16/5.5/$E17)</f>
        <v>100.78905560459</v>
      </c>
      <c r="BC17" s="128" t="n">
        <f aca="false">SUM(1_1!Z16/5.5/$F17)</f>
        <v>111.386689865159</v>
      </c>
      <c r="BD17" s="129" t="n">
        <f aca="false">SUM(AD17-AC17)</f>
        <v>10.5976342605692</v>
      </c>
      <c r="BE17" s="1" t="n">
        <f aca="false">SUM(BD17*100/AC17)</f>
        <v>10.5146676858897</v>
      </c>
    </row>
    <row r="18" customFormat="false" ht="12" hidden="false" customHeight="true" outlineLevel="0" collapsed="false">
      <c r="A18" s="76" t="n">
        <v>9</v>
      </c>
      <c r="B18" s="77" t="str">
        <f aca="false">REPT(1_2!B17,1)</f>
        <v>І.-Франківська</v>
      </c>
      <c r="C18" s="130" t="n">
        <v>17</v>
      </c>
      <c r="D18" s="130" t="n">
        <v>17</v>
      </c>
      <c r="E18" s="130" t="n">
        <v>100</v>
      </c>
      <c r="F18" s="130" t="n">
        <v>101</v>
      </c>
      <c r="G18" s="131" t="n">
        <v>9.02</v>
      </c>
      <c r="H18" s="131" t="n">
        <v>3.12181818181818</v>
      </c>
      <c r="I18" s="131" t="n">
        <v>8.52565256525653</v>
      </c>
      <c r="J18" s="131" t="n">
        <v>3.32853285328533</v>
      </c>
      <c r="K18" s="131" t="n">
        <v>23.5727272727273</v>
      </c>
      <c r="L18" s="131" t="n">
        <v>22.7763636363636</v>
      </c>
      <c r="M18" s="131" t="n">
        <v>13.5283528352835</v>
      </c>
      <c r="N18" s="131" t="n">
        <v>12.037803780378</v>
      </c>
      <c r="O18" s="131" t="n">
        <v>44.5018181818182</v>
      </c>
      <c r="P18" s="131" t="n">
        <v>37.3381818181818</v>
      </c>
      <c r="Q18" s="131" t="n">
        <v>34.4716471647165</v>
      </c>
      <c r="R18" s="131" t="n">
        <v>29.4221422142214</v>
      </c>
      <c r="S18" s="131" t="n">
        <v>32.8854545454545</v>
      </c>
      <c r="T18" s="131" t="n">
        <v>32.7163636363636</v>
      </c>
      <c r="U18" s="131" t="n">
        <v>32.1386138613861</v>
      </c>
      <c r="V18" s="131" t="n">
        <v>32.1062106210621</v>
      </c>
      <c r="W18" s="131" t="n">
        <v>0.00545454545454545</v>
      </c>
      <c r="X18" s="131" t="n">
        <v>0.009000900090009</v>
      </c>
      <c r="Y18" s="131" t="n">
        <v>0.0781818181818182</v>
      </c>
      <c r="Z18" s="131" t="n">
        <v>0.0792079207920792</v>
      </c>
      <c r="AA18" s="131" t="n">
        <v>0</v>
      </c>
      <c r="AB18" s="131" t="n">
        <v>0</v>
      </c>
      <c r="AC18" s="131" t="n">
        <v>110.063636363636</v>
      </c>
      <c r="AD18" s="131" t="n">
        <v>88.7524752475248</v>
      </c>
      <c r="AE18" s="132" t="n">
        <v>-19.3625813394918</v>
      </c>
      <c r="AF18" s="128" t="n">
        <f aca="false">SUM(1_1!C17/5.5/$E18)</f>
        <v>9.02</v>
      </c>
      <c r="AG18" s="128" t="n">
        <f aca="false">SUM(1_1!D17/5.5/$E18)</f>
        <v>3.12181818181818</v>
      </c>
      <c r="AH18" s="128" t="n">
        <f aca="false">SUM(1_1!E17/5.5/$F18)</f>
        <v>8.52565256525653</v>
      </c>
      <c r="AI18" s="128" t="n">
        <f aca="false">SUM(1_1!F17/5.5/$F18)</f>
        <v>3.32853285328533</v>
      </c>
      <c r="AJ18" s="128" t="n">
        <f aca="false">SUM(1_1!G17/5.5/$E18)</f>
        <v>23.5727272727273</v>
      </c>
      <c r="AK18" s="128" t="n">
        <f aca="false">SUM(1_1!H17/5.5/$E18)</f>
        <v>22.7763636363636</v>
      </c>
      <c r="AL18" s="128" t="n">
        <f aca="false">SUM(1_1!I17/5.5/$F18)</f>
        <v>13.5283528352835</v>
      </c>
      <c r="AM18" s="128" t="n">
        <f aca="false">SUM(1_1!J17/5.5/$F18)</f>
        <v>12.037803780378</v>
      </c>
      <c r="AN18" s="128" t="n">
        <f aca="false">SUM(1_1!K17/5.5/$E18)</f>
        <v>44.5018181818182</v>
      </c>
      <c r="AO18" s="128" t="n">
        <f aca="false">SUM(1_1!L17/5.5/$E18)</f>
        <v>37.3381818181818</v>
      </c>
      <c r="AP18" s="128" t="n">
        <f aca="false">SUM(1_1!M17/5.5/$F18)</f>
        <v>34.4716471647165</v>
      </c>
      <c r="AQ18" s="128" t="n">
        <f aca="false">SUM(1_1!N17/5.5/$F18)</f>
        <v>29.4221422142214</v>
      </c>
      <c r="AR18" s="128" t="n">
        <f aca="false">SUM(1_1!O17/5.5/$E18)</f>
        <v>32.8854545454545</v>
      </c>
      <c r="AS18" s="128" t="n">
        <f aca="false">SUM(1_1!P17/5.5/$E18)</f>
        <v>32.7163636363636</v>
      </c>
      <c r="AT18" s="128" t="n">
        <f aca="false">SUM(1_1!Q17/5.5/$F18)</f>
        <v>32.1386138613861</v>
      </c>
      <c r="AU18" s="128" t="n">
        <f aca="false">SUM(1_1!R17/5.5/$F18)</f>
        <v>32.1062106210621</v>
      </c>
      <c r="AV18" s="128" t="n">
        <f aca="false">SUM(1_1!S17/5.5/$E18)</f>
        <v>0.00545454545454545</v>
      </c>
      <c r="AW18" s="128" t="n">
        <f aca="false">SUM(1_1!T17/5.5/$F18)</f>
        <v>0.009000900090009</v>
      </c>
      <c r="AX18" s="128" t="n">
        <f aca="false">SUM(1_1!U17/5.5/$E18)</f>
        <v>0.0781818181818182</v>
      </c>
      <c r="AY18" s="128" t="n">
        <f aca="false">SUM(1_1!V17/5.5/$F18)</f>
        <v>0.0792079207920792</v>
      </c>
      <c r="AZ18" s="128" t="n">
        <f aca="false">SUM(1_1!W17/5.5/$E18)</f>
        <v>0</v>
      </c>
      <c r="BA18" s="128" t="n">
        <f aca="false">SUM(1_1!X17/5.5/$F18)</f>
        <v>0</v>
      </c>
      <c r="BB18" s="128" t="n">
        <f aca="false">SUM(1_1!Y17/5.5/$E18)</f>
        <v>110.063636363636</v>
      </c>
      <c r="BC18" s="128" t="n">
        <f aca="false">SUM(1_1!Z17/5.5/$F18)</f>
        <v>88.7524752475248</v>
      </c>
      <c r="BD18" s="129" t="n">
        <f aca="false">SUM(AD18-AC18)</f>
        <v>-21.3111611161116</v>
      </c>
      <c r="BE18" s="1" t="n">
        <f aca="false">SUM(BD18*100/AC18)</f>
        <v>-19.3625813394918</v>
      </c>
    </row>
    <row r="19" customFormat="false" ht="12" hidden="false" customHeight="true" outlineLevel="0" collapsed="false">
      <c r="A19" s="76" t="n">
        <v>10</v>
      </c>
      <c r="B19" s="77" t="str">
        <f aca="false">REPT(1_2!B18,1)</f>
        <v>Київська</v>
      </c>
      <c r="C19" s="130" t="n">
        <v>28</v>
      </c>
      <c r="D19" s="130" t="n">
        <v>28</v>
      </c>
      <c r="E19" s="130" t="n">
        <v>200</v>
      </c>
      <c r="F19" s="130" t="n">
        <v>203</v>
      </c>
      <c r="G19" s="131" t="n">
        <v>9.27545454545455</v>
      </c>
      <c r="H19" s="131" t="n">
        <v>2.81909090909091</v>
      </c>
      <c r="I19" s="131" t="n">
        <v>8.88132557098074</v>
      </c>
      <c r="J19" s="131" t="n">
        <v>3.03090013434841</v>
      </c>
      <c r="K19" s="131" t="n">
        <v>23.6172727272727</v>
      </c>
      <c r="L19" s="131" t="n">
        <v>20.8290909090909</v>
      </c>
      <c r="M19" s="131" t="n">
        <v>14.0071652485446</v>
      </c>
      <c r="N19" s="131" t="n">
        <v>11.4375279892521</v>
      </c>
      <c r="O19" s="131" t="n">
        <v>26.1872727272727</v>
      </c>
      <c r="P19" s="131" t="n">
        <v>21.6390909090909</v>
      </c>
      <c r="Q19" s="131" t="n">
        <v>35.9534258844604</v>
      </c>
      <c r="R19" s="131" t="n">
        <v>30.3609493954322</v>
      </c>
      <c r="S19" s="131" t="n">
        <v>32.3636363636364</v>
      </c>
      <c r="T19" s="131" t="n">
        <v>32.3163636363636</v>
      </c>
      <c r="U19" s="131" t="n">
        <v>32.1065830721003</v>
      </c>
      <c r="V19" s="131" t="n">
        <v>32.0277653381102</v>
      </c>
      <c r="W19" s="131" t="n">
        <v>0.107272727272727</v>
      </c>
      <c r="X19" s="131" t="n">
        <v>0.032243618450515</v>
      </c>
      <c r="Y19" s="131" t="n">
        <v>0.179090909090909</v>
      </c>
      <c r="Z19" s="131" t="n">
        <v>0.0949395432154053</v>
      </c>
      <c r="AA19" s="131" t="n">
        <v>0.0181818181818182</v>
      </c>
      <c r="AB19" s="131" t="n">
        <v>0.0107478728168383</v>
      </c>
      <c r="AC19" s="131" t="n">
        <v>91.7481818181818</v>
      </c>
      <c r="AD19" s="131" t="n">
        <v>91.0864308105687</v>
      </c>
      <c r="AE19" s="132" t="n">
        <v>-0.721268797374617</v>
      </c>
      <c r="AF19" s="128" t="n">
        <f aca="false">SUM(1_1!C18/5.5/$E19)</f>
        <v>9.27545454545455</v>
      </c>
      <c r="AG19" s="128" t="n">
        <f aca="false">SUM(1_1!D18/5.5/$E19)</f>
        <v>2.81909090909091</v>
      </c>
      <c r="AH19" s="128" t="n">
        <f aca="false">SUM(1_1!E18/5.5/$F19)</f>
        <v>8.88132557098074</v>
      </c>
      <c r="AI19" s="128" t="n">
        <f aca="false">SUM(1_1!F18/5.5/$F19)</f>
        <v>3.03090013434841</v>
      </c>
      <c r="AJ19" s="128" t="n">
        <f aca="false">SUM(1_1!G18/5.5/$E19)</f>
        <v>23.6172727272727</v>
      </c>
      <c r="AK19" s="128" t="n">
        <f aca="false">SUM(1_1!H18/5.5/$E19)</f>
        <v>20.8290909090909</v>
      </c>
      <c r="AL19" s="128" t="n">
        <f aca="false">SUM(1_1!I18/5.5/$F19)</f>
        <v>14.0071652485446</v>
      </c>
      <c r="AM19" s="128" t="n">
        <f aca="false">SUM(1_1!J18/5.5/$F19)</f>
        <v>11.4375279892521</v>
      </c>
      <c r="AN19" s="128" t="n">
        <f aca="false">SUM(1_1!K18/5.5/$E19)</f>
        <v>26.1872727272727</v>
      </c>
      <c r="AO19" s="128" t="n">
        <f aca="false">SUM(1_1!L18/5.5/$E19)</f>
        <v>21.6390909090909</v>
      </c>
      <c r="AP19" s="128" t="n">
        <f aca="false">SUM(1_1!M18/5.5/$F19)</f>
        <v>35.9534258844604</v>
      </c>
      <c r="AQ19" s="128" t="n">
        <f aca="false">SUM(1_1!N18/5.5/$F19)</f>
        <v>30.3609493954322</v>
      </c>
      <c r="AR19" s="128" t="n">
        <f aca="false">SUM(1_1!O18/5.5/$E19)</f>
        <v>32.3636363636364</v>
      </c>
      <c r="AS19" s="128" t="n">
        <f aca="false">SUM(1_1!P18/5.5/$E19)</f>
        <v>32.3163636363636</v>
      </c>
      <c r="AT19" s="128" t="n">
        <f aca="false">SUM(1_1!Q18/5.5/$F19)</f>
        <v>32.1065830721003</v>
      </c>
      <c r="AU19" s="128" t="n">
        <f aca="false">SUM(1_1!R18/5.5/$F19)</f>
        <v>32.0277653381102</v>
      </c>
      <c r="AV19" s="128" t="n">
        <f aca="false">SUM(1_1!S18/5.5/$E19)</f>
        <v>0.107272727272727</v>
      </c>
      <c r="AW19" s="128" t="n">
        <f aca="false">SUM(1_1!T18/5.5/$F19)</f>
        <v>0.032243618450515</v>
      </c>
      <c r="AX19" s="128" t="n">
        <f aca="false">SUM(1_1!U18/5.5/$E19)</f>
        <v>0.179090909090909</v>
      </c>
      <c r="AY19" s="128" t="n">
        <f aca="false">SUM(1_1!V18/5.5/$F19)</f>
        <v>0.0949395432154053</v>
      </c>
      <c r="AZ19" s="128" t="n">
        <f aca="false">SUM(1_1!W18/5.5/$E19)</f>
        <v>0.0181818181818182</v>
      </c>
      <c r="BA19" s="128" t="n">
        <f aca="false">SUM(1_1!X18/5.5/$F19)</f>
        <v>0.0107478728168383</v>
      </c>
      <c r="BB19" s="128" t="n">
        <f aca="false">SUM(1_1!Y18/5.5/$E19)</f>
        <v>91.7481818181818</v>
      </c>
      <c r="BC19" s="128" t="n">
        <f aca="false">SUM(1_1!Z18/5.5/$F19)</f>
        <v>91.0864308105687</v>
      </c>
      <c r="BD19" s="129" t="n">
        <f aca="false">SUM(AD19-AC19)</f>
        <v>-0.661751007613077</v>
      </c>
      <c r="BE19" s="1" t="n">
        <f aca="false">SUM(BD19*100/AC19)</f>
        <v>-0.721268797374617</v>
      </c>
    </row>
    <row r="20" customFormat="false" ht="12" hidden="false" customHeight="true" outlineLevel="0" collapsed="false">
      <c r="A20" s="76" t="n">
        <v>11</v>
      </c>
      <c r="B20" s="77" t="str">
        <f aca="false">REPT(1_2!B19,1)</f>
        <v>Кіровоградська</v>
      </c>
      <c r="C20" s="130" t="n">
        <v>23</v>
      </c>
      <c r="D20" s="130" t="n">
        <v>23</v>
      </c>
      <c r="E20" s="130" t="n">
        <v>138</v>
      </c>
      <c r="F20" s="130" t="n">
        <v>139</v>
      </c>
      <c r="G20" s="131" t="n">
        <v>10.0777338603426</v>
      </c>
      <c r="H20" s="131" t="n">
        <v>2.80368906455863</v>
      </c>
      <c r="I20" s="131" t="n">
        <v>9.35905820797907</v>
      </c>
      <c r="J20" s="131" t="n">
        <v>3.21517331589274</v>
      </c>
      <c r="K20" s="131" t="n">
        <v>18.3227931488801</v>
      </c>
      <c r="L20" s="131" t="n">
        <v>15.0843214756258</v>
      </c>
      <c r="M20" s="131" t="n">
        <v>29.3865271419228</v>
      </c>
      <c r="N20" s="131" t="n">
        <v>25.8404185742315</v>
      </c>
      <c r="O20" s="131" t="n">
        <v>23.6745718050066</v>
      </c>
      <c r="P20" s="131" t="n">
        <v>19.0144927536232</v>
      </c>
      <c r="Q20" s="131" t="n">
        <v>42.5297580117724</v>
      </c>
      <c r="R20" s="131" t="n">
        <v>37.7841726618705</v>
      </c>
      <c r="S20" s="131" t="n">
        <v>26.3570487483531</v>
      </c>
      <c r="T20" s="131" t="n">
        <v>25.6943346508564</v>
      </c>
      <c r="U20" s="131" t="n">
        <v>24.3649444081099</v>
      </c>
      <c r="V20" s="131" t="n">
        <v>24.2550686723349</v>
      </c>
      <c r="W20" s="131" t="n">
        <v>0</v>
      </c>
      <c r="X20" s="131" t="n">
        <v>0.0287769784172662</v>
      </c>
      <c r="Y20" s="131" t="n">
        <v>0.0606060606060606</v>
      </c>
      <c r="Z20" s="131" t="n">
        <v>0.0667102681491171</v>
      </c>
      <c r="AA20" s="131" t="n">
        <v>0</v>
      </c>
      <c r="AB20" s="131" t="n">
        <v>0</v>
      </c>
      <c r="AC20" s="131" t="n">
        <v>78.4927536231884</v>
      </c>
      <c r="AD20" s="131" t="n">
        <v>105.735775016351</v>
      </c>
      <c r="AE20" s="132" t="n">
        <v>34.707689736488</v>
      </c>
      <c r="AF20" s="128" t="n">
        <f aca="false">SUM(1_1!C19/5.5/$E20)</f>
        <v>10.0777338603426</v>
      </c>
      <c r="AG20" s="128" t="n">
        <f aca="false">SUM(1_1!D19/5.5/$E20)</f>
        <v>2.80368906455863</v>
      </c>
      <c r="AH20" s="128" t="n">
        <f aca="false">SUM(1_1!E19/5.5/$F20)</f>
        <v>9.35905820797907</v>
      </c>
      <c r="AI20" s="128" t="n">
        <f aca="false">SUM(1_1!F19/5.5/$F20)</f>
        <v>3.21517331589274</v>
      </c>
      <c r="AJ20" s="128" t="n">
        <f aca="false">SUM(1_1!G19/5.5/$E20)</f>
        <v>18.3227931488801</v>
      </c>
      <c r="AK20" s="128" t="n">
        <f aca="false">SUM(1_1!H19/5.5/$E20)</f>
        <v>15.0843214756258</v>
      </c>
      <c r="AL20" s="128" t="n">
        <f aca="false">SUM(1_1!I19/5.5/$F20)</f>
        <v>29.3865271419228</v>
      </c>
      <c r="AM20" s="128" t="n">
        <f aca="false">SUM(1_1!J19/5.5/$F20)</f>
        <v>25.8404185742315</v>
      </c>
      <c r="AN20" s="128" t="n">
        <f aca="false">SUM(1_1!K19/5.5/$E20)</f>
        <v>23.6745718050066</v>
      </c>
      <c r="AO20" s="128" t="n">
        <f aca="false">SUM(1_1!L19/5.5/$E20)</f>
        <v>19.0144927536232</v>
      </c>
      <c r="AP20" s="128" t="n">
        <f aca="false">SUM(1_1!M19/5.5/$F20)</f>
        <v>42.5297580117724</v>
      </c>
      <c r="AQ20" s="128" t="n">
        <f aca="false">SUM(1_1!N19/5.5/$F20)</f>
        <v>37.7841726618705</v>
      </c>
      <c r="AR20" s="128" t="n">
        <f aca="false">SUM(1_1!O19/5.5/$E20)</f>
        <v>26.3570487483531</v>
      </c>
      <c r="AS20" s="128" t="n">
        <f aca="false">SUM(1_1!P19/5.5/$E20)</f>
        <v>25.6943346508564</v>
      </c>
      <c r="AT20" s="128" t="n">
        <f aca="false">SUM(1_1!Q19/5.5/$F20)</f>
        <v>24.3649444081099</v>
      </c>
      <c r="AU20" s="128" t="n">
        <f aca="false">SUM(1_1!R19/5.5/$F20)</f>
        <v>24.2550686723349</v>
      </c>
      <c r="AV20" s="128" t="n">
        <f aca="false">SUM(1_1!S19/5.5/$E20)</f>
        <v>0</v>
      </c>
      <c r="AW20" s="128" t="n">
        <f aca="false">SUM(1_1!T19/5.5/$F20)</f>
        <v>0.0287769784172662</v>
      </c>
      <c r="AX20" s="128" t="n">
        <f aca="false">SUM(1_1!U19/5.5/$E20)</f>
        <v>0.0606060606060606</v>
      </c>
      <c r="AY20" s="128" t="n">
        <f aca="false">SUM(1_1!V19/5.5/$F20)</f>
        <v>0.0667102681491171</v>
      </c>
      <c r="AZ20" s="128" t="n">
        <f aca="false">SUM(1_1!W19/5.5/$E20)</f>
        <v>0</v>
      </c>
      <c r="BA20" s="128" t="n">
        <f aca="false">SUM(1_1!X19/5.5/$F20)</f>
        <v>0</v>
      </c>
      <c r="BB20" s="128" t="n">
        <f aca="false">SUM(1_1!Y19/5.5/$E20)</f>
        <v>78.4927536231884</v>
      </c>
      <c r="BC20" s="128" t="n">
        <f aca="false">SUM(1_1!Z19/5.5/$F20)</f>
        <v>105.735775016351</v>
      </c>
      <c r="BD20" s="129" t="n">
        <f aca="false">SUM(AD20-AC20)</f>
        <v>27.2430213931622</v>
      </c>
      <c r="BE20" s="1" t="n">
        <f aca="false">SUM(BD20*100/AC20)</f>
        <v>34.707689736488</v>
      </c>
    </row>
    <row r="21" customFormat="false" ht="12" hidden="false" customHeight="true" outlineLevel="0" collapsed="false">
      <c r="A21" s="76" t="n">
        <v>12</v>
      </c>
      <c r="B21" s="77" t="str">
        <f aca="false">REPT(1_2!B20,1)</f>
        <v>Луганська</v>
      </c>
      <c r="C21" s="130" t="n">
        <v>32</v>
      </c>
      <c r="D21" s="133" t="n">
        <v>32</v>
      </c>
      <c r="E21" s="130" t="n">
        <v>258</v>
      </c>
      <c r="F21" s="130" t="n">
        <v>261</v>
      </c>
      <c r="G21" s="131" t="n">
        <v>19.2734319943622</v>
      </c>
      <c r="H21" s="131" t="n">
        <v>5.01620859760395</v>
      </c>
      <c r="I21" s="131" t="n">
        <v>18.8881922675026</v>
      </c>
      <c r="J21" s="131" t="n">
        <v>5.20445837687217</v>
      </c>
      <c r="K21" s="131" t="n">
        <v>34.6575052854123</v>
      </c>
      <c r="L21" s="131" t="n">
        <v>32.7561663143059</v>
      </c>
      <c r="M21" s="131" t="n">
        <v>30.6722396377569</v>
      </c>
      <c r="N21" s="131" t="n">
        <v>29.2086381051898</v>
      </c>
      <c r="O21" s="131" t="n">
        <v>34.0986610288936</v>
      </c>
      <c r="P21" s="131" t="n">
        <v>28.9464411557435</v>
      </c>
      <c r="Q21" s="131" t="n">
        <v>62.2326715430164</v>
      </c>
      <c r="R21" s="131" t="n">
        <v>55.2978056426332</v>
      </c>
      <c r="S21" s="131" t="n">
        <v>25.568710359408</v>
      </c>
      <c r="T21" s="131" t="n">
        <v>25.5031712473573</v>
      </c>
      <c r="U21" s="131" t="n">
        <v>27.1758969000348</v>
      </c>
      <c r="V21" s="131" t="n">
        <v>26.9550679205852</v>
      </c>
      <c r="W21" s="131" t="n">
        <v>0.00634249471458774</v>
      </c>
      <c r="X21" s="131" t="n">
        <v>0.0376175548589342</v>
      </c>
      <c r="Y21" s="131" t="n">
        <v>0.0845665961945032</v>
      </c>
      <c r="Z21" s="131" t="n">
        <v>0.0766283524904215</v>
      </c>
      <c r="AA21" s="131" t="n">
        <v>0</v>
      </c>
      <c r="AB21" s="131" t="n">
        <v>0</v>
      </c>
      <c r="AC21" s="131" t="n">
        <v>113.689217758985</v>
      </c>
      <c r="AD21" s="131" t="n">
        <v>139.08324625566</v>
      </c>
      <c r="AE21" s="132" t="n">
        <v>22.3363560742486</v>
      </c>
      <c r="AF21" s="128" t="n">
        <f aca="false">SUM(1_1!C20/5.5/$E21)</f>
        <v>19.2734319943622</v>
      </c>
      <c r="AG21" s="128" t="n">
        <f aca="false">SUM(1_1!D20/5.5/$E21)</f>
        <v>5.01620859760395</v>
      </c>
      <c r="AH21" s="128" t="n">
        <f aca="false">SUM(1_1!E20/5.5/$F21)</f>
        <v>18.8881922675026</v>
      </c>
      <c r="AI21" s="128" t="n">
        <f aca="false">SUM(1_1!F20/5.5/$F21)</f>
        <v>5.20445837687217</v>
      </c>
      <c r="AJ21" s="128" t="n">
        <f aca="false">SUM(1_1!G20/5.5/$E21)</f>
        <v>34.6575052854123</v>
      </c>
      <c r="AK21" s="128" t="n">
        <f aca="false">SUM(1_1!H20/5.5/$E21)</f>
        <v>32.7561663143059</v>
      </c>
      <c r="AL21" s="128" t="n">
        <f aca="false">SUM(1_1!I20/5.5/$F21)</f>
        <v>30.6722396377569</v>
      </c>
      <c r="AM21" s="128" t="n">
        <f aca="false">SUM(1_1!J20/5.5/$F21)</f>
        <v>29.2086381051898</v>
      </c>
      <c r="AN21" s="128" t="n">
        <f aca="false">SUM(1_1!K20/5.5/$E21)</f>
        <v>34.0986610288936</v>
      </c>
      <c r="AO21" s="128" t="n">
        <f aca="false">SUM(1_1!L20/5.5/$E21)</f>
        <v>28.9464411557435</v>
      </c>
      <c r="AP21" s="128" t="n">
        <f aca="false">SUM(1_1!M20/5.5/$F21)</f>
        <v>62.2326715430164</v>
      </c>
      <c r="AQ21" s="128" t="n">
        <f aca="false">SUM(1_1!N20/5.5/$F21)</f>
        <v>55.2978056426332</v>
      </c>
      <c r="AR21" s="128" t="n">
        <f aca="false">SUM(1_1!O20/5.5/$E21)</f>
        <v>25.568710359408</v>
      </c>
      <c r="AS21" s="128" t="n">
        <f aca="false">SUM(1_1!P20/5.5/$E21)</f>
        <v>25.5031712473573</v>
      </c>
      <c r="AT21" s="128" t="n">
        <f aca="false">SUM(1_1!Q20/5.5/$F21)</f>
        <v>27.1758969000348</v>
      </c>
      <c r="AU21" s="128" t="n">
        <f aca="false">SUM(1_1!R20/5.5/$F21)</f>
        <v>26.9550679205852</v>
      </c>
      <c r="AV21" s="128" t="n">
        <f aca="false">SUM(1_1!S20/5.5/$E21)</f>
        <v>0.00634249471458774</v>
      </c>
      <c r="AW21" s="128" t="n">
        <f aca="false">SUM(1_1!T20/5.5/$F21)</f>
        <v>0.0376175548589342</v>
      </c>
      <c r="AX21" s="128" t="n">
        <f aca="false">SUM(1_1!U20/5.5/$E21)</f>
        <v>0.0845665961945032</v>
      </c>
      <c r="AY21" s="128" t="n">
        <f aca="false">SUM(1_1!V20/5.5/$F21)</f>
        <v>0.0766283524904215</v>
      </c>
      <c r="AZ21" s="128" t="n">
        <f aca="false">SUM(1_1!W20/5.5/$E21)</f>
        <v>0</v>
      </c>
      <c r="BA21" s="128" t="n">
        <f aca="false">SUM(1_1!X20/5.5/$F21)</f>
        <v>0</v>
      </c>
      <c r="BB21" s="128" t="n">
        <f aca="false">SUM(1_1!Y20/5.5/$E21)</f>
        <v>113.689217758985</v>
      </c>
      <c r="BC21" s="128" t="n">
        <f aca="false">SUM(1_1!Z20/5.5/$F21)</f>
        <v>139.08324625566</v>
      </c>
      <c r="BD21" s="129" t="n">
        <f aca="false">SUM(AD21-AC21)</f>
        <v>25.3940284966749</v>
      </c>
      <c r="BE21" s="1" t="n">
        <f aca="false">SUM(BD21*100/AC21)</f>
        <v>22.3363560742486</v>
      </c>
    </row>
    <row r="22" customFormat="false" ht="12" hidden="false" customHeight="true" outlineLevel="0" collapsed="false">
      <c r="A22" s="76" t="n">
        <v>13</v>
      </c>
      <c r="B22" s="77" t="str">
        <f aca="false">REPT(1_2!B21,1)</f>
        <v>Львівська</v>
      </c>
      <c r="C22" s="130" t="n">
        <v>29</v>
      </c>
      <c r="D22" s="130" t="n">
        <v>29</v>
      </c>
      <c r="E22" s="130" t="n">
        <v>185</v>
      </c>
      <c r="F22" s="130" t="n">
        <v>187</v>
      </c>
      <c r="G22" s="131" t="n">
        <v>12.1002457002457</v>
      </c>
      <c r="H22" s="131" t="n">
        <v>3.01818181818182</v>
      </c>
      <c r="I22" s="131" t="n">
        <v>13.2075838599903</v>
      </c>
      <c r="J22" s="131" t="n">
        <v>3.18230432668935</v>
      </c>
      <c r="K22" s="131" t="n">
        <v>24.4884520884521</v>
      </c>
      <c r="L22" s="131" t="n">
        <v>13.7110565110565</v>
      </c>
      <c r="M22" s="131" t="n">
        <v>8.6456003889159</v>
      </c>
      <c r="N22" s="131" t="n">
        <v>8.51142440447253</v>
      </c>
      <c r="O22" s="131" t="n">
        <v>37.4673218673219</v>
      </c>
      <c r="P22" s="131" t="n">
        <v>30.7941031941032</v>
      </c>
      <c r="Q22" s="131" t="n">
        <v>35.5848322800194</v>
      </c>
      <c r="R22" s="131" t="n">
        <v>30.2119591638308</v>
      </c>
      <c r="S22" s="131" t="n">
        <v>29.62457002457</v>
      </c>
      <c r="T22" s="131" t="n">
        <v>29.6235872235872</v>
      </c>
      <c r="U22" s="131" t="n">
        <v>31.9815264948955</v>
      </c>
      <c r="V22" s="131" t="n">
        <v>31.9192999513855</v>
      </c>
      <c r="W22" s="131" t="n">
        <v>0.00687960687960688</v>
      </c>
      <c r="X22" s="131" t="n">
        <v>0.00680602819640253</v>
      </c>
      <c r="Y22" s="131" t="n">
        <v>0.05995085995086</v>
      </c>
      <c r="Z22" s="131" t="n">
        <v>0.157510938259601</v>
      </c>
      <c r="AA22" s="131" t="n">
        <v>0</v>
      </c>
      <c r="AB22" s="131" t="n">
        <v>0</v>
      </c>
      <c r="AC22" s="131" t="n">
        <v>103.74742014742</v>
      </c>
      <c r="AD22" s="131" t="n">
        <v>89.5838599902771</v>
      </c>
      <c r="AE22" s="132" t="n">
        <v>-13.651963718247</v>
      </c>
      <c r="AF22" s="128" t="n">
        <f aca="false">SUM(1_1!C21/5.5/$E22)</f>
        <v>12.1002457002457</v>
      </c>
      <c r="AG22" s="128" t="n">
        <f aca="false">SUM(1_1!D21/5.5/$E22)</f>
        <v>3.01818181818182</v>
      </c>
      <c r="AH22" s="128" t="n">
        <f aca="false">SUM(1_1!E21/5.5/$F22)</f>
        <v>13.2075838599903</v>
      </c>
      <c r="AI22" s="128" t="n">
        <f aca="false">SUM(1_1!F21/5.5/$F22)</f>
        <v>3.18230432668935</v>
      </c>
      <c r="AJ22" s="128" t="n">
        <f aca="false">SUM(1_1!G21/5.5/$E22)</f>
        <v>24.4884520884521</v>
      </c>
      <c r="AK22" s="128" t="n">
        <f aca="false">SUM(1_1!H21/5.5/$E22)</f>
        <v>13.7110565110565</v>
      </c>
      <c r="AL22" s="128" t="n">
        <f aca="false">SUM(1_1!I21/5.5/$F22)</f>
        <v>8.6456003889159</v>
      </c>
      <c r="AM22" s="128" t="n">
        <f aca="false">SUM(1_1!J21/5.5/$F22)</f>
        <v>8.51142440447253</v>
      </c>
      <c r="AN22" s="128" t="n">
        <f aca="false">SUM(1_1!K21/5.5/$E22)</f>
        <v>37.4673218673219</v>
      </c>
      <c r="AO22" s="128" t="n">
        <f aca="false">SUM(1_1!L21/5.5/$E22)</f>
        <v>30.7941031941032</v>
      </c>
      <c r="AP22" s="128" t="n">
        <f aca="false">SUM(1_1!M21/5.5/$F22)</f>
        <v>35.5848322800194</v>
      </c>
      <c r="AQ22" s="128" t="n">
        <f aca="false">SUM(1_1!N21/5.5/$F22)</f>
        <v>30.2119591638308</v>
      </c>
      <c r="AR22" s="128" t="n">
        <f aca="false">SUM(1_1!O21/5.5/$E22)</f>
        <v>29.62457002457</v>
      </c>
      <c r="AS22" s="128" t="n">
        <f aca="false">SUM(1_1!P21/5.5/$E22)</f>
        <v>29.6235872235872</v>
      </c>
      <c r="AT22" s="128" t="n">
        <f aca="false">SUM(1_1!Q21/5.5/$F22)</f>
        <v>31.9815264948955</v>
      </c>
      <c r="AU22" s="128" t="n">
        <f aca="false">SUM(1_1!R21/5.5/$F22)</f>
        <v>31.9192999513855</v>
      </c>
      <c r="AV22" s="128" t="n">
        <f aca="false">SUM(1_1!S21/5.5/$E22)</f>
        <v>0.00687960687960688</v>
      </c>
      <c r="AW22" s="128" t="n">
        <f aca="false">SUM(1_1!T21/5.5/$F22)</f>
        <v>0.00680602819640253</v>
      </c>
      <c r="AX22" s="128" t="n">
        <f aca="false">SUM(1_1!U21/5.5/$E22)</f>
        <v>0.05995085995086</v>
      </c>
      <c r="AY22" s="128" t="n">
        <f aca="false">SUM(1_1!V21/5.5/$F22)</f>
        <v>0.157510938259601</v>
      </c>
      <c r="AZ22" s="128" t="n">
        <f aca="false">SUM(1_1!W21/5.5/$E22)</f>
        <v>0</v>
      </c>
      <c r="BA22" s="128" t="n">
        <f aca="false">SUM(1_1!X21/5.5/$F22)</f>
        <v>0</v>
      </c>
      <c r="BB22" s="128" t="n">
        <f aca="false">SUM(1_1!Y21/5.5/$E22)</f>
        <v>103.74742014742</v>
      </c>
      <c r="BC22" s="128" t="n">
        <f aca="false">SUM(1_1!Z21/5.5/$F22)</f>
        <v>89.5838599902771</v>
      </c>
      <c r="BD22" s="129" t="n">
        <f aca="false">SUM(AD22-AC22)</f>
        <v>-14.1635601571431</v>
      </c>
      <c r="BE22" s="1" t="n">
        <f aca="false">SUM(BD22*100/AC22)</f>
        <v>-13.651963718247</v>
      </c>
    </row>
    <row r="23" customFormat="false" ht="12" hidden="false" customHeight="true" outlineLevel="0" collapsed="false">
      <c r="A23" s="76" t="n">
        <v>14</v>
      </c>
      <c r="B23" s="77" t="str">
        <f aca="false">REPT(1_2!B22,1)</f>
        <v>Миколаївська</v>
      </c>
      <c r="C23" s="130" t="n">
        <v>24</v>
      </c>
      <c r="D23" s="130" t="n">
        <v>24</v>
      </c>
      <c r="E23" s="130" t="n">
        <v>149</v>
      </c>
      <c r="F23" s="130" t="n">
        <v>151</v>
      </c>
      <c r="G23" s="131" t="n">
        <v>13.8071995118975</v>
      </c>
      <c r="H23" s="131" t="n">
        <v>3.39719341061623</v>
      </c>
      <c r="I23" s="131" t="n">
        <v>13.0993377483444</v>
      </c>
      <c r="J23" s="131" t="n">
        <v>3.55328115593016</v>
      </c>
      <c r="K23" s="131" t="n">
        <v>20.1989017693716</v>
      </c>
      <c r="L23" s="131" t="n">
        <v>19.1616839536303</v>
      </c>
      <c r="M23" s="131" t="n">
        <v>8.24081878386514</v>
      </c>
      <c r="N23" s="131" t="n">
        <v>6.82480433473811</v>
      </c>
      <c r="O23" s="131" t="n">
        <v>37.4203782794387</v>
      </c>
      <c r="P23" s="131" t="n">
        <v>30.4929835265406</v>
      </c>
      <c r="Q23" s="131" t="n">
        <v>29.1583383503913</v>
      </c>
      <c r="R23" s="131" t="n">
        <v>24.8260084286574</v>
      </c>
      <c r="S23" s="131" t="n">
        <v>30.8700427089689</v>
      </c>
      <c r="T23" s="131" t="n">
        <v>30.7675411836486</v>
      </c>
      <c r="U23" s="131" t="n">
        <v>29.6965683323299</v>
      </c>
      <c r="V23" s="131" t="n">
        <v>29.37507525587</v>
      </c>
      <c r="W23" s="131" t="n">
        <v>0.0158633312995729</v>
      </c>
      <c r="X23" s="131" t="n">
        <v>0.00963275135460566</v>
      </c>
      <c r="Y23" s="131" t="n">
        <v>0.0573520439292251</v>
      </c>
      <c r="Z23" s="131" t="n">
        <v>0.0445514750150512</v>
      </c>
      <c r="AA23" s="131" t="n">
        <v>0</v>
      </c>
      <c r="AB23" s="131" t="n">
        <v>0</v>
      </c>
      <c r="AC23" s="131" t="n">
        <v>102.369737644905</v>
      </c>
      <c r="AD23" s="131" t="n">
        <v>80.2492474413004</v>
      </c>
      <c r="AE23" s="132" t="n">
        <v>-21.6084271704743</v>
      </c>
      <c r="AF23" s="128" t="n">
        <f aca="false">SUM(1_1!C22/5.5/$E23)</f>
        <v>13.8071995118975</v>
      </c>
      <c r="AG23" s="128" t="n">
        <f aca="false">SUM(1_1!D22/5.5/$E23)</f>
        <v>3.39719341061623</v>
      </c>
      <c r="AH23" s="128" t="n">
        <f aca="false">SUM(1_1!E22/5.5/$F23)</f>
        <v>13.0993377483444</v>
      </c>
      <c r="AI23" s="128" t="n">
        <f aca="false">SUM(1_1!F22/5.5/$F23)</f>
        <v>3.55328115593016</v>
      </c>
      <c r="AJ23" s="128" t="n">
        <f aca="false">SUM(1_1!G22/5.5/$E23)</f>
        <v>20.1989017693716</v>
      </c>
      <c r="AK23" s="128" t="n">
        <f aca="false">SUM(1_1!H22/5.5/$E23)</f>
        <v>19.1616839536303</v>
      </c>
      <c r="AL23" s="128" t="n">
        <f aca="false">SUM(1_1!I22/5.5/$F23)</f>
        <v>8.24081878386514</v>
      </c>
      <c r="AM23" s="128" t="n">
        <f aca="false">SUM(1_1!J22/5.5/$F23)</f>
        <v>6.82480433473811</v>
      </c>
      <c r="AN23" s="128" t="n">
        <f aca="false">SUM(1_1!K22/5.5/$E23)</f>
        <v>37.4203782794387</v>
      </c>
      <c r="AO23" s="128" t="n">
        <f aca="false">SUM(1_1!L22/5.5/$E23)</f>
        <v>30.4929835265406</v>
      </c>
      <c r="AP23" s="128" t="n">
        <f aca="false">SUM(1_1!M22/5.5/$F23)</f>
        <v>29.1583383503913</v>
      </c>
      <c r="AQ23" s="128" t="n">
        <f aca="false">SUM(1_1!N22/5.5/$F23)</f>
        <v>24.8260084286574</v>
      </c>
      <c r="AR23" s="128" t="n">
        <f aca="false">SUM(1_1!O22/5.5/$E23)</f>
        <v>30.8700427089689</v>
      </c>
      <c r="AS23" s="128" t="n">
        <f aca="false">SUM(1_1!P22/5.5/$E23)</f>
        <v>30.7675411836486</v>
      </c>
      <c r="AT23" s="128" t="n">
        <f aca="false">SUM(1_1!Q22/5.5/$F23)</f>
        <v>29.6965683323299</v>
      </c>
      <c r="AU23" s="128" t="n">
        <f aca="false">SUM(1_1!R22/5.5/$F23)</f>
        <v>29.37507525587</v>
      </c>
      <c r="AV23" s="128" t="n">
        <f aca="false">SUM(1_1!S22/5.5/$E23)</f>
        <v>0.0158633312995729</v>
      </c>
      <c r="AW23" s="128" t="n">
        <f aca="false">SUM(1_1!T22/5.5/$F23)</f>
        <v>0.00963275135460566</v>
      </c>
      <c r="AX23" s="128" t="n">
        <f aca="false">SUM(1_1!U22/5.5/$E23)</f>
        <v>0.0573520439292251</v>
      </c>
      <c r="AY23" s="128" t="n">
        <f aca="false">SUM(1_1!V22/5.5/$F23)</f>
        <v>0.0445514750150512</v>
      </c>
      <c r="AZ23" s="128" t="n">
        <f aca="false">SUM(1_1!W22/5.5/$E23)</f>
        <v>0</v>
      </c>
      <c r="BA23" s="128" t="n">
        <f aca="false">SUM(1_1!X22/5.5/$F23)</f>
        <v>0</v>
      </c>
      <c r="BB23" s="128" t="n">
        <f aca="false">SUM(1_1!Y22/5.5/$E23)</f>
        <v>102.369737644905</v>
      </c>
      <c r="BC23" s="128" t="n">
        <f aca="false">SUM(1_1!Z22/5.5/$F23)</f>
        <v>80.2492474413004</v>
      </c>
      <c r="BD23" s="129" t="n">
        <f aca="false">SUM(AD23-AC23)</f>
        <v>-22.120490203605</v>
      </c>
      <c r="BE23" s="1" t="n">
        <f aca="false">SUM(BD23*100/AC23)</f>
        <v>-21.6084271704743</v>
      </c>
    </row>
    <row r="24" customFormat="false" ht="12" hidden="false" customHeight="true" outlineLevel="0" collapsed="false">
      <c r="A24" s="76" t="n">
        <v>15</v>
      </c>
      <c r="B24" s="77" t="str">
        <f aca="false">REPT(1_2!B23,1)</f>
        <v>Одеська</v>
      </c>
      <c r="C24" s="130" t="n">
        <v>33</v>
      </c>
      <c r="D24" s="130" t="n">
        <v>33</v>
      </c>
      <c r="E24" s="130" t="n">
        <v>263</v>
      </c>
      <c r="F24" s="130" t="n">
        <v>268</v>
      </c>
      <c r="G24" s="131" t="n">
        <v>12.3726235741445</v>
      </c>
      <c r="H24" s="131" t="n">
        <v>3.27894918769444</v>
      </c>
      <c r="I24" s="131" t="n">
        <v>12.5773405698779</v>
      </c>
      <c r="J24" s="131" t="n">
        <v>3.29715061058345</v>
      </c>
      <c r="K24" s="131" t="n">
        <v>25.9516073280332</v>
      </c>
      <c r="L24" s="131" t="n">
        <v>21.1427583823021</v>
      </c>
      <c r="M24" s="131" t="n">
        <v>3.75033921302578</v>
      </c>
      <c r="N24" s="131" t="n">
        <v>3.74016282225237</v>
      </c>
      <c r="O24" s="131" t="n">
        <v>31.767023850674</v>
      </c>
      <c r="P24" s="131" t="n">
        <v>27.1676460421708</v>
      </c>
      <c r="Q24" s="131" t="n">
        <v>27.6770691994573</v>
      </c>
      <c r="R24" s="131" t="n">
        <v>23.7435549525102</v>
      </c>
      <c r="S24" s="131" t="n">
        <v>32.5281714483235</v>
      </c>
      <c r="T24" s="131" t="n">
        <v>32.5164189422745</v>
      </c>
      <c r="U24" s="131" t="n">
        <v>33.848710990502</v>
      </c>
      <c r="V24" s="131" t="n">
        <v>33.7666214382632</v>
      </c>
      <c r="W24" s="131" t="n">
        <v>0.0297269270653301</v>
      </c>
      <c r="X24" s="131" t="n">
        <v>0.00881953867028494</v>
      </c>
      <c r="Y24" s="131" t="n">
        <v>0.23505012098168</v>
      </c>
      <c r="Z24" s="131" t="n">
        <v>0.174355495251018</v>
      </c>
      <c r="AA24" s="131" t="n">
        <v>0.156239198064293</v>
      </c>
      <c r="AB24" s="131" t="n">
        <v>0.0312075983717775</v>
      </c>
      <c r="AC24" s="131" t="n">
        <v>103.040442447287</v>
      </c>
      <c r="AD24" s="131" t="n">
        <v>78.0678426051561</v>
      </c>
      <c r="AE24" s="132" t="n">
        <v>-24.2357265254427</v>
      </c>
      <c r="AF24" s="128" t="n">
        <f aca="false">SUM(1_1!C23/5.5/$E24)</f>
        <v>12.3726235741445</v>
      </c>
      <c r="AG24" s="128" t="n">
        <f aca="false">SUM(1_1!D23/5.5/$E24)</f>
        <v>3.27894918769444</v>
      </c>
      <c r="AH24" s="128" t="n">
        <f aca="false">SUM(1_1!E23/5.5/$F24)</f>
        <v>12.5773405698779</v>
      </c>
      <c r="AI24" s="128" t="n">
        <f aca="false">SUM(1_1!F23/5.5/$F24)</f>
        <v>3.29715061058345</v>
      </c>
      <c r="AJ24" s="128" t="n">
        <f aca="false">SUM(1_1!G23/5.5/$E24)</f>
        <v>25.9516073280332</v>
      </c>
      <c r="AK24" s="128" t="n">
        <f aca="false">SUM(1_1!H23/5.5/$E24)</f>
        <v>21.1427583823021</v>
      </c>
      <c r="AL24" s="128" t="n">
        <f aca="false">SUM(1_1!I23/5.5/$F24)</f>
        <v>3.75033921302578</v>
      </c>
      <c r="AM24" s="128" t="n">
        <f aca="false">SUM(1_1!J23/5.5/$F24)</f>
        <v>3.74016282225237</v>
      </c>
      <c r="AN24" s="128" t="n">
        <f aca="false">SUM(1_1!K23/5.5/$E24)</f>
        <v>31.767023850674</v>
      </c>
      <c r="AO24" s="128" t="n">
        <f aca="false">SUM(1_1!L23/5.5/$E24)</f>
        <v>27.1676460421708</v>
      </c>
      <c r="AP24" s="128" t="n">
        <f aca="false">SUM(1_1!M23/5.5/$F24)</f>
        <v>27.6770691994573</v>
      </c>
      <c r="AQ24" s="128" t="n">
        <f aca="false">SUM(1_1!N23/5.5/$F24)</f>
        <v>23.7435549525102</v>
      </c>
      <c r="AR24" s="128" t="n">
        <f aca="false">SUM(1_1!O23/5.5/$E24)</f>
        <v>32.5281714483235</v>
      </c>
      <c r="AS24" s="128" t="n">
        <f aca="false">SUM(1_1!P23/5.5/$E24)</f>
        <v>32.5164189422745</v>
      </c>
      <c r="AT24" s="128" t="n">
        <f aca="false">SUM(1_1!Q23/5.5/$F24)</f>
        <v>33.848710990502</v>
      </c>
      <c r="AU24" s="128" t="n">
        <f aca="false">SUM(1_1!R23/5.5/$F24)</f>
        <v>33.7666214382632</v>
      </c>
      <c r="AV24" s="128" t="n">
        <f aca="false">SUM(1_1!S23/5.5/$E24)</f>
        <v>0.0297269270653301</v>
      </c>
      <c r="AW24" s="128" t="n">
        <f aca="false">SUM(1_1!T23/5.5/$F24)</f>
        <v>0.00881953867028494</v>
      </c>
      <c r="AX24" s="128" t="n">
        <f aca="false">SUM(1_1!U23/5.5/$E24)</f>
        <v>0.23505012098168</v>
      </c>
      <c r="AY24" s="128" t="n">
        <f aca="false">SUM(1_1!V23/5.5/$F24)</f>
        <v>0.174355495251018</v>
      </c>
      <c r="AZ24" s="128" t="n">
        <f aca="false">SUM(1_1!W23/5.5/$E24)</f>
        <v>0.156239198064293</v>
      </c>
      <c r="BA24" s="128" t="n">
        <f aca="false">SUM(1_1!X23/5.5/$F24)</f>
        <v>0.0312075983717775</v>
      </c>
      <c r="BB24" s="128" t="n">
        <f aca="false">SUM(1_1!Y23/5.5/$E24)</f>
        <v>103.040442447287</v>
      </c>
      <c r="BC24" s="128" t="n">
        <f aca="false">SUM(1_1!Z23/5.5/$F24)</f>
        <v>78.0678426051561</v>
      </c>
      <c r="BD24" s="129" t="n">
        <f aca="false">SUM(AD24-AC24)</f>
        <v>-24.9725998421305</v>
      </c>
      <c r="BE24" s="1" t="n">
        <f aca="false">SUM(BD24*100/AC24)</f>
        <v>-24.2357265254427</v>
      </c>
    </row>
    <row r="25" customFormat="false" ht="12" hidden="false" customHeight="true" outlineLevel="0" collapsed="false">
      <c r="A25" s="76" t="n">
        <v>16</v>
      </c>
      <c r="B25" s="77" t="str">
        <f aca="false">REPT(1_2!B24,1)</f>
        <v>Полтавська</v>
      </c>
      <c r="C25" s="130" t="n">
        <v>31</v>
      </c>
      <c r="D25" s="130" t="n">
        <v>31</v>
      </c>
      <c r="E25" s="130" t="n">
        <v>176</v>
      </c>
      <c r="F25" s="130" t="n">
        <v>177</v>
      </c>
      <c r="G25" s="131" t="n">
        <v>11.4814049586777</v>
      </c>
      <c r="H25" s="131" t="n">
        <v>3.02066115702479</v>
      </c>
      <c r="I25" s="131" t="n">
        <v>11.5130970724191</v>
      </c>
      <c r="J25" s="131" t="n">
        <v>3.29738058551618</v>
      </c>
      <c r="K25" s="131" t="n">
        <v>37.7262396694215</v>
      </c>
      <c r="L25" s="131" t="n">
        <v>25.5764462809917</v>
      </c>
      <c r="M25" s="131" t="n">
        <v>14.5382639958911</v>
      </c>
      <c r="N25" s="131" t="n">
        <v>14.6142783769902</v>
      </c>
      <c r="O25" s="131" t="n">
        <v>31.4163223140496</v>
      </c>
      <c r="P25" s="131" t="n">
        <v>26.7654958677686</v>
      </c>
      <c r="Q25" s="131" t="n">
        <v>41.4956343091936</v>
      </c>
      <c r="R25" s="131" t="n">
        <v>36.4653312788906</v>
      </c>
      <c r="S25" s="131" t="n">
        <v>26.4245867768595</v>
      </c>
      <c r="T25" s="131" t="n">
        <v>26.3739669421488</v>
      </c>
      <c r="U25" s="131" t="n">
        <v>22.9491525423729</v>
      </c>
      <c r="V25" s="131" t="n">
        <v>22.8145865434001</v>
      </c>
      <c r="W25" s="131" t="n">
        <v>0.0692148760330579</v>
      </c>
      <c r="X25" s="131" t="n">
        <v>0.110939907550077</v>
      </c>
      <c r="Y25" s="131" t="n">
        <v>0.102272727272727</v>
      </c>
      <c r="Z25" s="131" t="n">
        <v>0.0975860297894196</v>
      </c>
      <c r="AA25" s="131" t="n">
        <v>0.00413223140495868</v>
      </c>
      <c r="AB25" s="131" t="n">
        <v>0.00102722136620442</v>
      </c>
      <c r="AC25" s="131" t="n">
        <v>107.224173553719</v>
      </c>
      <c r="AD25" s="131" t="n">
        <v>90.7057010785824</v>
      </c>
      <c r="AE25" s="132" t="n">
        <v>-15.4055488866611</v>
      </c>
      <c r="AF25" s="128" t="n">
        <f aca="false">SUM(1_1!C24/5.5/$E25)</f>
        <v>11.4814049586777</v>
      </c>
      <c r="AG25" s="128" t="n">
        <f aca="false">SUM(1_1!D24/5.5/$E25)</f>
        <v>3.02066115702479</v>
      </c>
      <c r="AH25" s="128" t="n">
        <f aca="false">SUM(1_1!E24/5.5/$F25)</f>
        <v>11.5130970724191</v>
      </c>
      <c r="AI25" s="128" t="n">
        <f aca="false">SUM(1_1!F24/5.5/$F25)</f>
        <v>3.29738058551618</v>
      </c>
      <c r="AJ25" s="128" t="n">
        <f aca="false">SUM(1_1!G24/5.5/$E25)</f>
        <v>37.7262396694215</v>
      </c>
      <c r="AK25" s="128" t="n">
        <f aca="false">SUM(1_1!H24/5.5/$E25)</f>
        <v>25.5764462809917</v>
      </c>
      <c r="AL25" s="128" t="n">
        <f aca="false">SUM(1_1!I24/5.5/$F25)</f>
        <v>14.5382639958911</v>
      </c>
      <c r="AM25" s="128" t="n">
        <f aca="false">SUM(1_1!J24/5.5/$F25)</f>
        <v>14.6142783769902</v>
      </c>
      <c r="AN25" s="128" t="n">
        <f aca="false">SUM(1_1!K24/5.5/$E25)</f>
        <v>31.4163223140496</v>
      </c>
      <c r="AO25" s="128" t="n">
        <f aca="false">SUM(1_1!L24/5.5/$E25)</f>
        <v>26.7654958677686</v>
      </c>
      <c r="AP25" s="128" t="n">
        <f aca="false">SUM(1_1!M24/5.5/$F25)</f>
        <v>41.4956343091936</v>
      </c>
      <c r="AQ25" s="128" t="n">
        <f aca="false">SUM(1_1!N24/5.5/$F25)</f>
        <v>36.4653312788906</v>
      </c>
      <c r="AR25" s="128" t="n">
        <f aca="false">SUM(1_1!O24/5.5/$E25)</f>
        <v>26.4245867768595</v>
      </c>
      <c r="AS25" s="128" t="n">
        <f aca="false">SUM(1_1!P24/5.5/$E25)</f>
        <v>26.3739669421488</v>
      </c>
      <c r="AT25" s="128" t="n">
        <f aca="false">SUM(1_1!Q24/5.5/$F25)</f>
        <v>22.9491525423729</v>
      </c>
      <c r="AU25" s="128" t="n">
        <f aca="false">SUM(1_1!R24/5.5/$F25)</f>
        <v>22.8145865434001</v>
      </c>
      <c r="AV25" s="128" t="n">
        <f aca="false">SUM(1_1!S24/5.5/$E25)</f>
        <v>0.0692148760330579</v>
      </c>
      <c r="AW25" s="128" t="n">
        <f aca="false">SUM(1_1!T24/5.5/$F25)</f>
        <v>0.110939907550077</v>
      </c>
      <c r="AX25" s="128" t="n">
        <f aca="false">SUM(1_1!U24/5.5/$E25)</f>
        <v>0.102272727272727</v>
      </c>
      <c r="AY25" s="128" t="n">
        <f aca="false">SUM(1_1!V24/5.5/$F25)</f>
        <v>0.0975860297894196</v>
      </c>
      <c r="AZ25" s="128" t="n">
        <f aca="false">SUM(1_1!W24/5.5/$E25)</f>
        <v>0.00413223140495868</v>
      </c>
      <c r="BA25" s="128" t="n">
        <f aca="false">SUM(1_1!X24/5.5/$F25)</f>
        <v>0.00102722136620442</v>
      </c>
      <c r="BB25" s="128" t="n">
        <f aca="false">SUM(1_1!Y24/5.5/$E25)</f>
        <v>107.224173553719</v>
      </c>
      <c r="BC25" s="128" t="n">
        <f aca="false">SUM(1_1!Z24/5.5/$F25)</f>
        <v>90.7057010785824</v>
      </c>
      <c r="BD25" s="129" t="n">
        <f aca="false">SUM(AD25-AC25)</f>
        <v>-16.5184724751366</v>
      </c>
      <c r="BE25" s="1" t="n">
        <f aca="false">SUM(BD25*100/AC25)</f>
        <v>-15.4055488866611</v>
      </c>
    </row>
    <row r="26" customFormat="false" ht="12" hidden="false" customHeight="true" outlineLevel="0" collapsed="false">
      <c r="A26" s="76" t="n">
        <v>17</v>
      </c>
      <c r="B26" s="77" t="str">
        <f aca="false">REPT(1_2!B25,1)</f>
        <v>Рівненська</v>
      </c>
      <c r="C26" s="130" t="n">
        <v>18</v>
      </c>
      <c r="D26" s="130" t="n">
        <v>18</v>
      </c>
      <c r="E26" s="130" t="n">
        <v>105</v>
      </c>
      <c r="F26" s="130" t="n">
        <v>106</v>
      </c>
      <c r="G26" s="131" t="n">
        <v>10.0329004329004</v>
      </c>
      <c r="H26" s="131" t="n">
        <v>2.69437229437229</v>
      </c>
      <c r="I26" s="131" t="n">
        <v>9.86106346483705</v>
      </c>
      <c r="J26" s="131" t="n">
        <v>3.16981132075472</v>
      </c>
      <c r="K26" s="131" t="n">
        <v>39.5411255411255</v>
      </c>
      <c r="L26" s="131" t="n">
        <v>35.9515151515152</v>
      </c>
      <c r="M26" s="131" t="n">
        <v>10.2384219554031</v>
      </c>
      <c r="N26" s="131" t="n">
        <v>9.91938250428817</v>
      </c>
      <c r="O26" s="131" t="n">
        <v>29.3125541125541</v>
      </c>
      <c r="P26" s="131" t="n">
        <v>24.612987012987</v>
      </c>
      <c r="Q26" s="131" t="n">
        <v>31.229845626072</v>
      </c>
      <c r="R26" s="131" t="n">
        <v>30.6449399656947</v>
      </c>
      <c r="S26" s="131" t="n">
        <v>30.8588744588745</v>
      </c>
      <c r="T26" s="131" t="n">
        <v>30.7965367965368</v>
      </c>
      <c r="U26" s="131" t="n">
        <v>31.0566037735849</v>
      </c>
      <c r="V26" s="131" t="n">
        <v>30.9468267581475</v>
      </c>
      <c r="W26" s="131" t="n">
        <v>0.0103896103896104</v>
      </c>
      <c r="X26" s="131" t="n">
        <v>0.00686106346483705</v>
      </c>
      <c r="Y26" s="131" t="n">
        <v>0.0623376623376623</v>
      </c>
      <c r="Z26" s="131" t="n">
        <v>0.0617495711835335</v>
      </c>
      <c r="AA26" s="131" t="n">
        <v>0.00173160173160173</v>
      </c>
      <c r="AB26" s="131" t="n">
        <v>0.00343053173241853</v>
      </c>
      <c r="AC26" s="131" t="n">
        <v>109.819913419913</v>
      </c>
      <c r="AD26" s="131" t="n">
        <v>82.4579759862779</v>
      </c>
      <c r="AE26" s="132" t="n">
        <v>-24.9152786426019</v>
      </c>
      <c r="AF26" s="128" t="n">
        <f aca="false">SUM(1_1!C25/5.5/$E26)</f>
        <v>10.0329004329004</v>
      </c>
      <c r="AG26" s="128" t="n">
        <f aca="false">SUM(1_1!D25/5.5/$E26)</f>
        <v>2.69437229437229</v>
      </c>
      <c r="AH26" s="128" t="n">
        <f aca="false">SUM(1_1!E25/5.5/$F26)</f>
        <v>9.86106346483705</v>
      </c>
      <c r="AI26" s="128" t="n">
        <f aca="false">SUM(1_1!F25/5.5/$F26)</f>
        <v>3.16981132075472</v>
      </c>
      <c r="AJ26" s="128" t="n">
        <f aca="false">SUM(1_1!G25/5.5/$E26)</f>
        <v>39.5411255411255</v>
      </c>
      <c r="AK26" s="128" t="n">
        <f aca="false">SUM(1_1!H25/5.5/$E26)</f>
        <v>35.9515151515152</v>
      </c>
      <c r="AL26" s="128" t="n">
        <f aca="false">SUM(1_1!I25/5.5/$F26)</f>
        <v>10.2384219554031</v>
      </c>
      <c r="AM26" s="128" t="n">
        <f aca="false">SUM(1_1!J25/5.5/$F26)</f>
        <v>9.91938250428817</v>
      </c>
      <c r="AN26" s="128" t="n">
        <f aca="false">SUM(1_1!K25/5.5/$E26)</f>
        <v>29.3125541125541</v>
      </c>
      <c r="AO26" s="128" t="n">
        <f aca="false">SUM(1_1!L25/5.5/$E26)</f>
        <v>24.612987012987</v>
      </c>
      <c r="AP26" s="128" t="n">
        <f aca="false">SUM(1_1!M25/5.5/$F26)</f>
        <v>31.229845626072</v>
      </c>
      <c r="AQ26" s="128" t="n">
        <f aca="false">SUM(1_1!N25/5.5/$F26)</f>
        <v>30.6449399656947</v>
      </c>
      <c r="AR26" s="128" t="n">
        <f aca="false">SUM(1_1!O25/5.5/$E26)</f>
        <v>30.8588744588745</v>
      </c>
      <c r="AS26" s="128" t="n">
        <f aca="false">SUM(1_1!P25/5.5/$E26)</f>
        <v>30.7965367965368</v>
      </c>
      <c r="AT26" s="128" t="n">
        <f aca="false">SUM(1_1!Q25/5.5/$F26)</f>
        <v>31.0566037735849</v>
      </c>
      <c r="AU26" s="128" t="n">
        <f aca="false">SUM(1_1!R25/5.5/$F26)</f>
        <v>30.9468267581475</v>
      </c>
      <c r="AV26" s="128" t="n">
        <f aca="false">SUM(1_1!S25/5.5/$E26)</f>
        <v>0.0103896103896104</v>
      </c>
      <c r="AW26" s="128" t="n">
        <f aca="false">SUM(1_1!T25/5.5/$F26)</f>
        <v>0.00686106346483705</v>
      </c>
      <c r="AX26" s="128" t="n">
        <f aca="false">SUM(1_1!U25/5.5/$E26)</f>
        <v>0.0623376623376623</v>
      </c>
      <c r="AY26" s="128" t="n">
        <f aca="false">SUM(1_1!V25/5.5/$F26)</f>
        <v>0.0617495711835335</v>
      </c>
      <c r="AZ26" s="128" t="n">
        <f aca="false">SUM(1_1!W25/5.5/$E26)</f>
        <v>0.00173160173160173</v>
      </c>
      <c r="BA26" s="128" t="n">
        <f aca="false">SUM(1_1!X25/5.5/$F26)</f>
        <v>0.00343053173241853</v>
      </c>
      <c r="BB26" s="128" t="n">
        <f aca="false">SUM(1_1!Y25/5.5/$E26)</f>
        <v>109.819913419913</v>
      </c>
      <c r="BC26" s="128" t="n">
        <f aca="false">SUM(1_1!Z25/5.5/$F26)</f>
        <v>82.4579759862779</v>
      </c>
      <c r="BD26" s="129" t="n">
        <f aca="false">SUM(AD26-AC26)</f>
        <v>-27.3619374336356</v>
      </c>
      <c r="BE26" s="1" t="n">
        <f aca="false">SUM(BD26*100/AC26)</f>
        <v>-24.9152786426019</v>
      </c>
    </row>
    <row r="27" customFormat="false" ht="12" hidden="false" customHeight="true" outlineLevel="0" collapsed="false">
      <c r="A27" s="76" t="n">
        <v>18</v>
      </c>
      <c r="B27" s="77" t="str">
        <f aca="false">REPT(1_2!B26,1)</f>
        <v>Сумська</v>
      </c>
      <c r="C27" s="130" t="n">
        <v>20</v>
      </c>
      <c r="D27" s="133" t="n">
        <v>20</v>
      </c>
      <c r="E27" s="130" t="n">
        <v>129</v>
      </c>
      <c r="F27" s="130" t="n">
        <v>130</v>
      </c>
      <c r="G27" s="131" t="n">
        <v>10.2903453136011</v>
      </c>
      <c r="H27" s="131" t="n">
        <v>2.91613812544045</v>
      </c>
      <c r="I27" s="131" t="n">
        <v>12.206993006993</v>
      </c>
      <c r="J27" s="131" t="n">
        <v>3.52307692307692</v>
      </c>
      <c r="K27" s="131" t="n">
        <v>34.9837914023961</v>
      </c>
      <c r="L27" s="131" t="n">
        <v>34.5412262156448</v>
      </c>
      <c r="M27" s="131" t="n">
        <v>31.5538461538462</v>
      </c>
      <c r="N27" s="131" t="n">
        <v>29.1370629370629</v>
      </c>
      <c r="O27" s="131" t="n">
        <v>23.8900634249471</v>
      </c>
      <c r="P27" s="131" t="n">
        <v>20.7061310782241</v>
      </c>
      <c r="Q27" s="131" t="n">
        <v>40.213986013986</v>
      </c>
      <c r="R27" s="131" t="n">
        <v>36.2181818181818</v>
      </c>
      <c r="S27" s="131" t="n">
        <v>25.8745595489782</v>
      </c>
      <c r="T27" s="131" t="n">
        <v>25.8280479210712</v>
      </c>
      <c r="U27" s="131" t="n">
        <v>25.1986013986014</v>
      </c>
      <c r="V27" s="131" t="n">
        <v>25.1160839160839</v>
      </c>
      <c r="W27" s="131" t="n">
        <v>0.00281888653981677</v>
      </c>
      <c r="X27" s="131" t="n">
        <v>0.00839160839160839</v>
      </c>
      <c r="Y27" s="131" t="n">
        <v>0.0352360817477097</v>
      </c>
      <c r="Z27" s="131" t="n">
        <v>0.0363636363636364</v>
      </c>
      <c r="AA27" s="131" t="n">
        <v>0.00140944326990839</v>
      </c>
      <c r="AB27" s="131" t="n">
        <v>0</v>
      </c>
      <c r="AC27" s="131" t="n">
        <v>95.0782241014799</v>
      </c>
      <c r="AD27" s="131" t="n">
        <v>109.218181818182</v>
      </c>
      <c r="AE27" s="132" t="n">
        <v>14.8719203059682</v>
      </c>
      <c r="AF27" s="128" t="n">
        <f aca="false">SUM(1_1!C26/5.5/$E27)</f>
        <v>10.2903453136011</v>
      </c>
      <c r="AG27" s="128" t="n">
        <f aca="false">SUM(1_1!D26/5.5/$E27)</f>
        <v>2.91613812544045</v>
      </c>
      <c r="AH27" s="128" t="n">
        <f aca="false">SUM(1_1!E26/5.5/$F27)</f>
        <v>12.206993006993</v>
      </c>
      <c r="AI27" s="128" t="n">
        <f aca="false">SUM(1_1!F26/5.5/$F27)</f>
        <v>3.52307692307692</v>
      </c>
      <c r="AJ27" s="128" t="n">
        <f aca="false">SUM(1_1!G26/5.5/$E27)</f>
        <v>34.9837914023961</v>
      </c>
      <c r="AK27" s="128" t="n">
        <f aca="false">SUM(1_1!H26/5.5/$E27)</f>
        <v>34.5412262156448</v>
      </c>
      <c r="AL27" s="128" t="n">
        <f aca="false">SUM(1_1!I26/5.5/$F27)</f>
        <v>31.5538461538462</v>
      </c>
      <c r="AM27" s="128" t="n">
        <f aca="false">SUM(1_1!J26/5.5/$F27)</f>
        <v>29.1370629370629</v>
      </c>
      <c r="AN27" s="128" t="n">
        <f aca="false">SUM(1_1!K26/5.5/$E27)</f>
        <v>23.8900634249471</v>
      </c>
      <c r="AO27" s="128" t="n">
        <f aca="false">SUM(1_1!L26/5.5/$E27)</f>
        <v>20.7061310782241</v>
      </c>
      <c r="AP27" s="128" t="n">
        <f aca="false">SUM(1_1!M26/5.5/$F27)</f>
        <v>40.213986013986</v>
      </c>
      <c r="AQ27" s="128" t="n">
        <f aca="false">SUM(1_1!N26/5.5/$F27)</f>
        <v>36.2181818181818</v>
      </c>
      <c r="AR27" s="128" t="n">
        <f aca="false">SUM(1_1!O26/5.5/$E27)</f>
        <v>25.8745595489782</v>
      </c>
      <c r="AS27" s="128" t="n">
        <f aca="false">SUM(1_1!P26/5.5/$E27)</f>
        <v>25.8280479210712</v>
      </c>
      <c r="AT27" s="128" t="n">
        <f aca="false">SUM(1_1!Q26/5.5/$F27)</f>
        <v>25.1986013986014</v>
      </c>
      <c r="AU27" s="128" t="n">
        <f aca="false">SUM(1_1!R26/5.5/$F27)</f>
        <v>25.1160839160839</v>
      </c>
      <c r="AV27" s="128" t="n">
        <f aca="false">SUM(1_1!S26/5.5/$E27)</f>
        <v>0.00281888653981677</v>
      </c>
      <c r="AW27" s="128" t="n">
        <f aca="false">SUM(1_1!T26/5.5/$F27)</f>
        <v>0.00839160839160839</v>
      </c>
      <c r="AX27" s="128" t="n">
        <f aca="false">SUM(1_1!U26/5.5/$E27)</f>
        <v>0.0352360817477097</v>
      </c>
      <c r="AY27" s="128" t="n">
        <f aca="false">SUM(1_1!V26/5.5/$F27)</f>
        <v>0.0363636363636364</v>
      </c>
      <c r="AZ27" s="128" t="n">
        <f aca="false">SUM(1_1!W26/5.5/$E27)</f>
        <v>0.00140944326990839</v>
      </c>
      <c r="BA27" s="128" t="n">
        <f aca="false">SUM(1_1!X26/5.5/$F27)</f>
        <v>0</v>
      </c>
      <c r="BB27" s="128" t="n">
        <f aca="false">SUM(1_1!Y26/5.5/$E27)</f>
        <v>95.0782241014799</v>
      </c>
      <c r="BC27" s="128" t="n">
        <f aca="false">SUM(1_1!Z26/5.5/$F27)</f>
        <v>109.218181818182</v>
      </c>
      <c r="BD27" s="129" t="n">
        <f aca="false">SUM(AD27-AC27)</f>
        <v>14.1399577167019</v>
      </c>
      <c r="BE27" s="1" t="n">
        <f aca="false">SUM(BD27*100/AC27)</f>
        <v>14.8719203059682</v>
      </c>
    </row>
    <row r="28" customFormat="false" ht="12" hidden="false" customHeight="true" outlineLevel="0" collapsed="false">
      <c r="A28" s="76" t="n">
        <v>19</v>
      </c>
      <c r="B28" s="77" t="str">
        <f aca="false">REPT(1_2!B27,1)</f>
        <v>Тернопільська</v>
      </c>
      <c r="C28" s="130" t="n">
        <v>17</v>
      </c>
      <c r="D28" s="130" t="n">
        <v>17</v>
      </c>
      <c r="E28" s="130" t="n">
        <v>89</v>
      </c>
      <c r="F28" s="130" t="n">
        <v>90</v>
      </c>
      <c r="G28" s="131" t="n">
        <v>8.50051072522983</v>
      </c>
      <c r="H28" s="131" t="n">
        <v>2.4514811031665</v>
      </c>
      <c r="I28" s="131" t="n">
        <v>8.92323232323232</v>
      </c>
      <c r="J28" s="131" t="n">
        <v>2.53131313131313</v>
      </c>
      <c r="K28" s="131" t="n">
        <v>21.2155260469867</v>
      </c>
      <c r="L28" s="131" t="n">
        <v>20.5658835546476</v>
      </c>
      <c r="M28" s="131" t="n">
        <v>12.6767676767677</v>
      </c>
      <c r="N28" s="131" t="n">
        <v>11.8585858585859</v>
      </c>
      <c r="O28" s="131" t="n">
        <v>27.8896833503575</v>
      </c>
      <c r="P28" s="131" t="n">
        <v>24.6700715015322</v>
      </c>
      <c r="Q28" s="131" t="n">
        <v>28.9878787878788</v>
      </c>
      <c r="R28" s="131" t="n">
        <v>25.4040404040404</v>
      </c>
      <c r="S28" s="131" t="n">
        <v>25.3319713993871</v>
      </c>
      <c r="T28" s="131" t="n">
        <v>25.2931562819203</v>
      </c>
      <c r="U28" s="131" t="n">
        <v>26.3111111111111</v>
      </c>
      <c r="V28" s="131" t="n">
        <v>26.2282828282828</v>
      </c>
      <c r="W28" s="131" t="n">
        <v>0.00817160367722166</v>
      </c>
      <c r="X28" s="131" t="n">
        <v>0.00404040404040404</v>
      </c>
      <c r="Y28" s="131" t="n">
        <v>0.159346271705822</v>
      </c>
      <c r="Z28" s="131" t="n">
        <v>0.113131313131313</v>
      </c>
      <c r="AA28" s="131" t="n">
        <v>0</v>
      </c>
      <c r="AB28" s="131" t="n">
        <v>0</v>
      </c>
      <c r="AC28" s="131" t="n">
        <v>83.1052093973442</v>
      </c>
      <c r="AD28" s="131" t="n">
        <v>77.0161616161616</v>
      </c>
      <c r="AE28" s="132" t="n">
        <v>-7.32691467278488</v>
      </c>
      <c r="AF28" s="128" t="n">
        <f aca="false">SUM(1_1!C27/5.5/$E28)</f>
        <v>8.50051072522983</v>
      </c>
      <c r="AG28" s="128" t="n">
        <f aca="false">SUM(1_1!D27/5.5/$E28)</f>
        <v>2.4514811031665</v>
      </c>
      <c r="AH28" s="128" t="n">
        <f aca="false">SUM(1_1!E27/5.5/$F28)</f>
        <v>8.92323232323232</v>
      </c>
      <c r="AI28" s="128" t="n">
        <f aca="false">SUM(1_1!F27/5.5/$F28)</f>
        <v>2.53131313131313</v>
      </c>
      <c r="AJ28" s="128" t="n">
        <f aca="false">SUM(1_1!G27/5.5/$E28)</f>
        <v>21.2155260469867</v>
      </c>
      <c r="AK28" s="128" t="n">
        <f aca="false">SUM(1_1!H27/5.5/$E28)</f>
        <v>20.5658835546476</v>
      </c>
      <c r="AL28" s="128" t="n">
        <f aca="false">SUM(1_1!I27/5.5/$F28)</f>
        <v>12.6767676767677</v>
      </c>
      <c r="AM28" s="128" t="n">
        <f aca="false">SUM(1_1!J27/5.5/$F28)</f>
        <v>11.8585858585859</v>
      </c>
      <c r="AN28" s="128" t="n">
        <f aca="false">SUM(1_1!K27/5.5/$E28)</f>
        <v>27.8896833503575</v>
      </c>
      <c r="AO28" s="128" t="n">
        <f aca="false">SUM(1_1!L27/5.5/$E28)</f>
        <v>24.6700715015322</v>
      </c>
      <c r="AP28" s="128" t="n">
        <f aca="false">SUM(1_1!M27/5.5/$F28)</f>
        <v>28.9878787878788</v>
      </c>
      <c r="AQ28" s="128" t="n">
        <f aca="false">SUM(1_1!N27/5.5/$F28)</f>
        <v>25.4040404040404</v>
      </c>
      <c r="AR28" s="128" t="n">
        <f aca="false">SUM(1_1!O27/5.5/$E28)</f>
        <v>25.3319713993871</v>
      </c>
      <c r="AS28" s="128" t="n">
        <f aca="false">SUM(1_1!P27/5.5/$E28)</f>
        <v>25.2931562819203</v>
      </c>
      <c r="AT28" s="128" t="n">
        <f aca="false">SUM(1_1!Q27/5.5/$F28)</f>
        <v>26.3111111111111</v>
      </c>
      <c r="AU28" s="128" t="n">
        <f aca="false">SUM(1_1!R27/5.5/$F28)</f>
        <v>26.2282828282828</v>
      </c>
      <c r="AV28" s="128" t="n">
        <f aca="false">SUM(1_1!S27/5.5/$E28)</f>
        <v>0.00817160367722166</v>
      </c>
      <c r="AW28" s="128" t="n">
        <f aca="false">SUM(1_1!T27/5.5/$F28)</f>
        <v>0.00404040404040404</v>
      </c>
      <c r="AX28" s="128" t="n">
        <f aca="false">SUM(1_1!U27/5.5/$E28)</f>
        <v>0.159346271705822</v>
      </c>
      <c r="AY28" s="128" t="n">
        <f aca="false">SUM(1_1!V27/5.5/$F28)</f>
        <v>0.113131313131313</v>
      </c>
      <c r="AZ28" s="128" t="n">
        <f aca="false">SUM(1_1!W27/5.5/$E28)</f>
        <v>0</v>
      </c>
      <c r="BA28" s="128" t="n">
        <f aca="false">SUM(1_1!X27/5.5/$F28)</f>
        <v>0</v>
      </c>
      <c r="BB28" s="128" t="n">
        <f aca="false">SUM(1_1!Y27/5.5/$E28)</f>
        <v>83.1052093973442</v>
      </c>
      <c r="BC28" s="128" t="n">
        <f aca="false">SUM(1_1!Z27/5.5/$F28)</f>
        <v>77.0161616161616</v>
      </c>
      <c r="BD28" s="129" t="n">
        <f aca="false">SUM(AD28-AC28)</f>
        <v>-6.08904778118261</v>
      </c>
      <c r="BE28" s="1" t="n">
        <f aca="false">SUM(BD28*100/AC28)</f>
        <v>-7.32691467278488</v>
      </c>
    </row>
    <row r="29" customFormat="false" ht="12" hidden="false" customHeight="true" outlineLevel="0" collapsed="false">
      <c r="A29" s="76" t="n">
        <v>20</v>
      </c>
      <c r="B29" s="77" t="str">
        <f aca="false">REPT(1_2!B28,1)</f>
        <v>Харківська</v>
      </c>
      <c r="C29" s="130" t="n">
        <v>37</v>
      </c>
      <c r="D29" s="130" t="n">
        <v>37</v>
      </c>
      <c r="E29" s="130" t="n">
        <v>289</v>
      </c>
      <c r="F29" s="130" t="n">
        <v>291</v>
      </c>
      <c r="G29" s="131" t="n">
        <v>15.1613715004718</v>
      </c>
      <c r="H29" s="131" t="n">
        <v>3.76470588235294</v>
      </c>
      <c r="I29" s="131" t="n">
        <v>13.3533270852858</v>
      </c>
      <c r="J29" s="131" t="n">
        <v>4.02936582318026</v>
      </c>
      <c r="K29" s="131" t="n">
        <v>33.864108210129</v>
      </c>
      <c r="L29" s="131" t="n">
        <v>29.5375904372444</v>
      </c>
      <c r="M29" s="131" t="n">
        <v>11.5638862855358</v>
      </c>
      <c r="N29" s="131" t="n">
        <v>9.31521399562637</v>
      </c>
      <c r="O29" s="131" t="n">
        <v>32.7417426863794</v>
      </c>
      <c r="P29" s="131" t="n">
        <v>27.7640767536961</v>
      </c>
      <c r="Q29" s="131" t="n">
        <v>42.9953139643861</v>
      </c>
      <c r="R29" s="131" t="n">
        <v>37.3483286472977</v>
      </c>
      <c r="S29" s="131" t="n">
        <v>28.6284995281535</v>
      </c>
      <c r="T29" s="131" t="n">
        <v>28.6083674111356</v>
      </c>
      <c r="U29" s="131" t="n">
        <v>26.5379568884724</v>
      </c>
      <c r="V29" s="131" t="n">
        <v>26.4985941893158</v>
      </c>
      <c r="W29" s="131" t="n">
        <v>0.00377477194086191</v>
      </c>
      <c r="X29" s="131" t="n">
        <v>0.0149953139643861</v>
      </c>
      <c r="Y29" s="131" t="n">
        <v>0.110726643598616</v>
      </c>
      <c r="Z29" s="131" t="n">
        <v>0.0830990315526398</v>
      </c>
      <c r="AA29" s="131" t="n">
        <v>0.245989304812834</v>
      </c>
      <c r="AB29" s="131" t="n">
        <v>0.0443611371446423</v>
      </c>
      <c r="AC29" s="131" t="n">
        <v>110.756212645486</v>
      </c>
      <c r="AD29" s="131" t="n">
        <v>94.5929397063418</v>
      </c>
      <c r="AE29" s="132" t="n">
        <v>-14.5935587296402</v>
      </c>
      <c r="AF29" s="128" t="n">
        <f aca="false">SUM(1_1!C28/5.5/$E29)</f>
        <v>15.1613715004718</v>
      </c>
      <c r="AG29" s="128" t="n">
        <f aca="false">SUM(1_1!D28/5.5/$E29)</f>
        <v>3.76470588235294</v>
      </c>
      <c r="AH29" s="128" t="n">
        <f aca="false">SUM(1_1!E28/5.5/$F29)</f>
        <v>13.3533270852858</v>
      </c>
      <c r="AI29" s="128" t="n">
        <f aca="false">SUM(1_1!F28/5.5/$F29)</f>
        <v>4.02936582318026</v>
      </c>
      <c r="AJ29" s="128" t="n">
        <f aca="false">SUM(1_1!G28/5.5/$E29)</f>
        <v>33.864108210129</v>
      </c>
      <c r="AK29" s="128" t="n">
        <f aca="false">SUM(1_1!H28/5.5/$E29)</f>
        <v>29.5375904372444</v>
      </c>
      <c r="AL29" s="128" t="n">
        <f aca="false">SUM(1_1!I28/5.5/$F29)</f>
        <v>11.5638862855358</v>
      </c>
      <c r="AM29" s="128" t="n">
        <f aca="false">SUM(1_1!J28/5.5/$F29)</f>
        <v>9.31521399562637</v>
      </c>
      <c r="AN29" s="128" t="n">
        <f aca="false">SUM(1_1!K28/5.5/$E29)</f>
        <v>32.7417426863794</v>
      </c>
      <c r="AO29" s="128" t="n">
        <f aca="false">SUM(1_1!L28/5.5/$E29)</f>
        <v>27.7640767536961</v>
      </c>
      <c r="AP29" s="128" t="n">
        <f aca="false">SUM(1_1!M28/5.5/$F29)</f>
        <v>42.9953139643861</v>
      </c>
      <c r="AQ29" s="128" t="n">
        <f aca="false">SUM(1_1!N28/5.5/$F29)</f>
        <v>37.3483286472977</v>
      </c>
      <c r="AR29" s="128" t="n">
        <f aca="false">SUM(1_1!O28/5.5/$E29)</f>
        <v>28.6284995281535</v>
      </c>
      <c r="AS29" s="128" t="n">
        <f aca="false">SUM(1_1!P28/5.5/$E29)</f>
        <v>28.6083674111356</v>
      </c>
      <c r="AT29" s="128" t="n">
        <f aca="false">SUM(1_1!Q28/5.5/$F29)</f>
        <v>26.5379568884724</v>
      </c>
      <c r="AU29" s="128" t="n">
        <f aca="false">SUM(1_1!R28/5.5/$F29)</f>
        <v>26.4985941893158</v>
      </c>
      <c r="AV29" s="128" t="n">
        <f aca="false">SUM(1_1!S28/5.5/$E29)</f>
        <v>0.00377477194086191</v>
      </c>
      <c r="AW29" s="128" t="n">
        <f aca="false">SUM(1_1!T28/5.5/$F29)</f>
        <v>0.0149953139643861</v>
      </c>
      <c r="AX29" s="128" t="n">
        <f aca="false">SUM(1_1!U28/5.5/$E29)</f>
        <v>0.110726643598616</v>
      </c>
      <c r="AY29" s="128" t="n">
        <f aca="false">SUM(1_1!V28/5.5/$F29)</f>
        <v>0.0830990315526398</v>
      </c>
      <c r="AZ29" s="128" t="n">
        <f aca="false">SUM(1_1!W28/5.5/$E29)</f>
        <v>0.245989304812834</v>
      </c>
      <c r="BA29" s="128" t="n">
        <f aca="false">SUM(1_1!X28/5.5/$F29)</f>
        <v>0.0443611371446423</v>
      </c>
      <c r="BB29" s="128" t="n">
        <f aca="false">SUM(1_1!Y28/5.5/$E29)</f>
        <v>110.756212645486</v>
      </c>
      <c r="BC29" s="128" t="n">
        <f aca="false">SUM(1_1!Z28/5.5/$F29)</f>
        <v>94.5929397063418</v>
      </c>
      <c r="BD29" s="129" t="n">
        <f aca="false">SUM(AD29-AC29)</f>
        <v>-16.1632729391442</v>
      </c>
      <c r="BE29" s="1" t="n">
        <f aca="false">SUM(BD29*100/AC29)</f>
        <v>-14.5935587296402</v>
      </c>
    </row>
    <row r="30" customFormat="false" ht="12" hidden="false" customHeight="true" outlineLevel="0" collapsed="false">
      <c r="A30" s="76" t="n">
        <v>21</v>
      </c>
      <c r="B30" s="77" t="str">
        <f aca="false">REPT(1_2!B29,1)</f>
        <v>Херсонська</v>
      </c>
      <c r="C30" s="130" t="n">
        <v>22</v>
      </c>
      <c r="D30" s="130" t="n">
        <v>22</v>
      </c>
      <c r="E30" s="130" t="n">
        <v>129</v>
      </c>
      <c r="F30" s="130" t="n">
        <v>131</v>
      </c>
      <c r="G30" s="131" t="n">
        <v>15.937984496124</v>
      </c>
      <c r="H30" s="131" t="n">
        <v>4.05637773079634</v>
      </c>
      <c r="I30" s="131" t="n">
        <v>15.7404580152672</v>
      </c>
      <c r="J30" s="131" t="n">
        <v>4.13879250520472</v>
      </c>
      <c r="K30" s="131" t="n">
        <v>16.291754756871</v>
      </c>
      <c r="L30" s="131" t="n">
        <v>14.3918252290345</v>
      </c>
      <c r="M30" s="131" t="n">
        <v>10.6717557251908</v>
      </c>
      <c r="N30" s="131" t="n">
        <v>9.30742539902845</v>
      </c>
      <c r="O30" s="131" t="n">
        <v>36.184637068358</v>
      </c>
      <c r="P30" s="131" t="n">
        <v>29.7054263565891</v>
      </c>
      <c r="Q30" s="131" t="n">
        <v>28.1318528799445</v>
      </c>
      <c r="R30" s="131" t="n">
        <v>23.2324774462179</v>
      </c>
      <c r="S30" s="131" t="n">
        <v>37.4348132487667</v>
      </c>
      <c r="T30" s="131" t="n">
        <v>37.3248766737139</v>
      </c>
      <c r="U30" s="131" t="n">
        <v>37.8778625954199</v>
      </c>
      <c r="V30" s="131" t="n">
        <v>37.6446911866759</v>
      </c>
      <c r="W30" s="131" t="n">
        <v>0.00704721634954193</v>
      </c>
      <c r="X30" s="131" t="n">
        <v>0.00416377515614157</v>
      </c>
      <c r="Y30" s="131" t="n">
        <v>0.115574348132488</v>
      </c>
      <c r="Z30" s="131" t="n">
        <v>0.0929909784871617</v>
      </c>
      <c r="AA30" s="131" t="n">
        <v>0</v>
      </c>
      <c r="AB30" s="131" t="n">
        <v>0</v>
      </c>
      <c r="AC30" s="131" t="n">
        <v>105.971811134602</v>
      </c>
      <c r="AD30" s="131" t="n">
        <v>92.5190839694657</v>
      </c>
      <c r="AE30" s="132" t="n">
        <v>-12.694627959174</v>
      </c>
      <c r="AF30" s="128" t="n">
        <f aca="false">SUM(1_1!C29/5.5/$E30)</f>
        <v>15.937984496124</v>
      </c>
      <c r="AG30" s="128" t="n">
        <f aca="false">SUM(1_1!D29/5.5/$E30)</f>
        <v>4.05637773079634</v>
      </c>
      <c r="AH30" s="128" t="n">
        <f aca="false">SUM(1_1!E29/5.5/$F30)</f>
        <v>15.7404580152672</v>
      </c>
      <c r="AI30" s="128" t="n">
        <f aca="false">SUM(1_1!F29/5.5/$F30)</f>
        <v>4.13879250520472</v>
      </c>
      <c r="AJ30" s="128" t="n">
        <f aca="false">SUM(1_1!G29/5.5/$E30)</f>
        <v>16.291754756871</v>
      </c>
      <c r="AK30" s="128" t="n">
        <f aca="false">SUM(1_1!H29/5.5/$E30)</f>
        <v>14.3918252290345</v>
      </c>
      <c r="AL30" s="128" t="n">
        <f aca="false">SUM(1_1!I29/5.5/$F30)</f>
        <v>10.6717557251908</v>
      </c>
      <c r="AM30" s="128" t="n">
        <f aca="false">SUM(1_1!J29/5.5/$F30)</f>
        <v>9.30742539902845</v>
      </c>
      <c r="AN30" s="128" t="n">
        <f aca="false">SUM(1_1!K29/5.5/$E30)</f>
        <v>36.184637068358</v>
      </c>
      <c r="AO30" s="128" t="n">
        <f aca="false">SUM(1_1!L29/5.5/$E30)</f>
        <v>29.7054263565891</v>
      </c>
      <c r="AP30" s="128" t="n">
        <f aca="false">SUM(1_1!M29/5.5/$F30)</f>
        <v>28.1318528799445</v>
      </c>
      <c r="AQ30" s="128" t="n">
        <f aca="false">SUM(1_1!N29/5.5/$F30)</f>
        <v>23.2324774462179</v>
      </c>
      <c r="AR30" s="128" t="n">
        <f aca="false">SUM(1_1!O29/5.5/$E30)</f>
        <v>37.4348132487667</v>
      </c>
      <c r="AS30" s="128" t="n">
        <f aca="false">SUM(1_1!P29/5.5/$E30)</f>
        <v>37.3248766737139</v>
      </c>
      <c r="AT30" s="128" t="n">
        <f aca="false">SUM(1_1!Q29/5.5/$F30)</f>
        <v>37.8778625954199</v>
      </c>
      <c r="AU30" s="128" t="n">
        <f aca="false">SUM(1_1!R29/5.5/$F30)</f>
        <v>37.6446911866759</v>
      </c>
      <c r="AV30" s="128" t="n">
        <f aca="false">SUM(1_1!S29/5.5/$E30)</f>
        <v>0.00704721634954193</v>
      </c>
      <c r="AW30" s="128" t="n">
        <f aca="false">SUM(1_1!T29/5.5/$F30)</f>
        <v>0.00416377515614157</v>
      </c>
      <c r="AX30" s="128" t="n">
        <f aca="false">SUM(1_1!U29/5.5/$E30)</f>
        <v>0.115574348132488</v>
      </c>
      <c r="AY30" s="128" t="n">
        <f aca="false">SUM(1_1!V29/5.5/$F30)</f>
        <v>0.0929909784871617</v>
      </c>
      <c r="AZ30" s="128" t="n">
        <f aca="false">SUM(1_1!W29/5.5/$E30)</f>
        <v>0</v>
      </c>
      <c r="BA30" s="128" t="n">
        <f aca="false">SUM(1_1!X29/5.5/$F30)</f>
        <v>0</v>
      </c>
      <c r="BB30" s="128" t="n">
        <f aca="false">SUM(1_1!Y29/5.5/$E30)</f>
        <v>105.971811134602</v>
      </c>
      <c r="BC30" s="128" t="n">
        <f aca="false">SUM(1_1!Z29/5.5/$F30)</f>
        <v>92.5190839694657</v>
      </c>
      <c r="BD30" s="129" t="n">
        <f aca="false">SUM(AD30-AC30)</f>
        <v>-13.4527271651362</v>
      </c>
      <c r="BE30" s="1" t="n">
        <f aca="false">SUM(BD30*100/AC30)</f>
        <v>-12.694627959174</v>
      </c>
    </row>
    <row r="31" customFormat="false" ht="12" hidden="false" customHeight="true" outlineLevel="0" collapsed="false">
      <c r="A31" s="76" t="n">
        <v>22</v>
      </c>
      <c r="B31" s="77" t="str">
        <f aca="false">REPT(1_2!B30,1)</f>
        <v>Хмельницька</v>
      </c>
      <c r="C31" s="130" t="n">
        <v>21</v>
      </c>
      <c r="D31" s="130" t="n">
        <v>21</v>
      </c>
      <c r="E31" s="130" t="n">
        <v>126</v>
      </c>
      <c r="F31" s="130" t="n">
        <v>129</v>
      </c>
      <c r="G31" s="131" t="n">
        <v>10.984126984127</v>
      </c>
      <c r="H31" s="131" t="n">
        <v>3.22943722943723</v>
      </c>
      <c r="I31" s="131" t="n">
        <v>10.7117688513037</v>
      </c>
      <c r="J31" s="131" t="n">
        <v>3.3276955602537</v>
      </c>
      <c r="K31" s="131" t="n">
        <v>13.5974025974026</v>
      </c>
      <c r="L31" s="131" t="n">
        <v>11.6883116883117</v>
      </c>
      <c r="M31" s="131" t="n">
        <v>13.4291754756871</v>
      </c>
      <c r="N31" s="131" t="n">
        <v>12.1000704721635</v>
      </c>
      <c r="O31" s="131" t="n">
        <v>33.7748917748918</v>
      </c>
      <c r="P31" s="131" t="n">
        <v>28.6219336219336</v>
      </c>
      <c r="Q31" s="131" t="n">
        <v>37.7265680056378</v>
      </c>
      <c r="R31" s="131" t="n">
        <v>32.5426356589147</v>
      </c>
      <c r="S31" s="131" t="n">
        <v>34.1399711399711</v>
      </c>
      <c r="T31" s="131" t="n">
        <v>34.1240981240981</v>
      </c>
      <c r="U31" s="131" t="n">
        <v>32.4806201550388</v>
      </c>
      <c r="V31" s="131" t="n">
        <v>32.4411557434813</v>
      </c>
      <c r="W31" s="131" t="n">
        <v>0.012987012987013</v>
      </c>
      <c r="X31" s="131" t="n">
        <v>0.00704721634954193</v>
      </c>
      <c r="Y31" s="131" t="n">
        <v>0.0649350649350649</v>
      </c>
      <c r="Z31" s="131" t="n">
        <v>0.0422832980972516</v>
      </c>
      <c r="AA31" s="131" t="n">
        <v>0.00144300144300144</v>
      </c>
      <c r="AB31" s="131" t="n">
        <v>0.00140944326990839</v>
      </c>
      <c r="AC31" s="131" t="n">
        <v>92.5757575757576</v>
      </c>
      <c r="AD31" s="131" t="n">
        <v>94.3988724453841</v>
      </c>
      <c r="AE31" s="132" t="n">
        <v>1.96932211776348</v>
      </c>
      <c r="AF31" s="128" t="n">
        <f aca="false">SUM(1_1!C30/5.5/$E31)</f>
        <v>10.984126984127</v>
      </c>
      <c r="AG31" s="128" t="n">
        <f aca="false">SUM(1_1!D30/5.5/$E31)</f>
        <v>3.22943722943723</v>
      </c>
      <c r="AH31" s="128" t="n">
        <f aca="false">SUM(1_1!E30/5.5/$F31)</f>
        <v>10.7117688513037</v>
      </c>
      <c r="AI31" s="128" t="n">
        <f aca="false">SUM(1_1!F30/5.5/$F31)</f>
        <v>3.3276955602537</v>
      </c>
      <c r="AJ31" s="128" t="n">
        <f aca="false">SUM(1_1!G30/5.5/$E31)</f>
        <v>13.5974025974026</v>
      </c>
      <c r="AK31" s="128" t="n">
        <f aca="false">SUM(1_1!H30/5.5/$E31)</f>
        <v>11.6883116883117</v>
      </c>
      <c r="AL31" s="128" t="n">
        <f aca="false">SUM(1_1!I30/5.5/$F31)</f>
        <v>13.4291754756871</v>
      </c>
      <c r="AM31" s="128" t="n">
        <f aca="false">SUM(1_1!J30/5.5/$F31)</f>
        <v>12.1000704721635</v>
      </c>
      <c r="AN31" s="128" t="n">
        <f aca="false">SUM(1_1!K30/5.5/$E31)</f>
        <v>33.7748917748918</v>
      </c>
      <c r="AO31" s="128" t="n">
        <f aca="false">SUM(1_1!L30/5.5/$E31)</f>
        <v>28.6219336219336</v>
      </c>
      <c r="AP31" s="128" t="n">
        <f aca="false">SUM(1_1!M30/5.5/$F31)</f>
        <v>37.7265680056378</v>
      </c>
      <c r="AQ31" s="128" t="n">
        <f aca="false">SUM(1_1!N30/5.5/$F31)</f>
        <v>32.5426356589147</v>
      </c>
      <c r="AR31" s="128" t="n">
        <f aca="false">SUM(1_1!O30/5.5/$E31)</f>
        <v>34.1399711399711</v>
      </c>
      <c r="AS31" s="128" t="n">
        <f aca="false">SUM(1_1!P30/5.5/$E31)</f>
        <v>34.1240981240981</v>
      </c>
      <c r="AT31" s="128" t="n">
        <f aca="false">SUM(1_1!Q30/5.5/$F31)</f>
        <v>32.4806201550388</v>
      </c>
      <c r="AU31" s="128" t="n">
        <f aca="false">SUM(1_1!R30/5.5/$F31)</f>
        <v>32.4411557434813</v>
      </c>
      <c r="AV31" s="128" t="n">
        <f aca="false">SUM(1_1!S30/5.5/$E31)</f>
        <v>0.012987012987013</v>
      </c>
      <c r="AW31" s="128" t="n">
        <f aca="false">SUM(1_1!T30/5.5/$F31)</f>
        <v>0.00704721634954193</v>
      </c>
      <c r="AX31" s="128" t="n">
        <f aca="false">SUM(1_1!U30/5.5/$E31)</f>
        <v>0.0649350649350649</v>
      </c>
      <c r="AY31" s="128" t="n">
        <f aca="false">SUM(1_1!V30/5.5/$F31)</f>
        <v>0.0422832980972516</v>
      </c>
      <c r="AZ31" s="128" t="n">
        <f aca="false">SUM(1_1!W30/5.5/$E31)</f>
        <v>0.00144300144300144</v>
      </c>
      <c r="BA31" s="128" t="n">
        <f aca="false">SUM(1_1!X30/5.5/$F31)</f>
        <v>0.00140944326990839</v>
      </c>
      <c r="BB31" s="128" t="n">
        <f aca="false">SUM(1_1!Y30/5.5/$E31)</f>
        <v>92.5757575757576</v>
      </c>
      <c r="BC31" s="128" t="n">
        <f aca="false">SUM(1_1!Z30/5.5/$F31)</f>
        <v>94.3988724453841</v>
      </c>
      <c r="BD31" s="129" t="n">
        <f aca="false">SUM(AD31-AC31)</f>
        <v>1.82311486962649</v>
      </c>
      <c r="BE31" s="1" t="n">
        <f aca="false">SUM(BD31*100/AC31)</f>
        <v>1.96932211776348</v>
      </c>
    </row>
    <row r="32" customFormat="false" ht="12" hidden="false" customHeight="true" outlineLevel="0" collapsed="false">
      <c r="A32" s="76" t="n">
        <v>23</v>
      </c>
      <c r="B32" s="77" t="str">
        <f aca="false">REPT(1_2!B31,1)</f>
        <v>Черкаська</v>
      </c>
      <c r="C32" s="130" t="n">
        <v>23</v>
      </c>
      <c r="D32" s="130" t="n">
        <v>23</v>
      </c>
      <c r="E32" s="130" t="n">
        <v>146</v>
      </c>
      <c r="F32" s="130" t="n">
        <v>146</v>
      </c>
      <c r="G32" s="131" t="n">
        <v>10.2988792029888</v>
      </c>
      <c r="H32" s="131" t="n">
        <v>2.81444582814446</v>
      </c>
      <c r="I32" s="131" t="n">
        <v>12.0286425902864</v>
      </c>
      <c r="J32" s="131" t="n">
        <v>3.05105853051059</v>
      </c>
      <c r="K32" s="131" t="n">
        <v>7.7920298879203</v>
      </c>
      <c r="L32" s="131" t="n">
        <v>7</v>
      </c>
      <c r="M32" s="131" t="n">
        <v>8.85056039850561</v>
      </c>
      <c r="N32" s="131" t="n">
        <v>8.16562889165629</v>
      </c>
      <c r="O32" s="131" t="n">
        <v>29.0361145703611</v>
      </c>
      <c r="P32" s="131" t="n">
        <v>26.1008717310087</v>
      </c>
      <c r="Q32" s="131" t="n">
        <v>28.4520547945206</v>
      </c>
      <c r="R32" s="131" t="n">
        <v>24.1980074719801</v>
      </c>
      <c r="S32" s="131" t="n">
        <v>24.5778331257783</v>
      </c>
      <c r="T32" s="131" t="n">
        <v>24.5317559153176</v>
      </c>
      <c r="U32" s="131" t="n">
        <v>22.4769613947696</v>
      </c>
      <c r="V32" s="131" t="n">
        <v>22.3897882938979</v>
      </c>
      <c r="W32" s="131" t="n">
        <v>0.0062266500622665</v>
      </c>
      <c r="X32" s="131" t="n">
        <v>0.0087173100871731</v>
      </c>
      <c r="Y32" s="131" t="n">
        <v>0.0946450809464508</v>
      </c>
      <c r="Z32" s="131" t="n">
        <v>0.0572851805728518</v>
      </c>
      <c r="AA32" s="131" t="n">
        <v>0.0087173100871731</v>
      </c>
      <c r="AB32" s="131" t="n">
        <v>0.0186799501867995</v>
      </c>
      <c r="AC32" s="131" t="n">
        <v>71.8144458281445</v>
      </c>
      <c r="AD32" s="131" t="n">
        <v>71.892901618929</v>
      </c>
      <c r="AE32" s="132" t="n">
        <v>0.10924792342241</v>
      </c>
      <c r="AF32" s="128" t="n">
        <f aca="false">SUM(1_1!C31/5.5/$E32)</f>
        <v>10.2988792029888</v>
      </c>
      <c r="AG32" s="128" t="n">
        <f aca="false">SUM(1_1!D31/5.5/$E32)</f>
        <v>2.81444582814446</v>
      </c>
      <c r="AH32" s="128" t="n">
        <f aca="false">SUM(1_1!E31/5.5/$F32)</f>
        <v>12.0286425902864</v>
      </c>
      <c r="AI32" s="128" t="n">
        <f aca="false">SUM(1_1!F31/5.5/$F32)</f>
        <v>3.05105853051059</v>
      </c>
      <c r="AJ32" s="128" t="n">
        <f aca="false">SUM(1_1!G31/5.5/$E32)</f>
        <v>7.7920298879203</v>
      </c>
      <c r="AK32" s="128" t="n">
        <f aca="false">SUM(1_1!H31/5.5/$E32)</f>
        <v>7</v>
      </c>
      <c r="AL32" s="128" t="n">
        <f aca="false">SUM(1_1!I31/5.5/$F32)</f>
        <v>8.85056039850561</v>
      </c>
      <c r="AM32" s="128" t="n">
        <f aca="false">SUM(1_1!J31/5.5/$F32)</f>
        <v>8.16562889165629</v>
      </c>
      <c r="AN32" s="128" t="n">
        <f aca="false">SUM(1_1!K31/5.5/$E32)</f>
        <v>29.0361145703611</v>
      </c>
      <c r="AO32" s="128" t="n">
        <f aca="false">SUM(1_1!L31/5.5/$E32)</f>
        <v>26.1008717310087</v>
      </c>
      <c r="AP32" s="128" t="n">
        <f aca="false">SUM(1_1!M31/5.5/$F32)</f>
        <v>28.4520547945206</v>
      </c>
      <c r="AQ32" s="128" t="n">
        <f aca="false">SUM(1_1!N31/5.5/$F32)</f>
        <v>24.1980074719801</v>
      </c>
      <c r="AR32" s="128" t="n">
        <f aca="false">SUM(1_1!O31/5.5/$E32)</f>
        <v>24.5778331257783</v>
      </c>
      <c r="AS32" s="128" t="n">
        <f aca="false">SUM(1_1!P31/5.5/$E32)</f>
        <v>24.5317559153176</v>
      </c>
      <c r="AT32" s="128" t="n">
        <f aca="false">SUM(1_1!Q31/5.5/$F32)</f>
        <v>22.4769613947696</v>
      </c>
      <c r="AU32" s="128" t="n">
        <f aca="false">SUM(1_1!R31/5.5/$F32)</f>
        <v>22.3897882938979</v>
      </c>
      <c r="AV32" s="128" t="n">
        <f aca="false">SUM(1_1!S31/5.5/$E32)</f>
        <v>0.0062266500622665</v>
      </c>
      <c r="AW32" s="128" t="n">
        <f aca="false">SUM(1_1!T31/5.5/$F32)</f>
        <v>0.0087173100871731</v>
      </c>
      <c r="AX32" s="128" t="n">
        <f aca="false">SUM(1_1!U31/5.5/$E32)</f>
        <v>0.0946450809464508</v>
      </c>
      <c r="AY32" s="128" t="n">
        <f aca="false">SUM(1_1!V31/5.5/$F32)</f>
        <v>0.0572851805728518</v>
      </c>
      <c r="AZ32" s="128" t="n">
        <f aca="false">SUM(1_1!W31/5.5/$E32)</f>
        <v>0.0087173100871731</v>
      </c>
      <c r="BA32" s="128" t="n">
        <f aca="false">SUM(1_1!X31/5.5/$F32)</f>
        <v>0.0186799501867995</v>
      </c>
      <c r="BB32" s="128" t="n">
        <f aca="false">SUM(1_1!Y31/5.5/$E32)</f>
        <v>71.8144458281445</v>
      </c>
      <c r="BC32" s="128" t="n">
        <f aca="false">SUM(1_1!Z31/5.5/$F32)</f>
        <v>71.892901618929</v>
      </c>
      <c r="BD32" s="129" t="n">
        <f aca="false">SUM(AD32-AC32)</f>
        <v>0.0784557907845596</v>
      </c>
      <c r="BE32" s="1" t="n">
        <f aca="false">SUM(BD32*100/AC32)</f>
        <v>0.10924792342241</v>
      </c>
    </row>
    <row r="33" customFormat="false" ht="12" hidden="false" customHeight="true" outlineLevel="0" collapsed="false">
      <c r="A33" s="76" t="n">
        <v>24</v>
      </c>
      <c r="B33" s="77" t="str">
        <f aca="false">REPT(1_2!B32,1)</f>
        <v>Чернівецька</v>
      </c>
      <c r="C33" s="130" t="n">
        <v>14</v>
      </c>
      <c r="D33" s="130" t="n">
        <v>14</v>
      </c>
      <c r="E33" s="130" t="n">
        <v>71</v>
      </c>
      <c r="F33" s="130" t="n">
        <v>72</v>
      </c>
      <c r="G33" s="131" t="n">
        <v>10.9628681177977</v>
      </c>
      <c r="H33" s="131" t="n">
        <v>3.16773367477593</v>
      </c>
      <c r="I33" s="131" t="n">
        <v>10.0833333333333</v>
      </c>
      <c r="J33" s="131" t="n">
        <v>3.75</v>
      </c>
      <c r="K33" s="131" t="n">
        <v>11.3137003841229</v>
      </c>
      <c r="L33" s="131" t="n">
        <v>8.71702944942382</v>
      </c>
      <c r="M33" s="131" t="n">
        <v>5.64646464646465</v>
      </c>
      <c r="N33" s="131" t="n">
        <v>4.27272727272727</v>
      </c>
      <c r="O33" s="131" t="n">
        <v>27.9462227912932</v>
      </c>
      <c r="P33" s="131" t="n">
        <v>23.8770806658131</v>
      </c>
      <c r="Q33" s="131" t="n">
        <v>28.9772727272727</v>
      </c>
      <c r="R33" s="131" t="n">
        <v>24.8080808080808</v>
      </c>
      <c r="S33" s="131" t="n">
        <v>32.8578745198464</v>
      </c>
      <c r="T33" s="131" t="n">
        <v>32.8399487836108</v>
      </c>
      <c r="U33" s="131" t="n">
        <v>35.7070707070707</v>
      </c>
      <c r="V33" s="131" t="n">
        <v>35.6464646464646</v>
      </c>
      <c r="W33" s="131" t="n">
        <v>0.00512163892445583</v>
      </c>
      <c r="X33" s="131" t="n">
        <v>0.00505050505050505</v>
      </c>
      <c r="Y33" s="131" t="n">
        <v>0.0793854033290653</v>
      </c>
      <c r="Z33" s="131" t="n">
        <v>0.0580808080808081</v>
      </c>
      <c r="AA33" s="131" t="n">
        <v>0</v>
      </c>
      <c r="AB33" s="131" t="n">
        <v>0</v>
      </c>
      <c r="AC33" s="131" t="n">
        <v>83.1651728553137</v>
      </c>
      <c r="AD33" s="131" t="n">
        <v>80.4772727272727</v>
      </c>
      <c r="AE33" s="132" t="n">
        <v>-3.23200209385393</v>
      </c>
      <c r="AF33" s="128" t="n">
        <f aca="false">SUM(1_1!C32/5.5/$E33)</f>
        <v>10.9628681177977</v>
      </c>
      <c r="AG33" s="128" t="n">
        <f aca="false">SUM(1_1!D32/5.5/$E33)</f>
        <v>3.16773367477593</v>
      </c>
      <c r="AH33" s="128" t="n">
        <f aca="false">SUM(1_1!E32/5.5/$F33)</f>
        <v>10.0833333333333</v>
      </c>
      <c r="AI33" s="128" t="n">
        <f aca="false">SUM(1_1!F32/5.5/$F33)</f>
        <v>3.75</v>
      </c>
      <c r="AJ33" s="128" t="n">
        <f aca="false">SUM(1_1!G32/5.5/$E33)</f>
        <v>11.3137003841229</v>
      </c>
      <c r="AK33" s="128" t="n">
        <f aca="false">SUM(1_1!H32/5.5/$E33)</f>
        <v>8.71702944942382</v>
      </c>
      <c r="AL33" s="128" t="n">
        <f aca="false">SUM(1_1!I32/5.5/$F33)</f>
        <v>5.64646464646465</v>
      </c>
      <c r="AM33" s="128" t="n">
        <f aca="false">SUM(1_1!J32/5.5/$F33)</f>
        <v>4.27272727272727</v>
      </c>
      <c r="AN33" s="128" t="n">
        <f aca="false">SUM(1_1!K32/5.5/$E33)</f>
        <v>27.9462227912932</v>
      </c>
      <c r="AO33" s="128" t="n">
        <f aca="false">SUM(1_1!L32/5.5/$E33)</f>
        <v>23.8770806658131</v>
      </c>
      <c r="AP33" s="128" t="n">
        <f aca="false">SUM(1_1!M32/5.5/$F33)</f>
        <v>28.9772727272727</v>
      </c>
      <c r="AQ33" s="128" t="n">
        <f aca="false">SUM(1_1!N32/5.5/$F33)</f>
        <v>24.8080808080808</v>
      </c>
      <c r="AR33" s="128" t="n">
        <f aca="false">SUM(1_1!O32/5.5/$E33)</f>
        <v>32.8578745198464</v>
      </c>
      <c r="AS33" s="128" t="n">
        <f aca="false">SUM(1_1!P32/5.5/$E33)</f>
        <v>32.8399487836108</v>
      </c>
      <c r="AT33" s="128" t="n">
        <f aca="false">SUM(1_1!Q32/5.5/$F33)</f>
        <v>35.7070707070707</v>
      </c>
      <c r="AU33" s="128" t="n">
        <f aca="false">SUM(1_1!R32/5.5/$F33)</f>
        <v>35.6464646464646</v>
      </c>
      <c r="AV33" s="128" t="n">
        <f aca="false">SUM(1_1!S32/5.5/$E33)</f>
        <v>0.00512163892445583</v>
      </c>
      <c r="AW33" s="128" t="n">
        <f aca="false">SUM(1_1!T32/5.5/$F33)</f>
        <v>0.00505050505050505</v>
      </c>
      <c r="AX33" s="128" t="n">
        <f aca="false">SUM(1_1!U32/5.5/$E33)</f>
        <v>0.0793854033290653</v>
      </c>
      <c r="AY33" s="128" t="n">
        <f aca="false">SUM(1_1!V32/5.5/$F33)</f>
        <v>0.0580808080808081</v>
      </c>
      <c r="AZ33" s="128" t="n">
        <f aca="false">SUM(1_1!W32/5.5/$E33)</f>
        <v>0</v>
      </c>
      <c r="BA33" s="128" t="n">
        <f aca="false">SUM(1_1!X32/5.5/$F33)</f>
        <v>0</v>
      </c>
      <c r="BB33" s="128" t="n">
        <f aca="false">SUM(1_1!Y32/5.5/$E33)</f>
        <v>83.1651728553137</v>
      </c>
      <c r="BC33" s="128" t="n">
        <f aca="false">SUM(1_1!Z32/5.5/$F33)</f>
        <v>80.4772727272727</v>
      </c>
      <c r="BD33" s="129" t="n">
        <f aca="false">SUM(AD33-AC33)</f>
        <v>-2.68790012804098</v>
      </c>
      <c r="BE33" s="1" t="n">
        <f aca="false">SUM(BD33*100/AC33)</f>
        <v>-3.23200209385393</v>
      </c>
    </row>
    <row r="34" customFormat="false" ht="12" hidden="false" customHeight="true" outlineLevel="0" collapsed="false">
      <c r="A34" s="76" t="n">
        <v>25</v>
      </c>
      <c r="B34" s="77" t="str">
        <f aca="false">REPT(1_2!B33,1)</f>
        <v>Чернігівська</v>
      </c>
      <c r="C34" s="130" t="n">
        <v>24</v>
      </c>
      <c r="D34" s="130" t="n">
        <v>24</v>
      </c>
      <c r="E34" s="130" t="n">
        <v>135</v>
      </c>
      <c r="F34" s="130" t="n">
        <v>136</v>
      </c>
      <c r="G34" s="131" t="n">
        <v>8.21548821548822</v>
      </c>
      <c r="H34" s="131" t="n">
        <v>2.12929292929293</v>
      </c>
      <c r="I34" s="131" t="n">
        <v>9.97593582887701</v>
      </c>
      <c r="J34" s="131" t="n">
        <v>2.64705882352941</v>
      </c>
      <c r="K34" s="131" t="n">
        <v>21.0087542087542</v>
      </c>
      <c r="L34" s="131" t="n">
        <v>19.220202020202</v>
      </c>
      <c r="M34" s="131" t="n">
        <v>6.58689839572193</v>
      </c>
      <c r="N34" s="131" t="n">
        <v>5.80347593582888</v>
      </c>
      <c r="O34" s="131" t="n">
        <v>26.43367003367</v>
      </c>
      <c r="P34" s="131" t="n">
        <v>22.1481481481482</v>
      </c>
      <c r="Q34" s="131" t="n">
        <v>26.6256684491979</v>
      </c>
      <c r="R34" s="131" t="n">
        <v>21.5708556149733</v>
      </c>
      <c r="S34" s="131" t="n">
        <v>26.3676767676768</v>
      </c>
      <c r="T34" s="131" t="n">
        <v>26.3151515151515</v>
      </c>
      <c r="U34" s="131" t="n">
        <v>29.2620320855615</v>
      </c>
      <c r="V34" s="131" t="n">
        <v>29.0708556149733</v>
      </c>
      <c r="W34" s="131" t="n">
        <v>0.00404040404040404</v>
      </c>
      <c r="X34" s="131" t="n">
        <v>0.00133689839572193</v>
      </c>
      <c r="Y34" s="131" t="n">
        <v>0.07003367003367</v>
      </c>
      <c r="Z34" s="131" t="n">
        <v>0.0521390374331551</v>
      </c>
      <c r="AA34" s="131" t="n">
        <v>0</v>
      </c>
      <c r="AB34" s="131" t="n">
        <v>0</v>
      </c>
      <c r="AC34" s="131" t="n">
        <v>82.0996632996633</v>
      </c>
      <c r="AD34" s="131" t="n">
        <v>72.5040106951872</v>
      </c>
      <c r="AE34" s="132" t="n">
        <v>-11.6878099358971</v>
      </c>
      <c r="AF34" s="128" t="n">
        <f aca="false">SUM(1_1!C33/5.5/$E34)</f>
        <v>8.21548821548822</v>
      </c>
      <c r="AG34" s="128" t="n">
        <f aca="false">SUM(1_1!D33/5.5/$E34)</f>
        <v>2.12929292929293</v>
      </c>
      <c r="AH34" s="128" t="n">
        <f aca="false">SUM(1_1!E33/5.5/$F34)</f>
        <v>9.97593582887701</v>
      </c>
      <c r="AI34" s="128" t="n">
        <f aca="false">SUM(1_1!F33/5.5/$F34)</f>
        <v>2.64705882352941</v>
      </c>
      <c r="AJ34" s="128" t="n">
        <f aca="false">SUM(1_1!G33/5.5/$E34)</f>
        <v>21.0087542087542</v>
      </c>
      <c r="AK34" s="128" t="n">
        <f aca="false">SUM(1_1!H33/5.5/$E34)</f>
        <v>19.220202020202</v>
      </c>
      <c r="AL34" s="128" t="n">
        <f aca="false">SUM(1_1!I33/5.5/$F34)</f>
        <v>6.58689839572193</v>
      </c>
      <c r="AM34" s="128" t="n">
        <f aca="false">SUM(1_1!J33/5.5/$F34)</f>
        <v>5.80347593582888</v>
      </c>
      <c r="AN34" s="128" t="n">
        <f aca="false">SUM(1_1!K33/5.5/$E34)</f>
        <v>26.43367003367</v>
      </c>
      <c r="AO34" s="128" t="n">
        <f aca="false">SUM(1_1!L33/5.5/$E34)</f>
        <v>22.1481481481482</v>
      </c>
      <c r="AP34" s="128" t="n">
        <f aca="false">SUM(1_1!M33/5.5/$F34)</f>
        <v>26.6256684491979</v>
      </c>
      <c r="AQ34" s="128" t="n">
        <f aca="false">SUM(1_1!N33/5.5/$F34)</f>
        <v>21.5708556149733</v>
      </c>
      <c r="AR34" s="128" t="n">
        <f aca="false">SUM(1_1!O33/5.5/$E34)</f>
        <v>26.3676767676768</v>
      </c>
      <c r="AS34" s="128" t="n">
        <f aca="false">SUM(1_1!P33/5.5/$E34)</f>
        <v>26.3151515151515</v>
      </c>
      <c r="AT34" s="128" t="n">
        <f aca="false">SUM(1_1!Q33/5.5/$F34)</f>
        <v>29.2620320855615</v>
      </c>
      <c r="AU34" s="128" t="n">
        <f aca="false">SUM(1_1!R33/5.5/$F34)</f>
        <v>29.0708556149733</v>
      </c>
      <c r="AV34" s="128" t="n">
        <f aca="false">SUM(1_1!S33/5.5/$E34)</f>
        <v>0.00404040404040404</v>
      </c>
      <c r="AW34" s="128" t="n">
        <f aca="false">SUM(1_1!T33/5.5/$F34)</f>
        <v>0.00133689839572193</v>
      </c>
      <c r="AX34" s="128" t="n">
        <f aca="false">SUM(1_1!U33/5.5/$E34)</f>
        <v>0.07003367003367</v>
      </c>
      <c r="AY34" s="128" t="n">
        <f aca="false">SUM(1_1!V33/5.5/$F34)</f>
        <v>0.0521390374331551</v>
      </c>
      <c r="AZ34" s="128" t="n">
        <f aca="false">SUM(1_1!W33/5.5/$E34)</f>
        <v>0</v>
      </c>
      <c r="BA34" s="128" t="n">
        <f aca="false">SUM(1_1!X33/5.5/$F34)</f>
        <v>0</v>
      </c>
      <c r="BB34" s="128" t="n">
        <f aca="false">SUM(1_1!Y33/5.5/$E34)</f>
        <v>82.0996632996633</v>
      </c>
      <c r="BC34" s="128" t="n">
        <f aca="false">SUM(1_1!Z33/5.5/$F34)</f>
        <v>72.5040106951872</v>
      </c>
      <c r="BD34" s="129" t="n">
        <f aca="false">SUM(AD34-AC34)</f>
        <v>-9.59565260447614</v>
      </c>
      <c r="BE34" s="1" t="n">
        <f aca="false">SUM(BD34*100/AC34)</f>
        <v>-11.6878099358971</v>
      </c>
    </row>
    <row r="35" customFormat="false" ht="12" hidden="false" customHeight="true" outlineLevel="0" collapsed="false">
      <c r="A35" s="76" t="n">
        <v>26</v>
      </c>
      <c r="B35" s="77" t="str">
        <f aca="false">REPT(1_2!B34,1)</f>
        <v>м. Київ</v>
      </c>
      <c r="C35" s="130" t="n">
        <v>10</v>
      </c>
      <c r="D35" s="133" t="n">
        <v>10</v>
      </c>
      <c r="E35" s="130" t="n">
        <v>282</v>
      </c>
      <c r="F35" s="130" t="n">
        <v>296</v>
      </c>
      <c r="G35" s="131" t="n">
        <v>12.9948420373952</v>
      </c>
      <c r="H35" s="131" t="n">
        <v>2.76079948420374</v>
      </c>
      <c r="I35" s="131" t="n">
        <v>11.8574938574939</v>
      </c>
      <c r="J35" s="131" t="n">
        <v>2.98525798525799</v>
      </c>
      <c r="K35" s="131" t="n">
        <v>14.147001934236</v>
      </c>
      <c r="L35" s="131" t="n">
        <v>11.6170212765957</v>
      </c>
      <c r="M35" s="131" t="n">
        <v>5.33845208845209</v>
      </c>
      <c r="N35" s="131" t="n">
        <v>3.7997542997543</v>
      </c>
      <c r="O35" s="131" t="n">
        <v>35.254029658285</v>
      </c>
      <c r="P35" s="131" t="n">
        <v>21.6112185686654</v>
      </c>
      <c r="Q35" s="131" t="n">
        <v>35.2149877149877</v>
      </c>
      <c r="R35" s="131" t="n">
        <v>26.5042997542998</v>
      </c>
      <c r="S35" s="131" t="n">
        <v>42.2430689877498</v>
      </c>
      <c r="T35" s="131" t="n">
        <v>42.2301740812379</v>
      </c>
      <c r="U35" s="131" t="n">
        <v>40.2027027027027</v>
      </c>
      <c r="V35" s="131" t="n">
        <v>40.1124078624079</v>
      </c>
      <c r="W35" s="131" t="n">
        <v>0.00515796260477112</v>
      </c>
      <c r="X35" s="131" t="n">
        <v>0.00491400491400491</v>
      </c>
      <c r="Y35" s="131" t="n">
        <v>0.113475177304965</v>
      </c>
      <c r="Z35" s="131" t="n">
        <v>0.118550368550369</v>
      </c>
      <c r="AA35" s="131" t="n">
        <v>0</v>
      </c>
      <c r="AB35" s="131" t="n">
        <v>0</v>
      </c>
      <c r="AC35" s="131" t="n">
        <v>104.757575757576</v>
      </c>
      <c r="AD35" s="131" t="n">
        <v>92.7371007371008</v>
      </c>
      <c r="AE35" s="132" t="n">
        <v>-11.4745639478066</v>
      </c>
      <c r="AF35" s="128" t="n">
        <f aca="false">SUM(1_1!C34/5.5/$E35)</f>
        <v>12.9948420373952</v>
      </c>
      <c r="AG35" s="128" t="n">
        <f aca="false">SUM(1_1!D34/5.5/$E35)</f>
        <v>2.76079948420374</v>
      </c>
      <c r="AH35" s="128" t="n">
        <f aca="false">SUM(1_1!E34/5.5/$F35)</f>
        <v>11.8574938574939</v>
      </c>
      <c r="AI35" s="128" t="n">
        <f aca="false">SUM(1_1!F34/5.5/$F35)</f>
        <v>2.98525798525799</v>
      </c>
      <c r="AJ35" s="128" t="n">
        <f aca="false">SUM(1_1!G34/5.5/$E35)</f>
        <v>14.147001934236</v>
      </c>
      <c r="AK35" s="128" t="n">
        <f aca="false">SUM(1_1!H34/5.5/$E35)</f>
        <v>11.6170212765957</v>
      </c>
      <c r="AL35" s="128" t="n">
        <f aca="false">SUM(1_1!I34/5.5/$F35)</f>
        <v>5.33845208845209</v>
      </c>
      <c r="AM35" s="128" t="n">
        <f aca="false">SUM(1_1!J34/5.5/$F35)</f>
        <v>3.7997542997543</v>
      </c>
      <c r="AN35" s="128" t="n">
        <f aca="false">SUM(1_1!K34/5.5/$E35)</f>
        <v>35.254029658285</v>
      </c>
      <c r="AO35" s="128" t="n">
        <f aca="false">SUM(1_1!L34/5.5/$E35)</f>
        <v>21.6112185686654</v>
      </c>
      <c r="AP35" s="128" t="n">
        <f aca="false">SUM(1_1!M34/5.5/$F35)</f>
        <v>35.2149877149877</v>
      </c>
      <c r="AQ35" s="128" t="n">
        <f aca="false">SUM(1_1!N34/5.5/$F35)</f>
        <v>26.5042997542998</v>
      </c>
      <c r="AR35" s="128" t="n">
        <f aca="false">SUM(1_1!O34/5.5/$E35)</f>
        <v>42.2430689877498</v>
      </c>
      <c r="AS35" s="128" t="n">
        <f aca="false">SUM(1_1!P34/5.5/$E35)</f>
        <v>42.2301740812379</v>
      </c>
      <c r="AT35" s="128" t="n">
        <f aca="false">SUM(1_1!Q34/5.5/$F35)</f>
        <v>40.2027027027027</v>
      </c>
      <c r="AU35" s="128" t="n">
        <f aca="false">SUM(1_1!R34/5.5/$F35)</f>
        <v>40.1124078624079</v>
      </c>
      <c r="AV35" s="128" t="n">
        <f aca="false">SUM(1_1!S34/5.5/$E35)</f>
        <v>0.00515796260477112</v>
      </c>
      <c r="AW35" s="128" t="n">
        <f aca="false">SUM(1_1!T34/5.5/$F35)</f>
        <v>0.00491400491400491</v>
      </c>
      <c r="AX35" s="128" t="n">
        <f aca="false">SUM(1_1!U34/5.5/$E35)</f>
        <v>0.113475177304965</v>
      </c>
      <c r="AY35" s="128" t="n">
        <f aca="false">SUM(1_1!V34/5.5/$F35)</f>
        <v>0.118550368550369</v>
      </c>
      <c r="AZ35" s="128" t="n">
        <f aca="false">SUM(1_1!W34/5.5/$E35)</f>
        <v>0</v>
      </c>
      <c r="BA35" s="128" t="n">
        <f aca="false">SUM(1_1!X34/5.5/$F35)</f>
        <v>0</v>
      </c>
      <c r="BB35" s="128" t="n">
        <f aca="false">SUM(1_1!Y34/5.5/$E35)</f>
        <v>104.757575757576</v>
      </c>
      <c r="BC35" s="128" t="n">
        <f aca="false">SUM(1_1!Z34/5.5/$F35)</f>
        <v>92.7371007371008</v>
      </c>
      <c r="BD35" s="129" t="n">
        <f aca="false">SUM(AD35-AC35)</f>
        <v>-12.020475020475</v>
      </c>
      <c r="BE35" s="1" t="n">
        <f aca="false">SUM(BD35*100/AC35)</f>
        <v>-11.4745639478066</v>
      </c>
    </row>
    <row r="36" customFormat="false" ht="13.5" hidden="false" customHeight="true" outlineLevel="0" collapsed="false">
      <c r="A36" s="76" t="n">
        <v>27</v>
      </c>
      <c r="B36" s="77" t="str">
        <f aca="false">REPT(1_2!B35,1)</f>
        <v>м. Севастополь</v>
      </c>
      <c r="C36" s="130" t="n">
        <v>4</v>
      </c>
      <c r="D36" s="130" t="n">
        <v>4</v>
      </c>
      <c r="E36" s="130" t="n">
        <v>40</v>
      </c>
      <c r="F36" s="130" t="n">
        <v>41</v>
      </c>
      <c r="G36" s="131" t="n">
        <v>17.8590909090909</v>
      </c>
      <c r="H36" s="131" t="n">
        <v>3.79545454545455</v>
      </c>
      <c r="I36" s="131" t="n">
        <v>15.5831485587583</v>
      </c>
      <c r="J36" s="131" t="n">
        <v>4.11086474501109</v>
      </c>
      <c r="K36" s="131" t="n">
        <v>11.5818181818182</v>
      </c>
      <c r="L36" s="131" t="n">
        <v>12.3090909090909</v>
      </c>
      <c r="M36" s="131" t="n">
        <v>18.4035476718404</v>
      </c>
      <c r="N36" s="131" t="n">
        <v>16.9933481152993</v>
      </c>
      <c r="O36" s="131" t="n">
        <v>42.25</v>
      </c>
      <c r="P36" s="131" t="n">
        <v>42.0590909090909</v>
      </c>
      <c r="Q36" s="131" t="n">
        <v>40.0532150776053</v>
      </c>
      <c r="R36" s="131" t="n">
        <v>31.1929046563193</v>
      </c>
      <c r="S36" s="131" t="n">
        <v>47.3590909090909</v>
      </c>
      <c r="T36" s="131" t="n">
        <v>47.35</v>
      </c>
      <c r="U36" s="131" t="n">
        <v>46.1951219512195</v>
      </c>
      <c r="V36" s="131" t="n">
        <v>46</v>
      </c>
      <c r="W36" s="131" t="n">
        <v>0.00909090909090909</v>
      </c>
      <c r="X36" s="131" t="n">
        <v>0.00443458980044346</v>
      </c>
      <c r="Y36" s="131" t="n">
        <v>0.127272727272727</v>
      </c>
      <c r="Z36" s="131" t="n">
        <v>0.150776053215078</v>
      </c>
      <c r="AA36" s="131" t="n">
        <v>0.00454545454545455</v>
      </c>
      <c r="AB36" s="131" t="n">
        <v>0.00443458980044346</v>
      </c>
      <c r="AC36" s="131" t="n">
        <v>119.190909090909</v>
      </c>
      <c r="AD36" s="131" t="n">
        <v>120.394678492239</v>
      </c>
      <c r="AE36" s="132" t="n">
        <v>1.00995068374906</v>
      </c>
      <c r="AF36" s="128" t="n">
        <f aca="false">SUM(1_1!C35/5.5/$E36)</f>
        <v>17.8590909090909</v>
      </c>
      <c r="AG36" s="128" t="n">
        <f aca="false">SUM(1_1!D35/5.5/$E36)</f>
        <v>3.79545454545455</v>
      </c>
      <c r="AH36" s="128" t="n">
        <f aca="false">SUM(1_1!E35/5.5/$F36)</f>
        <v>15.5831485587583</v>
      </c>
      <c r="AI36" s="128" t="n">
        <f aca="false">SUM(1_1!F35/5.5/$F36)</f>
        <v>4.11086474501109</v>
      </c>
      <c r="AJ36" s="128" t="n">
        <f aca="false">SUM(1_1!G35/5.5/$E36)</f>
        <v>11.5818181818182</v>
      </c>
      <c r="AK36" s="128" t="n">
        <f aca="false">SUM(1_1!H35/5.5/$E36)</f>
        <v>12.3090909090909</v>
      </c>
      <c r="AL36" s="128" t="n">
        <f aca="false">SUM(1_1!I35/5.5/$F36)</f>
        <v>18.4035476718404</v>
      </c>
      <c r="AM36" s="128" t="n">
        <f aca="false">SUM(1_1!J35/5.5/$F36)</f>
        <v>16.9933481152993</v>
      </c>
      <c r="AN36" s="128" t="n">
        <f aca="false">SUM(1_1!K35/5.5/$E36)</f>
        <v>42.25</v>
      </c>
      <c r="AO36" s="128" t="n">
        <f aca="false">SUM(1_1!L35/5.5/$E36)</f>
        <v>42.0590909090909</v>
      </c>
      <c r="AP36" s="128" t="n">
        <f aca="false">SUM(1_1!M35/5.5/$F36)</f>
        <v>40.0532150776053</v>
      </c>
      <c r="AQ36" s="128" t="n">
        <f aca="false">SUM(1_1!N35/5.5/$F36)</f>
        <v>31.1929046563193</v>
      </c>
      <c r="AR36" s="128" t="n">
        <f aca="false">SUM(1_1!O35/5.5/$E36)</f>
        <v>47.3590909090909</v>
      </c>
      <c r="AS36" s="128" t="n">
        <f aca="false">SUM(1_1!P35/5.5/$E36)</f>
        <v>47.35</v>
      </c>
      <c r="AT36" s="128" t="n">
        <f aca="false">SUM(1_1!Q35/5.5/$F36)</f>
        <v>46.1951219512195</v>
      </c>
      <c r="AU36" s="128" t="n">
        <f aca="false">SUM(1_1!R35/5.5/$F36)</f>
        <v>46</v>
      </c>
      <c r="AV36" s="128" t="n">
        <f aca="false">SUM(1_1!S35/5.5/$E36)</f>
        <v>0.00909090909090909</v>
      </c>
      <c r="AW36" s="128" t="n">
        <f aca="false">SUM(1_1!T35/5.5/$F36)</f>
        <v>0.00443458980044346</v>
      </c>
      <c r="AX36" s="128" t="n">
        <f aca="false">SUM(1_1!U35/5.5/$E36)</f>
        <v>0.127272727272727</v>
      </c>
      <c r="AY36" s="128" t="n">
        <f aca="false">SUM(1_1!V35/5.5/$F36)</f>
        <v>0.150776053215078</v>
      </c>
      <c r="AZ36" s="128" t="n">
        <f aca="false">SUM(1_1!W35/5.5/$E36)</f>
        <v>0.00454545454545455</v>
      </c>
      <c r="BA36" s="128" t="n">
        <f aca="false">SUM(1_1!X35/5.5/$F36)</f>
        <v>0.00443458980044346</v>
      </c>
      <c r="BB36" s="128" t="n">
        <f aca="false">SUM(1_1!Y35/5.5/$E36)</f>
        <v>119.190909090909</v>
      </c>
      <c r="BC36" s="128" t="n">
        <f aca="false">SUM(1_1!Z35/5.5/$F36)</f>
        <v>120.394678492239</v>
      </c>
      <c r="BD36" s="129" t="n">
        <f aca="false">SUM(AD36-AC36)</f>
        <v>1.20376940133036</v>
      </c>
      <c r="BE36" s="1" t="n">
        <f aca="false">SUM(BD36*100/AC36)</f>
        <v>1.00995068374906</v>
      </c>
    </row>
    <row r="37" customFormat="false" ht="12.75" hidden="false" customHeight="false" outlineLevel="0" collapsed="false">
      <c r="A37" s="76" t="n">
        <v>31</v>
      </c>
      <c r="B37" s="77" t="str">
        <f aca="false">REPT(1_2!B36,1)</f>
        <v>Військові суди Центрального регіону</v>
      </c>
      <c r="C37" s="130" t="n">
        <v>7</v>
      </c>
      <c r="D37" s="130" t="n">
        <v>7</v>
      </c>
      <c r="E37" s="130" t="n">
        <v>29</v>
      </c>
      <c r="F37" s="130" t="n">
        <v>29</v>
      </c>
      <c r="G37" s="131" t="n">
        <v>2.71473354231975</v>
      </c>
      <c r="H37" s="131" t="n">
        <v>1.13479623824451</v>
      </c>
      <c r="I37" s="131" t="n">
        <v>2.58934169278997</v>
      </c>
      <c r="J37" s="131" t="n">
        <v>1.19122257053292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0.457680250783699</v>
      </c>
      <c r="T37" s="131" t="n">
        <v>0.457680250783699</v>
      </c>
      <c r="U37" s="131" t="n">
        <v>0.470219435736677</v>
      </c>
      <c r="V37" s="131" t="n">
        <v>0.470219435736677</v>
      </c>
      <c r="W37" s="131" t="n">
        <v>0</v>
      </c>
      <c r="X37" s="131" t="n">
        <v>0</v>
      </c>
      <c r="Y37" s="131" t="n">
        <v>0</v>
      </c>
      <c r="Z37" s="131" t="n">
        <v>0</v>
      </c>
      <c r="AA37" s="131" t="n">
        <v>0</v>
      </c>
      <c r="AB37" s="131" t="n">
        <v>0</v>
      </c>
      <c r="AC37" s="131" t="n">
        <v>3.17241379310345</v>
      </c>
      <c r="AD37" s="131" t="n">
        <v>3.05956112852665</v>
      </c>
      <c r="AE37" s="132" t="n">
        <v>-3.55731225296442</v>
      </c>
      <c r="AF37" s="128" t="n">
        <f aca="false">SUM(1_1!C36/5.5/$E37)</f>
        <v>2.71473354231975</v>
      </c>
      <c r="AG37" s="128" t="n">
        <f aca="false">SUM(1_1!D36/5.5/$E37)</f>
        <v>1.13479623824451</v>
      </c>
      <c r="AH37" s="128" t="n">
        <f aca="false">SUM(1_1!E36/5.5/$F37)</f>
        <v>2.58934169278997</v>
      </c>
      <c r="AI37" s="128" t="n">
        <f aca="false">SUM(1_1!F36/5.5/$F37)</f>
        <v>1.19122257053292</v>
      </c>
      <c r="AJ37" s="128" t="n">
        <f aca="false">SUM(1_1!G36/5.5/$E37)</f>
        <v>0</v>
      </c>
      <c r="AK37" s="128" t="n">
        <f aca="false">SUM(1_1!H36/5.5/$E37)</f>
        <v>0</v>
      </c>
      <c r="AL37" s="128" t="n">
        <f aca="false">SUM(1_1!I36/5.5/$F37)</f>
        <v>0</v>
      </c>
      <c r="AM37" s="128" t="n">
        <f aca="false">SUM(1_1!J36/5.5/$F37)</f>
        <v>0</v>
      </c>
      <c r="AN37" s="128" t="n">
        <f aca="false">SUM(1_1!K36/5.5/$E37)</f>
        <v>0</v>
      </c>
      <c r="AO37" s="128" t="n">
        <f aca="false">SUM(1_1!L36/5.5/$E37)</f>
        <v>0</v>
      </c>
      <c r="AP37" s="128" t="n">
        <f aca="false">SUM(1_1!M36/5.5/$F37)</f>
        <v>0</v>
      </c>
      <c r="AQ37" s="128" t="n">
        <f aca="false">SUM(1_1!N36/5.5/$F37)</f>
        <v>0</v>
      </c>
      <c r="AR37" s="128" t="n">
        <f aca="false">SUM(1_1!O36/5.5/$E37)</f>
        <v>0.457680250783699</v>
      </c>
      <c r="AS37" s="128" t="n">
        <f aca="false">SUM(1_1!P36/5.5/$E37)</f>
        <v>0.457680250783699</v>
      </c>
      <c r="AT37" s="128" t="n">
        <f aca="false">SUM(1_1!Q36/5.5/$F37)</f>
        <v>0.470219435736677</v>
      </c>
      <c r="AU37" s="128" t="n">
        <f aca="false">SUM(1_1!R36/5.5/$F37)</f>
        <v>0.470219435736677</v>
      </c>
      <c r="AV37" s="128" t="n">
        <f aca="false">SUM(1_1!S36/5.5/$E37)</f>
        <v>0</v>
      </c>
      <c r="AW37" s="128" t="n">
        <f aca="false">SUM(1_1!T36/5.5/$F37)</f>
        <v>0</v>
      </c>
      <c r="AX37" s="128" t="n">
        <f aca="false">SUM(1_1!U36/5.5/$E37)</f>
        <v>0</v>
      </c>
      <c r="AY37" s="128" t="n">
        <f aca="false">SUM(1_1!V36/5.5/$F37)</f>
        <v>0</v>
      </c>
      <c r="AZ37" s="128" t="n">
        <f aca="false">SUM(1_1!W36/5.5/$E37)</f>
        <v>0</v>
      </c>
      <c r="BA37" s="128" t="n">
        <f aca="false">SUM(1_1!X36/5.5/$F37)</f>
        <v>0</v>
      </c>
      <c r="BB37" s="128" t="n">
        <f aca="false">SUM(1_1!Y36/5.5/$E37)</f>
        <v>3.17241379310345</v>
      </c>
      <c r="BC37" s="128" t="n">
        <f aca="false">SUM(1_1!Z36/5.5/$F37)</f>
        <v>3.05956112852665</v>
      </c>
      <c r="BD37" s="129" t="n">
        <f aca="false">SUM(AD37-AC37)</f>
        <v>-0.112852664576802</v>
      </c>
      <c r="BE37" s="1" t="n">
        <f aca="false">SUM(BD37*100/AC37)</f>
        <v>-3.55731225296442</v>
      </c>
    </row>
    <row r="38" customFormat="false" ht="12.75" hidden="false" customHeight="false" outlineLevel="0" collapsed="false">
      <c r="A38" s="134" t="n">
        <v>34</v>
      </c>
      <c r="B38" s="77" t="str">
        <f aca="false">REPT(1_2!B37,1)</f>
        <v>Військові суди ВМС України</v>
      </c>
      <c r="C38" s="130" t="n">
        <v>6</v>
      </c>
      <c r="D38" s="130" t="n">
        <v>6</v>
      </c>
      <c r="E38" s="130" t="n">
        <v>25</v>
      </c>
      <c r="F38" s="130" t="n">
        <v>25</v>
      </c>
      <c r="G38" s="131" t="n">
        <v>3.40363636363636</v>
      </c>
      <c r="H38" s="131" t="n">
        <v>1.16363636363636</v>
      </c>
      <c r="I38" s="131" t="n">
        <v>3.64363636363636</v>
      </c>
      <c r="J38" s="131" t="n">
        <v>1.20727272727273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.138181818181818</v>
      </c>
      <c r="T38" s="131" t="n">
        <v>0.138181818181818</v>
      </c>
      <c r="U38" s="131" t="n">
        <v>0.24</v>
      </c>
      <c r="V38" s="131" t="n">
        <v>0.24</v>
      </c>
      <c r="W38" s="131" t="n">
        <v>0</v>
      </c>
      <c r="X38" s="131" t="n">
        <v>0</v>
      </c>
      <c r="Y38" s="131" t="n">
        <v>0</v>
      </c>
      <c r="Z38" s="131" t="n">
        <v>0</v>
      </c>
      <c r="AA38" s="131" t="n">
        <v>0</v>
      </c>
      <c r="AB38" s="131" t="n">
        <v>0</v>
      </c>
      <c r="AC38" s="131" t="n">
        <v>3.54181818181818</v>
      </c>
      <c r="AD38" s="131" t="n">
        <v>3.88363636363636</v>
      </c>
      <c r="AE38" s="132" t="n">
        <v>9.65092402464066</v>
      </c>
      <c r="AF38" s="128" t="n">
        <f aca="false">SUM(1_1!C37/5.5/$E38)</f>
        <v>3.40363636363636</v>
      </c>
      <c r="AG38" s="128" t="n">
        <f aca="false">SUM(1_1!D37/5.5/$E38)</f>
        <v>1.16363636363636</v>
      </c>
      <c r="AH38" s="128" t="n">
        <f aca="false">SUM(1_1!E37/5.5/$F38)</f>
        <v>3.64363636363636</v>
      </c>
      <c r="AI38" s="128" t="n">
        <f aca="false">SUM(1_1!F37/5.5/$F38)</f>
        <v>1.20727272727273</v>
      </c>
      <c r="AJ38" s="128" t="n">
        <f aca="false">SUM(1_1!G37/5.5/$E38)</f>
        <v>0</v>
      </c>
      <c r="AK38" s="128" t="n">
        <f aca="false">SUM(1_1!H37/5.5/$E38)</f>
        <v>0</v>
      </c>
      <c r="AL38" s="128" t="n">
        <f aca="false">SUM(1_1!I37/5.5/$F38)</f>
        <v>0</v>
      </c>
      <c r="AM38" s="128" t="n">
        <f aca="false">SUM(1_1!J37/5.5/$F38)</f>
        <v>0</v>
      </c>
      <c r="AN38" s="128" t="n">
        <f aca="false">SUM(1_1!K37/5.5/$E38)</f>
        <v>0</v>
      </c>
      <c r="AO38" s="128" t="n">
        <f aca="false">SUM(1_1!L37/5.5/$E38)</f>
        <v>0</v>
      </c>
      <c r="AP38" s="128" t="n">
        <f aca="false">SUM(1_1!M37/5.5/$F38)</f>
        <v>0</v>
      </c>
      <c r="AQ38" s="128" t="n">
        <f aca="false">SUM(1_1!N37/5.5/$F38)</f>
        <v>0</v>
      </c>
      <c r="AR38" s="128" t="n">
        <f aca="false">SUM(1_1!O37/5.5/$E38)</f>
        <v>0.138181818181818</v>
      </c>
      <c r="AS38" s="128" t="n">
        <f aca="false">SUM(1_1!P37/5.5/$E38)</f>
        <v>0.138181818181818</v>
      </c>
      <c r="AT38" s="128" t="n">
        <f aca="false">SUM(1_1!Q37/5.5/$F38)</f>
        <v>0.24</v>
      </c>
      <c r="AU38" s="128" t="n">
        <f aca="false">SUM(1_1!R37/5.5/$F38)</f>
        <v>0.24</v>
      </c>
      <c r="AV38" s="128" t="n">
        <f aca="false">SUM(1_1!S37/5.5/$E38)</f>
        <v>0</v>
      </c>
      <c r="AW38" s="128" t="n">
        <f aca="false">SUM(1_1!T37/5.5/$F38)</f>
        <v>0</v>
      </c>
      <c r="AX38" s="128" t="n">
        <f aca="false">SUM(1_1!U37/5.5/$E38)</f>
        <v>0</v>
      </c>
      <c r="AY38" s="128" t="n">
        <f aca="false">SUM(1_1!V37/5.5/$F38)</f>
        <v>0</v>
      </c>
      <c r="AZ38" s="128" t="n">
        <f aca="false">SUM(1_1!W37/5.5/$E38)</f>
        <v>0</v>
      </c>
      <c r="BA38" s="128" t="n">
        <f aca="false">SUM(1_1!X37/5.5/$F38)</f>
        <v>0</v>
      </c>
      <c r="BB38" s="128" t="n">
        <f aca="false">SUM(1_1!Y37/5.5/$E38)</f>
        <v>3.54181818181818</v>
      </c>
      <c r="BC38" s="128" t="n">
        <f aca="false">SUM(1_1!Z37/5.5/$F38)</f>
        <v>3.88363636363636</v>
      </c>
      <c r="BD38" s="129" t="n">
        <f aca="false">SUM(AD38-AC38)</f>
        <v>0.341818181818182</v>
      </c>
      <c r="BE38" s="1" t="n">
        <f aca="false">SUM(BD38*100/AC38)</f>
        <v>9.65092402464066</v>
      </c>
    </row>
    <row r="39" customFormat="false" ht="12" hidden="false" customHeight="true" outlineLevel="0" collapsed="false">
      <c r="A39" s="135"/>
      <c r="B39" s="136" t="s">
        <v>13</v>
      </c>
      <c r="C39" s="137" t="n">
        <v>679</v>
      </c>
      <c r="D39" s="137" t="n">
        <v>679</v>
      </c>
      <c r="E39" s="137" t="n">
        <v>4801</v>
      </c>
      <c r="F39" s="137" t="n">
        <v>4867</v>
      </c>
      <c r="G39" s="138" t="n">
        <v>13.0565601863248</v>
      </c>
      <c r="H39" s="138" t="n">
        <v>3.44912991611596</v>
      </c>
      <c r="I39" s="138" t="n">
        <v>12.8997889310197</v>
      </c>
      <c r="J39" s="138" t="n">
        <v>3.64813119898388</v>
      </c>
      <c r="K39" s="138" t="n">
        <v>23.9245611709682</v>
      </c>
      <c r="L39" s="138" t="n">
        <v>20.6028668269868</v>
      </c>
      <c r="M39" s="138" t="n">
        <v>14.7951510170536</v>
      </c>
      <c r="N39" s="138" t="n">
        <v>13.242953471431</v>
      </c>
      <c r="O39" s="138" t="n">
        <v>34.8803468974267</v>
      </c>
      <c r="P39" s="138" t="n">
        <v>28.8827706349056</v>
      </c>
      <c r="Q39" s="138" t="n">
        <v>42.8796159665278</v>
      </c>
      <c r="R39" s="138" t="n">
        <v>37.0029325513197</v>
      </c>
      <c r="S39" s="138" t="n">
        <v>29.9336123156161</v>
      </c>
      <c r="T39" s="138" t="n">
        <v>29.8571888432334</v>
      </c>
      <c r="U39" s="138" t="n">
        <v>30.0982498085436</v>
      </c>
      <c r="V39" s="138" t="n">
        <v>29.9496423034537</v>
      </c>
      <c r="W39" s="138" t="n">
        <v>0.0230633769479843</v>
      </c>
      <c r="X39" s="138" t="n">
        <v>0.0212936847413938</v>
      </c>
      <c r="Y39" s="138" t="n">
        <v>0.105697676620401</v>
      </c>
      <c r="Z39" s="138" t="n">
        <v>0.0884621850309132</v>
      </c>
      <c r="AA39" s="138" t="n">
        <v>0.0296150423207286</v>
      </c>
      <c r="AB39" s="138" t="n">
        <v>0.00564095858938678</v>
      </c>
      <c r="AC39" s="138" t="n">
        <v>101.953456666225</v>
      </c>
      <c r="AD39" s="138" t="n">
        <v>100.788202551506</v>
      </c>
      <c r="AE39" s="132" t="n">
        <v>-1.14292752087182</v>
      </c>
      <c r="AF39" s="128" t="n">
        <f aca="false">SUM(1_1!C38/5.5/$E39)</f>
        <v>13.0565601863248</v>
      </c>
      <c r="AG39" s="128" t="n">
        <f aca="false">SUM(1_1!D38/5.5/$E39)</f>
        <v>3.44912991611596</v>
      </c>
      <c r="AH39" s="128" t="n">
        <f aca="false">SUM(1_1!E38/5.5/$F39)</f>
        <v>12.8997889310197</v>
      </c>
      <c r="AI39" s="128" t="n">
        <f aca="false">SUM(1_1!F38/5.5/$F39)</f>
        <v>3.64813119898388</v>
      </c>
      <c r="AJ39" s="128" t="n">
        <f aca="false">SUM(1_1!G38/5.5/$E39)</f>
        <v>23.9245611709682</v>
      </c>
      <c r="AK39" s="128" t="n">
        <f aca="false">SUM(1_1!H38/5.5/$E39)</f>
        <v>20.6028668269868</v>
      </c>
      <c r="AL39" s="128" t="n">
        <f aca="false">SUM(1_1!I38/5.5/$F39)</f>
        <v>14.7951510170536</v>
      </c>
      <c r="AM39" s="128" t="n">
        <f aca="false">SUM(1_1!J38/5.5/$F39)</f>
        <v>13.242953471431</v>
      </c>
      <c r="AN39" s="128" t="n">
        <f aca="false">SUM(1_1!K38/5.5/$E39)</f>
        <v>34.8803468974267</v>
      </c>
      <c r="AO39" s="128" t="n">
        <f aca="false">SUM(1_1!L38/5.5/$E39)</f>
        <v>28.8827706349056</v>
      </c>
      <c r="AP39" s="128" t="n">
        <f aca="false">SUM(1_1!M38/5.5/$F39)</f>
        <v>42.8796159665278</v>
      </c>
      <c r="AQ39" s="128" t="n">
        <f aca="false">SUM(1_1!N38/5.5/$F39)</f>
        <v>37.0029325513197</v>
      </c>
      <c r="AR39" s="128" t="n">
        <f aca="false">SUM(1_1!O38/5.5/$E39)</f>
        <v>29.9336123156161</v>
      </c>
      <c r="AS39" s="128" t="n">
        <f aca="false">SUM(1_1!P38/5.5/$E39)</f>
        <v>29.8571888432334</v>
      </c>
      <c r="AT39" s="128" t="n">
        <f aca="false">SUM(1_1!Q38/5.5/$F39)</f>
        <v>30.0982498085436</v>
      </c>
      <c r="AU39" s="128" t="n">
        <f aca="false">SUM(1_1!R38/5.5/$F39)</f>
        <v>29.9496423034537</v>
      </c>
      <c r="AV39" s="128" t="n">
        <f aca="false">SUM(1_1!S38/5.5/$E39)</f>
        <v>0.0230633769479843</v>
      </c>
      <c r="AW39" s="128" t="n">
        <f aca="false">SUM(1_1!T38/5.5/$F39)</f>
        <v>0.0212936847413938</v>
      </c>
      <c r="AX39" s="128" t="n">
        <f aca="false">SUM(1_1!U38/5.5/$E39)</f>
        <v>0.105697676620401</v>
      </c>
      <c r="AY39" s="128" t="n">
        <f aca="false">SUM(1_1!V38/5.5/$F39)</f>
        <v>0.0884621850309132</v>
      </c>
      <c r="AZ39" s="128" t="n">
        <f aca="false">SUM(1_1!W38/5.5/$E39)</f>
        <v>0.0296150423207286</v>
      </c>
      <c r="BA39" s="128" t="n">
        <f aca="false">SUM(1_1!X38/5.5/$F39)</f>
        <v>0.00564095858938678</v>
      </c>
      <c r="BB39" s="128" t="n">
        <f aca="false">SUM(1_1!Y38/5.5/$E39)</f>
        <v>101.953456666225</v>
      </c>
      <c r="BC39" s="128" t="n">
        <f aca="false">SUM(1_1!Z38/5.5/$F39)</f>
        <v>100.788202551506</v>
      </c>
      <c r="BD39" s="129" t="n">
        <f aca="false">SUM(AD39-AC39)</f>
        <v>-1.16525411471841</v>
      </c>
      <c r="BE39" s="1" t="n">
        <f aca="false">SUM(BD39*100/AC39)</f>
        <v>-1.14292752087182</v>
      </c>
    </row>
    <row r="40" customFormat="false" ht="22.5" hidden="false" customHeight="true" outlineLevel="0" collapsed="false">
      <c r="A40" s="139" t="s">
        <v>11</v>
      </c>
      <c r="B40" s="140" t="s">
        <v>53</v>
      </c>
      <c r="C40" s="141" t="n">
        <v>666</v>
      </c>
      <c r="D40" s="141" t="n">
        <v>666</v>
      </c>
      <c r="E40" s="141" t="n">
        <v>4747</v>
      </c>
      <c r="F40" s="141" t="n">
        <v>4813</v>
      </c>
      <c r="G40" s="138" t="n">
        <v>13.1705766321313</v>
      </c>
      <c r="H40" s="138" t="n">
        <v>3.47530497730624</v>
      </c>
      <c r="I40" s="138" t="n">
        <v>13.0099918780575</v>
      </c>
      <c r="J40" s="138" t="n">
        <v>3.6756133955386</v>
      </c>
      <c r="K40" s="138" t="n">
        <v>24.1967175440948</v>
      </c>
      <c r="L40" s="138" t="n">
        <v>20.8372369151809</v>
      </c>
      <c r="M40" s="138" t="n">
        <v>14.9611468938292</v>
      </c>
      <c r="N40" s="138" t="n">
        <v>13.3915342915966</v>
      </c>
      <c r="O40" s="138" t="n">
        <v>35.277131968516</v>
      </c>
      <c r="P40" s="138" t="n">
        <v>29.2113296436027</v>
      </c>
      <c r="Q40" s="138" t="n">
        <v>43.3607086867008</v>
      </c>
      <c r="R40" s="138" t="n">
        <v>37.418091154638</v>
      </c>
      <c r="S40" s="138" t="n">
        <v>30.2706015282379</v>
      </c>
      <c r="T40" s="138" t="n">
        <v>30.1933086925714</v>
      </c>
      <c r="U40" s="138" t="n">
        <v>30.4318606803543</v>
      </c>
      <c r="V40" s="138" t="n">
        <v>30.2815858564872</v>
      </c>
      <c r="W40" s="138" t="n">
        <v>0.0233257368290021</v>
      </c>
      <c r="X40" s="138" t="n">
        <v>0.0215325916551763</v>
      </c>
      <c r="Y40" s="138" t="n">
        <v>0.106900051707298</v>
      </c>
      <c r="Z40" s="138" t="n">
        <v>0.0894546965604518</v>
      </c>
      <c r="AA40" s="138" t="n">
        <v>0.0299519313633491</v>
      </c>
      <c r="AB40" s="138" t="n">
        <v>0.00570424796479232</v>
      </c>
      <c r="AC40" s="138" t="n">
        <v>103.07520539288</v>
      </c>
      <c r="AD40" s="138" t="n">
        <v>101.880399675122</v>
      </c>
      <c r="AE40" s="132" t="n">
        <v>-1.15915919177973</v>
      </c>
      <c r="AF40" s="128" t="n">
        <f aca="false">SUM(1_1!C39/5.5/$E40)</f>
        <v>13.1705766321313</v>
      </c>
      <c r="AG40" s="128" t="n">
        <f aca="false">SUM(1_1!D39/5.5/$E40)</f>
        <v>3.47530497730624</v>
      </c>
      <c r="AH40" s="128" t="n">
        <f aca="false">SUM(1_1!E39/5.5/$F40)</f>
        <v>13.0099918780575</v>
      </c>
      <c r="AI40" s="128" t="n">
        <f aca="false">SUM(1_1!F39/5.5/$F40)</f>
        <v>3.6756133955386</v>
      </c>
      <c r="AJ40" s="128" t="n">
        <f aca="false">SUM(1_1!G39/5.5/$E40)</f>
        <v>24.1967175440948</v>
      </c>
      <c r="AK40" s="128" t="n">
        <f aca="false">SUM(1_1!H39/5.5/$E40)</f>
        <v>20.8372369151809</v>
      </c>
      <c r="AL40" s="128" t="n">
        <f aca="false">SUM(1_1!I39/5.5/$F40)</f>
        <v>14.9611468938292</v>
      </c>
      <c r="AM40" s="128" t="n">
        <f aca="false">SUM(1_1!J39/5.5/$F40)</f>
        <v>13.3915342915966</v>
      </c>
      <c r="AN40" s="128" t="n">
        <f aca="false">SUM(1_1!K39/5.5/$E40)</f>
        <v>35.277131968516</v>
      </c>
      <c r="AO40" s="128" t="n">
        <f aca="false">SUM(1_1!L39/5.5/$E40)</f>
        <v>29.2113296436027</v>
      </c>
      <c r="AP40" s="128" t="n">
        <f aca="false">SUM(1_1!M39/5.5/$F40)</f>
        <v>43.3607086867008</v>
      </c>
      <c r="AQ40" s="128" t="n">
        <f aca="false">SUM(1_1!N39/5.5/$F40)</f>
        <v>37.418091154638</v>
      </c>
      <c r="AR40" s="128" t="n">
        <f aca="false">SUM(1_1!O39/5.5/$E40)</f>
        <v>30.2706015282379</v>
      </c>
      <c r="AS40" s="128" t="n">
        <f aca="false">SUM(1_1!P39/5.5/$E40)</f>
        <v>30.1933086925714</v>
      </c>
      <c r="AT40" s="128" t="n">
        <f aca="false">SUM(1_1!Q39/5.5/$F40)</f>
        <v>30.4318606803543</v>
      </c>
      <c r="AU40" s="128" t="n">
        <f aca="false">SUM(1_1!R39/5.5/$F40)</f>
        <v>30.2815858564872</v>
      </c>
      <c r="AV40" s="128" t="n">
        <f aca="false">SUM(1_1!S39/5.5/$E40)</f>
        <v>0.0233257368290021</v>
      </c>
      <c r="AW40" s="128" t="n">
        <f aca="false">SUM(1_1!T39/5.5/$F40)</f>
        <v>0.0215325916551763</v>
      </c>
      <c r="AX40" s="128" t="n">
        <f aca="false">SUM(1_1!U39/5.5/$E40)</f>
        <v>0.106900051707298</v>
      </c>
      <c r="AY40" s="128" t="n">
        <f aca="false">SUM(1_1!V39/5.5/$F40)</f>
        <v>0.0894546965604518</v>
      </c>
      <c r="AZ40" s="128" t="n">
        <f aca="false">SUM(1_1!W39/5.5/$E40)</f>
        <v>0.0299519313633491</v>
      </c>
      <c r="BA40" s="128" t="n">
        <f aca="false">SUM(1_1!X39/5.5/$F40)</f>
        <v>0.00570424796479232</v>
      </c>
      <c r="BB40" s="128" t="n">
        <f aca="false">SUM(1_1!Y39/5.5/$E40)</f>
        <v>103.07520539288</v>
      </c>
      <c r="BC40" s="128" t="n">
        <f aca="false">SUM(1_1!Z39/5.5/$F40)</f>
        <v>101.880399675122</v>
      </c>
      <c r="BD40" s="129" t="n">
        <f aca="false">SUM(AD40-AC40)</f>
        <v>-1.1948057177574</v>
      </c>
      <c r="BE40" s="1" t="n">
        <f aca="false">SUM(BD40*100/AC40)</f>
        <v>-1.15915919177973</v>
      </c>
    </row>
    <row r="41" customFormat="false" ht="17.25" hidden="false" customHeight="true" outlineLevel="0" collapsed="false">
      <c r="A41" s="139"/>
      <c r="B41" s="99" t="s">
        <v>54</v>
      </c>
      <c r="C41" s="101" t="n">
        <v>13</v>
      </c>
      <c r="D41" s="101" t="n">
        <v>13</v>
      </c>
      <c r="E41" s="101" t="n">
        <v>54</v>
      </c>
      <c r="F41" s="101" t="n">
        <v>54</v>
      </c>
      <c r="G41" s="142" t="n">
        <v>3.03367003367003</v>
      </c>
      <c r="H41" s="142" t="n">
        <v>1.14814814814815</v>
      </c>
      <c r="I41" s="142" t="n">
        <v>3.07744107744108</v>
      </c>
      <c r="J41" s="142" t="n">
        <v>1.1986531986532</v>
      </c>
      <c r="K41" s="142" t="n">
        <v>0</v>
      </c>
      <c r="L41" s="142" t="n">
        <v>0</v>
      </c>
      <c r="M41" s="142" t="n">
        <v>0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.30976430976431</v>
      </c>
      <c r="T41" s="142" t="n">
        <v>0.30976430976431</v>
      </c>
      <c r="U41" s="142" t="n">
        <v>0.363636363636364</v>
      </c>
      <c r="V41" s="142" t="n">
        <v>0.363636363636364</v>
      </c>
      <c r="W41" s="142" t="n">
        <v>0</v>
      </c>
      <c r="X41" s="142" t="n">
        <v>0</v>
      </c>
      <c r="Y41" s="142" t="n">
        <v>0</v>
      </c>
      <c r="Z41" s="142" t="n">
        <v>0</v>
      </c>
      <c r="AA41" s="142" t="n">
        <v>0</v>
      </c>
      <c r="AB41" s="142" t="n">
        <v>0</v>
      </c>
      <c r="AC41" s="142" t="n">
        <v>3.34343434343434</v>
      </c>
      <c r="AD41" s="142" t="n">
        <v>3.44107744107744</v>
      </c>
      <c r="AE41" s="143" t="n">
        <v>2.920443101712</v>
      </c>
      <c r="AF41" s="128" t="n">
        <f aca="false">SUM(1_1!C40/5.5/$E41)</f>
        <v>3.03367003367003</v>
      </c>
      <c r="AG41" s="128" t="n">
        <f aca="false">SUM(1_1!D40/5.5/$E41)</f>
        <v>1.14814814814815</v>
      </c>
      <c r="AH41" s="128" t="n">
        <f aca="false">SUM(1_1!E40/5.5/$F41)</f>
        <v>3.07744107744108</v>
      </c>
      <c r="AI41" s="128" t="n">
        <f aca="false">SUM(1_1!F40/5.5/$F41)</f>
        <v>1.1986531986532</v>
      </c>
      <c r="AJ41" s="128" t="n">
        <f aca="false">SUM(1_1!G40/5.5/$E41)</f>
        <v>0</v>
      </c>
      <c r="AK41" s="128" t="n">
        <f aca="false">SUM(1_1!H40/5.5/$E41)</f>
        <v>0</v>
      </c>
      <c r="AL41" s="128" t="n">
        <f aca="false">SUM(1_1!I40/5.5/$F41)</f>
        <v>0</v>
      </c>
      <c r="AM41" s="128" t="n">
        <f aca="false">SUM(1_1!J40/5.5/$F41)</f>
        <v>0</v>
      </c>
      <c r="AN41" s="128" t="n">
        <f aca="false">SUM(1_1!K40/5.5/$E41)</f>
        <v>0</v>
      </c>
      <c r="AO41" s="128" t="n">
        <f aca="false">SUM(1_1!L40/5.5/$E41)</f>
        <v>0</v>
      </c>
      <c r="AP41" s="128" t="n">
        <f aca="false">SUM(1_1!M40/5.5/$F41)</f>
        <v>0</v>
      </c>
      <c r="AQ41" s="128" t="n">
        <f aca="false">SUM(1_1!N40/5.5/$F41)</f>
        <v>0</v>
      </c>
      <c r="AR41" s="128" t="n">
        <f aca="false">SUM(1_1!O40/5.5/$E41)</f>
        <v>0.30976430976431</v>
      </c>
      <c r="AS41" s="128" t="n">
        <f aca="false">SUM(1_1!P40/5.5/$E41)</f>
        <v>0.30976430976431</v>
      </c>
      <c r="AT41" s="128" t="n">
        <f aca="false">SUM(1_1!Q40/5.5/$F41)</f>
        <v>0.363636363636364</v>
      </c>
      <c r="AU41" s="128" t="n">
        <f aca="false">SUM(1_1!R40/5.5/$F41)</f>
        <v>0.363636363636364</v>
      </c>
      <c r="AV41" s="128" t="n">
        <f aca="false">SUM(1_1!S40/5.5/$E41)</f>
        <v>0</v>
      </c>
      <c r="AW41" s="128" t="n">
        <f aca="false">SUM(1_1!T40/5.5/$F41)</f>
        <v>0</v>
      </c>
      <c r="AX41" s="128" t="n">
        <f aca="false">SUM(1_1!U40/5.5/$E41)</f>
        <v>0</v>
      </c>
      <c r="AY41" s="128" t="n">
        <f aca="false">SUM(1_1!V40/5.5/$F41)</f>
        <v>0</v>
      </c>
      <c r="AZ41" s="128" t="n">
        <f aca="false">SUM(1_1!W40/5.5/$E41)</f>
        <v>0</v>
      </c>
      <c r="BA41" s="128" t="n">
        <f aca="false">SUM(1_1!X40/5.5/$F41)</f>
        <v>0</v>
      </c>
      <c r="BB41" s="128" t="n">
        <f aca="false">SUM(1_1!Y40/5.5/$E41)</f>
        <v>3.34343434343434</v>
      </c>
      <c r="BC41" s="128" t="n">
        <f aca="false">SUM(1_1!Z40/5.5/$F41)</f>
        <v>3.44107744107744</v>
      </c>
      <c r="BD41" s="129" t="n">
        <f aca="false">SUM(AD41-AC41)</f>
        <v>0.0976430976430982</v>
      </c>
      <c r="BE41" s="1" t="n">
        <f aca="false">SUM(BD41*100/AC41)</f>
        <v>2.920443101712</v>
      </c>
    </row>
    <row r="42" customFormat="false" ht="12.75" hidden="false" customHeight="false" outlineLevel="0" collapsed="false">
      <c r="AB42" s="19"/>
      <c r="AC42" s="19"/>
      <c r="AD42" s="19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</row>
    <row r="43" customFormat="false" ht="12.75" hidden="false" customHeight="false" outlineLevel="0" collapsed="false">
      <c r="AB43" s="19"/>
      <c r="AC43" s="19"/>
      <c r="AD43" s="19"/>
    </row>
    <row r="44" customFormat="false" ht="12.75" hidden="false" customHeight="false" outlineLevel="0" collapsed="false">
      <c r="AB44" s="19"/>
      <c r="AC44" s="19"/>
      <c r="AD44" s="19"/>
    </row>
    <row r="45" customFormat="false" ht="12.75" hidden="false" customHeight="false" outlineLevel="0" collapsed="false">
      <c r="AB45" s="19"/>
      <c r="AC45" s="19"/>
      <c r="AD45" s="19"/>
    </row>
    <row r="46" customFormat="false" ht="12.75" hidden="false" customHeight="false" outlineLevel="0" collapsed="false">
      <c r="AB46" s="19"/>
      <c r="AC46" s="19"/>
      <c r="AD46" s="19"/>
    </row>
    <row r="47" customFormat="false" ht="12.75" hidden="false" customHeight="false" outlineLevel="0" collapsed="false">
      <c r="AB47" s="19"/>
      <c r="AC47" s="19"/>
      <c r="AD47" s="19"/>
    </row>
    <row r="48" customFormat="false" ht="12.75" hidden="false" customHeight="false" outlineLevel="0" collapsed="false">
      <c r="AB48" s="19"/>
      <c r="AC48" s="19"/>
      <c r="AD48" s="19"/>
    </row>
    <row r="49" customFormat="false" ht="12.75" hidden="false" customHeight="false" outlineLevel="0" collapsed="false">
      <c r="AB49" s="19"/>
      <c r="AC49" s="19"/>
      <c r="AD49" s="19"/>
    </row>
    <row r="50" customFormat="false" ht="12.75" hidden="false" customHeight="false" outlineLevel="0" collapsed="false">
      <c r="AB50" s="19"/>
      <c r="AC50" s="19"/>
      <c r="AD50" s="19"/>
    </row>
    <row r="51" customFormat="false" ht="12.75" hidden="false" customHeight="false" outlineLevel="0" collapsed="false">
      <c r="AB51" s="19"/>
      <c r="AC51" s="19"/>
      <c r="AD51" s="19"/>
    </row>
    <row r="52" customFormat="false" ht="12.75" hidden="false" customHeight="false" outlineLevel="0" collapsed="false">
      <c r="AB52" s="19"/>
      <c r="AC52" s="19"/>
      <c r="AD52" s="19"/>
    </row>
    <row r="53" customFormat="false" ht="12.75" hidden="false" customHeight="false" outlineLevel="0" collapsed="false">
      <c r="AB53" s="19"/>
      <c r="AC53" s="19"/>
      <c r="AD53" s="19"/>
    </row>
    <row r="54" customFormat="false" ht="12.75" hidden="false" customHeight="false" outlineLevel="0" collapsed="false">
      <c r="AB54" s="19"/>
      <c r="AC54" s="19"/>
      <c r="AD54" s="19"/>
    </row>
    <row r="55" customFormat="false" ht="12.75" hidden="false" customHeight="false" outlineLevel="0" collapsed="false">
      <c r="AB55" s="19"/>
      <c r="AC55" s="19"/>
      <c r="AD55" s="19"/>
    </row>
    <row r="56" customFormat="false" ht="12.75" hidden="false" customHeight="false" outlineLevel="0" collapsed="false">
      <c r="AB56" s="19"/>
      <c r="AC56" s="19"/>
      <c r="AD56" s="19"/>
    </row>
    <row r="57" customFormat="false" ht="12.75" hidden="false" customHeight="false" outlineLevel="0" collapsed="false">
      <c r="AB57" s="19"/>
      <c r="AC57" s="19"/>
      <c r="AD57" s="19"/>
    </row>
    <row r="58" customFormat="false" ht="12.75" hidden="false" customHeight="false" outlineLevel="0" collapsed="false">
      <c r="AB58" s="19"/>
      <c r="AC58" s="19"/>
      <c r="AD58" s="19"/>
    </row>
    <row r="59" customFormat="false" ht="12.75" hidden="false" customHeight="false" outlineLevel="0" collapsed="false">
      <c r="AB59" s="19"/>
      <c r="AC59" s="19"/>
      <c r="AD59" s="19"/>
    </row>
    <row r="60" customFormat="false" ht="12.75" hidden="false" customHeight="false" outlineLevel="0" collapsed="false">
      <c r="AB60" s="19"/>
      <c r="AC60" s="19"/>
      <c r="AD60" s="19"/>
    </row>
    <row r="61" customFormat="false" ht="12.75" hidden="false" customHeight="false" outlineLevel="0" collapsed="false">
      <c r="AB61" s="19"/>
      <c r="AC61" s="19"/>
      <c r="AD61" s="19"/>
    </row>
    <row r="62" customFormat="false" ht="12.75" hidden="false" customHeight="false" outlineLevel="0" collapsed="false">
      <c r="AB62" s="19"/>
      <c r="AC62" s="19"/>
      <c r="AD62" s="19"/>
    </row>
    <row r="63" customFormat="false" ht="12.75" hidden="false" customHeight="false" outlineLevel="0" collapsed="false">
      <c r="AB63" s="19"/>
      <c r="AC63" s="19"/>
      <c r="AD63" s="19"/>
    </row>
    <row r="64" customFormat="false" ht="12.75" hidden="false" customHeight="false" outlineLevel="0" collapsed="false">
      <c r="AB64" s="19"/>
      <c r="AC64" s="19"/>
      <c r="AD64" s="19"/>
    </row>
    <row r="65" customFormat="false" ht="12.75" hidden="false" customHeight="false" outlineLevel="0" collapsed="false">
      <c r="AB65" s="19"/>
      <c r="AC65" s="19"/>
      <c r="AD65" s="19"/>
    </row>
    <row r="66" customFormat="false" ht="12.75" hidden="false" customHeight="false" outlineLevel="0" collapsed="false">
      <c r="AB66" s="19"/>
      <c r="AC66" s="19"/>
      <c r="AD66" s="19"/>
    </row>
    <row r="67" customFormat="false" ht="12.75" hidden="false" customHeight="false" outlineLevel="0" collapsed="false">
      <c r="AB67" s="19"/>
      <c r="AC67" s="19"/>
      <c r="AD67" s="19"/>
    </row>
    <row r="68" customFormat="false" ht="12.75" hidden="false" customHeight="false" outlineLevel="0" collapsed="false">
      <c r="AB68" s="19"/>
      <c r="AC68" s="19"/>
      <c r="AD68" s="19"/>
    </row>
    <row r="69" customFormat="false" ht="12.75" hidden="false" customHeight="false" outlineLevel="0" collapsed="false">
      <c r="AB69" s="19"/>
      <c r="AC69" s="19"/>
      <c r="AD69" s="19"/>
    </row>
    <row r="70" customFormat="false" ht="12.75" hidden="false" customHeight="false" outlineLevel="0" collapsed="false">
      <c r="AB70" s="19"/>
      <c r="AC70" s="19"/>
      <c r="AD70" s="19"/>
    </row>
    <row r="71" customFormat="false" ht="12.75" hidden="false" customHeight="false" outlineLevel="0" collapsed="false">
      <c r="AB71" s="19"/>
      <c r="AC71" s="19"/>
      <c r="AD71" s="19"/>
    </row>
    <row r="72" customFormat="false" ht="12.75" hidden="false" customHeight="false" outlineLevel="0" collapsed="false">
      <c r="AB72" s="19"/>
      <c r="AC72" s="19"/>
      <c r="AD72" s="19"/>
    </row>
    <row r="73" customFormat="false" ht="12.75" hidden="false" customHeight="false" outlineLevel="0" collapsed="false">
      <c r="AB73" s="19"/>
      <c r="AC73" s="19"/>
      <c r="AD73" s="19"/>
    </row>
    <row r="74" customFormat="false" ht="12.75" hidden="false" customHeight="false" outlineLevel="0" collapsed="false">
      <c r="AB74" s="19"/>
      <c r="AC74" s="19"/>
      <c r="AD74" s="19"/>
    </row>
    <row r="75" customFormat="false" ht="12.75" hidden="false" customHeight="false" outlineLevel="0" collapsed="false">
      <c r="AB75" s="19"/>
      <c r="AC75" s="19"/>
      <c r="AD75" s="19"/>
    </row>
    <row r="76" customFormat="false" ht="12.75" hidden="false" customHeight="false" outlineLevel="0" collapsed="false">
      <c r="AB76" s="19"/>
      <c r="AC76" s="19"/>
      <c r="AD76" s="19"/>
    </row>
    <row r="77" customFormat="false" ht="12.75" hidden="false" customHeight="false" outlineLevel="0" collapsed="false">
      <c r="AB77" s="19"/>
      <c r="AC77" s="19"/>
      <c r="AD77" s="19"/>
    </row>
    <row r="78" customFormat="false" ht="12.75" hidden="false" customHeight="false" outlineLevel="0" collapsed="false">
      <c r="AB78" s="19"/>
      <c r="AC78" s="19"/>
      <c r="AD78" s="19"/>
    </row>
    <row r="79" customFormat="false" ht="12.75" hidden="false" customHeight="false" outlineLevel="0" collapsed="false">
      <c r="AB79" s="19"/>
      <c r="AC79" s="19"/>
      <c r="AD79" s="19"/>
    </row>
    <row r="80" customFormat="false" ht="12.75" hidden="false" customHeight="false" outlineLevel="0" collapsed="false">
      <c r="AB80" s="19"/>
      <c r="AC80" s="19"/>
      <c r="AD80" s="19"/>
    </row>
    <row r="81" customFormat="false" ht="12.75" hidden="false" customHeight="false" outlineLevel="0" collapsed="false">
      <c r="AB81" s="19"/>
      <c r="AC81" s="19"/>
      <c r="AD81" s="19"/>
    </row>
  </sheetData>
  <mergeCells count="49">
    <mergeCell ref="C3:R3"/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G7"/>
    <mergeCell ref="AH7:AI7"/>
    <mergeCell ref="AJ7:AK7"/>
    <mergeCell ref="AL7:AM7"/>
    <mergeCell ref="AN7:AO7"/>
    <mergeCell ref="AP7:AQ7"/>
    <mergeCell ref="AR7:AS7"/>
    <mergeCell ref="AT7:AU7"/>
    <mergeCell ref="AV7:AV8"/>
    <mergeCell ref="AW7:AW8"/>
    <mergeCell ref="AX7:AX8"/>
    <mergeCell ref="AY7:AY8"/>
    <mergeCell ref="AZ7:AZ8"/>
    <mergeCell ref="BA7:BA8"/>
    <mergeCell ref="BB7:BB8"/>
    <mergeCell ref="BC7:BC8"/>
    <mergeCell ref="A40:A4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: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4" min="3" style="1" width="8.7"/>
    <col collapsed="false" customWidth="false" hidden="false" outlineLevel="0" max="6" min="5" style="1" width="9.14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36</v>
      </c>
      <c r="T1" s="19"/>
      <c r="U1" s="19"/>
      <c r="V1" s="19"/>
    </row>
    <row r="2" customFormat="false" ht="15.75" hidden="false" customHeight="true" outlineLevel="0" collapsed="false">
      <c r="A2" s="317" t="s">
        <v>33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T2" s="19"/>
      <c r="U2" s="19"/>
      <c r="V2" s="19"/>
    </row>
    <row r="3" customFormat="false" ht="15.75" hidden="false" customHeight="true" outlineLevel="0" collapsed="false">
      <c r="H3" s="4"/>
      <c r="T3" s="19"/>
      <c r="U3" s="19"/>
      <c r="V3" s="19"/>
    </row>
    <row r="4" customFormat="false" ht="14.25" hidden="false" customHeight="true" outlineLevel="0" collapsed="false">
      <c r="A4" s="318" t="s">
        <v>2</v>
      </c>
      <c r="B4" s="283" t="s">
        <v>43</v>
      </c>
      <c r="C4" s="627" t="s">
        <v>328</v>
      </c>
      <c r="D4" s="627"/>
      <c r="E4" s="628" t="s">
        <v>329</v>
      </c>
      <c r="F4" s="628"/>
      <c r="G4" s="628"/>
      <c r="H4" s="628"/>
      <c r="I4" s="628"/>
      <c r="J4" s="628"/>
      <c r="K4" s="628"/>
      <c r="L4" s="628"/>
      <c r="M4" s="628"/>
      <c r="N4" s="628"/>
      <c r="O4" s="628"/>
      <c r="P4" s="628"/>
      <c r="T4" s="19"/>
      <c r="U4" s="19"/>
      <c r="V4" s="19"/>
    </row>
    <row r="5" customFormat="false" ht="12" hidden="false" customHeight="true" outlineLevel="0" collapsed="false">
      <c r="A5" s="318"/>
      <c r="B5" s="283"/>
      <c r="C5" s="627"/>
      <c r="D5" s="627"/>
      <c r="E5" s="629" t="s">
        <v>13</v>
      </c>
      <c r="F5" s="629"/>
      <c r="G5" s="630" t="s">
        <v>310</v>
      </c>
      <c r="H5" s="630"/>
      <c r="I5" s="456" t="s">
        <v>11</v>
      </c>
      <c r="J5" s="456"/>
      <c r="K5" s="456"/>
      <c r="L5" s="456"/>
      <c r="M5" s="456"/>
      <c r="N5" s="456"/>
      <c r="O5" s="456"/>
      <c r="P5" s="456"/>
      <c r="T5" s="19"/>
      <c r="U5" s="19"/>
      <c r="V5" s="19"/>
    </row>
    <row r="6" customFormat="false" ht="12.75" hidden="false" customHeight="true" outlineLevel="0" collapsed="false">
      <c r="A6" s="318"/>
      <c r="B6" s="283"/>
      <c r="C6" s="627"/>
      <c r="D6" s="627"/>
      <c r="E6" s="629"/>
      <c r="F6" s="629"/>
      <c r="G6" s="630"/>
      <c r="H6" s="630"/>
      <c r="I6" s="629" t="s">
        <v>330</v>
      </c>
      <c r="J6" s="629"/>
      <c r="K6" s="587" t="s">
        <v>311</v>
      </c>
      <c r="L6" s="587"/>
      <c r="M6" s="631" t="s">
        <v>331</v>
      </c>
      <c r="N6" s="631"/>
      <c r="O6" s="588" t="s">
        <v>332</v>
      </c>
      <c r="P6" s="588"/>
      <c r="T6" s="19"/>
      <c r="U6" s="19"/>
      <c r="V6" s="19"/>
    </row>
    <row r="7" customFormat="false" ht="21.75" hidden="false" customHeight="true" outlineLevel="0" collapsed="false">
      <c r="A7" s="318"/>
      <c r="B7" s="283"/>
      <c r="C7" s="627"/>
      <c r="D7" s="627"/>
      <c r="E7" s="629"/>
      <c r="F7" s="629"/>
      <c r="G7" s="630"/>
      <c r="H7" s="630"/>
      <c r="I7" s="629"/>
      <c r="J7" s="629"/>
      <c r="K7" s="587"/>
      <c r="L7" s="587"/>
      <c r="M7" s="631"/>
      <c r="N7" s="631"/>
      <c r="O7" s="588"/>
      <c r="P7" s="588"/>
      <c r="T7" s="19"/>
      <c r="U7" s="19"/>
      <c r="V7" s="19"/>
    </row>
    <row r="8" customFormat="false" ht="38.25" hidden="false" customHeight="false" outlineLevel="0" collapsed="false">
      <c r="A8" s="318"/>
      <c r="B8" s="283"/>
      <c r="C8" s="117" t="s">
        <v>4</v>
      </c>
      <c r="D8" s="117" t="s">
        <v>5</v>
      </c>
      <c r="E8" s="117" t="s">
        <v>4</v>
      </c>
      <c r="F8" s="117" t="s">
        <v>5</v>
      </c>
      <c r="G8" s="117" t="s">
        <v>4</v>
      </c>
      <c r="H8" s="117" t="s">
        <v>5</v>
      </c>
      <c r="I8" s="117" t="s">
        <v>4</v>
      </c>
      <c r="J8" s="117" t="s">
        <v>5</v>
      </c>
      <c r="K8" s="117" t="s">
        <v>4</v>
      </c>
      <c r="L8" s="117" t="s">
        <v>5</v>
      </c>
      <c r="M8" s="117" t="s">
        <v>4</v>
      </c>
      <c r="N8" s="117" t="s">
        <v>5</v>
      </c>
      <c r="O8" s="117" t="s">
        <v>4</v>
      </c>
      <c r="P8" s="117" t="s">
        <v>5</v>
      </c>
      <c r="Q8" s="632"/>
      <c r="R8" s="632"/>
      <c r="S8" s="632"/>
      <c r="T8" s="632"/>
      <c r="U8" s="632"/>
      <c r="V8" s="633"/>
    </row>
    <row r="9" customFormat="false" ht="12" hidden="false" customHeight="true" outlineLevel="0" collapsed="false">
      <c r="A9" s="118" t="s">
        <v>8</v>
      </c>
      <c r="B9" s="119" t="s">
        <v>9</v>
      </c>
      <c r="C9" s="478" t="n">
        <v>1</v>
      </c>
      <c r="D9" s="478" t="n">
        <v>2</v>
      </c>
      <c r="E9" s="478" t="n">
        <v>3</v>
      </c>
      <c r="F9" s="478" t="n">
        <v>4</v>
      </c>
      <c r="G9" s="479" t="n">
        <v>5</v>
      </c>
      <c r="H9" s="479" t="n">
        <v>6</v>
      </c>
      <c r="I9" s="478" t="n">
        <v>7</v>
      </c>
      <c r="J9" s="478" t="n">
        <v>8</v>
      </c>
      <c r="K9" s="479" t="n">
        <v>9</v>
      </c>
      <c r="L9" s="479" t="n">
        <v>10</v>
      </c>
      <c r="M9" s="478" t="n">
        <v>11</v>
      </c>
      <c r="N9" s="478" t="n">
        <v>12</v>
      </c>
      <c r="O9" s="479" t="n">
        <v>13</v>
      </c>
      <c r="P9" s="480" t="n">
        <v>14</v>
      </c>
      <c r="Q9" s="632"/>
      <c r="R9" s="632"/>
      <c r="S9" s="632"/>
      <c r="T9" s="632"/>
      <c r="U9" s="632"/>
      <c r="V9" s="633"/>
    </row>
    <row r="10" customFormat="false" ht="12" hidden="false" customHeight="true" outlineLevel="0" collapsed="false">
      <c r="A10" s="634" t="n">
        <v>1</v>
      </c>
      <c r="B10" s="589" t="s">
        <v>76</v>
      </c>
      <c r="C10" s="635" t="n">
        <v>23727</v>
      </c>
      <c r="D10" s="643" t="n">
        <v>31188</v>
      </c>
      <c r="E10" s="635" t="n">
        <v>9769</v>
      </c>
      <c r="F10" s="595" t="n">
        <v>3781</v>
      </c>
      <c r="G10" s="360" t="n">
        <v>41.1725038985123</v>
      </c>
      <c r="H10" s="360" t="n">
        <v>12.1232525330255</v>
      </c>
      <c r="I10" s="635" t="n">
        <v>57</v>
      </c>
      <c r="J10" s="595" t="n">
        <v>51</v>
      </c>
      <c r="K10" s="360" t="n">
        <v>0.583478349882281</v>
      </c>
      <c r="L10" s="360" t="n">
        <v>1.34884951071145</v>
      </c>
      <c r="M10" s="635" t="n">
        <v>3453</v>
      </c>
      <c r="N10" s="644" t="n">
        <v>2656</v>
      </c>
      <c r="O10" s="360" t="n">
        <v>35.5539538714992</v>
      </c>
      <c r="P10" s="361" t="n">
        <v>71.2064343163539</v>
      </c>
      <c r="Q10" s="636" t="n">
        <f aca="false">SUM(E10*100/C10)</f>
        <v>41.1725038985123</v>
      </c>
      <c r="R10" s="636" t="n">
        <f aca="false">SUM(F10*100/D10)</f>
        <v>12.1232525330255</v>
      </c>
      <c r="S10" s="636" t="n">
        <f aca="false">SUM(I10*100/E10)</f>
        <v>0.583478349882281</v>
      </c>
      <c r="T10" s="637" t="n">
        <f aca="false">SUM(J10*100/F10)</f>
        <v>1.34884951071145</v>
      </c>
      <c r="U10" s="636" t="n">
        <f aca="false">SUM(E10-I10)</f>
        <v>9712</v>
      </c>
      <c r="V10" s="636" t="n">
        <f aca="false">SUM(F10-J10)</f>
        <v>3730</v>
      </c>
      <c r="W10" s="638" t="n">
        <f aca="false">SUM(M10*100/U10)</f>
        <v>35.5539538714992</v>
      </c>
      <c r="X10" s="636" t="n">
        <f aca="false">SUM(N10*100/V10)</f>
        <v>71.2064343163539</v>
      </c>
    </row>
    <row r="11" customFormat="false" ht="12" hidden="false" customHeight="true" outlineLevel="0" collapsed="false">
      <c r="A11" s="639" t="n">
        <v>2</v>
      </c>
      <c r="B11" s="591" t="s">
        <v>77</v>
      </c>
      <c r="C11" s="640" t="n">
        <v>11264</v>
      </c>
      <c r="D11" s="645" t="n">
        <v>6583</v>
      </c>
      <c r="E11" s="640" t="n">
        <v>1372</v>
      </c>
      <c r="F11" s="597" t="n">
        <v>942</v>
      </c>
      <c r="G11" s="366" t="n">
        <v>12.1803977272727</v>
      </c>
      <c r="H11" s="366" t="n">
        <v>14.309585295458</v>
      </c>
      <c r="I11" s="640" t="n">
        <v>104</v>
      </c>
      <c r="J11" s="597" t="n">
        <v>47</v>
      </c>
      <c r="K11" s="366" t="n">
        <v>7.5801749271137</v>
      </c>
      <c r="L11" s="366" t="n">
        <v>4.98938428874735</v>
      </c>
      <c r="M11" s="640" t="n">
        <v>124</v>
      </c>
      <c r="N11" s="311" t="n">
        <v>139</v>
      </c>
      <c r="O11" s="366" t="n">
        <v>9.77917981072555</v>
      </c>
      <c r="P11" s="367" t="n">
        <v>15.5307262569832</v>
      </c>
      <c r="Q11" s="636" t="n">
        <f aca="false">SUM(E11*100/C11)</f>
        <v>12.1803977272727</v>
      </c>
      <c r="R11" s="636" t="n">
        <f aca="false">SUM(F11*100/D11)</f>
        <v>14.309585295458</v>
      </c>
      <c r="S11" s="636" t="n">
        <f aca="false">SUM(I11*100/E11)</f>
        <v>7.5801749271137</v>
      </c>
      <c r="T11" s="637" t="n">
        <f aca="false">SUM(J11*100/F11)</f>
        <v>4.98938428874735</v>
      </c>
      <c r="U11" s="636" t="n">
        <f aca="false">SUM(E11-I11)</f>
        <v>1268</v>
      </c>
      <c r="V11" s="636" t="n">
        <f aca="false">SUM(F11-J11)</f>
        <v>895</v>
      </c>
      <c r="W11" s="638" t="n">
        <f aca="false">SUM(M11*100/U11)</f>
        <v>9.77917981072555</v>
      </c>
      <c r="X11" s="636" t="n">
        <f aca="false">SUM(N11*100/V11)</f>
        <v>15.5307262569832</v>
      </c>
    </row>
    <row r="12" customFormat="false" ht="12" hidden="false" customHeight="true" outlineLevel="0" collapsed="false">
      <c r="A12" s="639" t="n">
        <v>3</v>
      </c>
      <c r="B12" s="591" t="s">
        <v>78</v>
      </c>
      <c r="C12" s="640" t="n">
        <v>24434</v>
      </c>
      <c r="D12" s="645" t="n">
        <v>5222</v>
      </c>
      <c r="E12" s="640" t="n">
        <v>2971</v>
      </c>
      <c r="F12" s="597" t="n">
        <v>959</v>
      </c>
      <c r="G12" s="366" t="n">
        <v>12.1592862404846</v>
      </c>
      <c r="H12" s="366" t="n">
        <v>18.3646112600536</v>
      </c>
      <c r="I12" s="640" t="n">
        <v>8</v>
      </c>
      <c r="J12" s="597" t="n">
        <v>4</v>
      </c>
      <c r="K12" s="366" t="n">
        <v>0.269269606193201</v>
      </c>
      <c r="L12" s="366" t="n">
        <v>0.417101147028154</v>
      </c>
      <c r="M12" s="640" t="n">
        <v>132</v>
      </c>
      <c r="N12" s="311" t="n">
        <v>20</v>
      </c>
      <c r="O12" s="366" t="n">
        <v>4.45494431319609</v>
      </c>
      <c r="P12" s="367" t="n">
        <v>2.09424083769634</v>
      </c>
      <c r="Q12" s="636" t="n">
        <f aca="false">SUM(E12*100/C12)</f>
        <v>12.1592862404846</v>
      </c>
      <c r="R12" s="636" t="n">
        <f aca="false">SUM(F12*100/D12)</f>
        <v>18.3646112600536</v>
      </c>
      <c r="S12" s="636" t="n">
        <f aca="false">SUM(I12*100/E12)</f>
        <v>0.269269606193201</v>
      </c>
      <c r="T12" s="637" t="n">
        <f aca="false">SUM(J12*100/F12)</f>
        <v>0.417101147028154</v>
      </c>
      <c r="U12" s="636" t="n">
        <f aca="false">SUM(E12-I12)</f>
        <v>2963</v>
      </c>
      <c r="V12" s="636" t="n">
        <f aca="false">SUM(F12-J12)</f>
        <v>955</v>
      </c>
      <c r="W12" s="638" t="n">
        <f aca="false">SUM(M12*100/U12)</f>
        <v>4.45494431319609</v>
      </c>
      <c r="X12" s="636" t="n">
        <f aca="false">SUM(N12*100/V12)</f>
        <v>2.09424083769634</v>
      </c>
    </row>
    <row r="13" customFormat="false" ht="12" hidden="false" customHeight="true" outlineLevel="0" collapsed="false">
      <c r="A13" s="639" t="n">
        <v>4</v>
      </c>
      <c r="B13" s="591" t="s">
        <v>79</v>
      </c>
      <c r="C13" s="640" t="n">
        <v>14569</v>
      </c>
      <c r="D13" s="645" t="n">
        <v>23877</v>
      </c>
      <c r="E13" s="640" t="n">
        <v>8039</v>
      </c>
      <c r="F13" s="597" t="n">
        <v>7411</v>
      </c>
      <c r="G13" s="366" t="n">
        <v>55.1788043105223</v>
      </c>
      <c r="H13" s="366" t="n">
        <v>31.0382376345437</v>
      </c>
      <c r="I13" s="640" t="n">
        <v>65</v>
      </c>
      <c r="J13" s="597" t="n">
        <v>174</v>
      </c>
      <c r="K13" s="366" t="n">
        <v>0.808558278392835</v>
      </c>
      <c r="L13" s="366" t="n">
        <v>2.34786128727567</v>
      </c>
      <c r="M13" s="640" t="n">
        <v>2114</v>
      </c>
      <c r="N13" s="311" t="n">
        <v>1917</v>
      </c>
      <c r="O13" s="366" t="n">
        <v>26.511161274141</v>
      </c>
      <c r="P13" s="367" t="n">
        <v>26.4888766063286</v>
      </c>
      <c r="Q13" s="636" t="n">
        <f aca="false">SUM(E13*100/C13)</f>
        <v>55.1788043105223</v>
      </c>
      <c r="R13" s="636" t="n">
        <f aca="false">SUM(F13*100/D13)</f>
        <v>31.0382376345437</v>
      </c>
      <c r="S13" s="636" t="n">
        <f aca="false">SUM(I13*100/E13)</f>
        <v>0.808558278392835</v>
      </c>
      <c r="T13" s="637" t="n">
        <f aca="false">SUM(J13*100/F13)</f>
        <v>2.34786128727567</v>
      </c>
      <c r="U13" s="636" t="n">
        <f aca="false">SUM(E13-I13)</f>
        <v>7974</v>
      </c>
      <c r="V13" s="636" t="n">
        <f aca="false">SUM(F13-J13)</f>
        <v>7237</v>
      </c>
      <c r="W13" s="638" t="n">
        <f aca="false">SUM(M13*100/U13)</f>
        <v>26.511161274141</v>
      </c>
      <c r="X13" s="636" t="n">
        <f aca="false">SUM(N13*100/V13)</f>
        <v>26.4888766063286</v>
      </c>
    </row>
    <row r="14" customFormat="false" ht="12" hidden="false" customHeight="true" outlineLevel="0" collapsed="false">
      <c r="A14" s="639" t="n">
        <v>5</v>
      </c>
      <c r="B14" s="591" t="s">
        <v>80</v>
      </c>
      <c r="C14" s="640" t="n">
        <v>79745</v>
      </c>
      <c r="D14" s="645" t="n">
        <v>105067</v>
      </c>
      <c r="E14" s="640" t="n">
        <v>30140</v>
      </c>
      <c r="F14" s="597" t="n">
        <v>7583</v>
      </c>
      <c r="G14" s="366" t="n">
        <v>37.7954730704119</v>
      </c>
      <c r="H14" s="366" t="n">
        <v>7.21729943750179</v>
      </c>
      <c r="I14" s="640" t="n">
        <v>77</v>
      </c>
      <c r="J14" s="597" t="n">
        <v>134</v>
      </c>
      <c r="K14" s="366" t="n">
        <v>0.255474452554745</v>
      </c>
      <c r="L14" s="366" t="n">
        <v>1.76711064222603</v>
      </c>
      <c r="M14" s="640" t="n">
        <v>3705</v>
      </c>
      <c r="N14" s="311" t="n">
        <v>4469</v>
      </c>
      <c r="O14" s="366" t="n">
        <v>12.3241193493663</v>
      </c>
      <c r="P14" s="367" t="n">
        <v>59.9946301516982</v>
      </c>
      <c r="Q14" s="636" t="n">
        <f aca="false">SUM(E14*100/C14)</f>
        <v>37.7954730704119</v>
      </c>
      <c r="R14" s="636" t="n">
        <f aca="false">SUM(F14*100/D14)</f>
        <v>7.21729943750179</v>
      </c>
      <c r="S14" s="636" t="n">
        <f aca="false">SUM(I14*100/E14)</f>
        <v>0.255474452554745</v>
      </c>
      <c r="T14" s="637" t="n">
        <f aca="false">SUM(J14*100/F14)</f>
        <v>1.76711064222603</v>
      </c>
      <c r="U14" s="636" t="n">
        <f aca="false">SUM(E14-I14)</f>
        <v>30063</v>
      </c>
      <c r="V14" s="636" t="n">
        <f aca="false">SUM(F14-J14)</f>
        <v>7449</v>
      </c>
      <c r="W14" s="638" t="n">
        <f aca="false">SUM(M14*100/U14)</f>
        <v>12.3241193493663</v>
      </c>
      <c r="X14" s="636" t="n">
        <f aca="false">SUM(N14*100/V14)</f>
        <v>59.9946301516982</v>
      </c>
    </row>
    <row r="15" customFormat="false" ht="12" hidden="false" customHeight="true" outlineLevel="0" collapsed="false">
      <c r="A15" s="639" t="n">
        <v>6</v>
      </c>
      <c r="B15" s="591" t="s">
        <v>81</v>
      </c>
      <c r="C15" s="640" t="n">
        <v>23397</v>
      </c>
      <c r="D15" s="645" t="n">
        <v>24855</v>
      </c>
      <c r="E15" s="640" t="n">
        <v>11623</v>
      </c>
      <c r="F15" s="597" t="n">
        <v>9263</v>
      </c>
      <c r="G15" s="366" t="n">
        <v>49.6773090567167</v>
      </c>
      <c r="H15" s="366" t="n">
        <v>37.2681553007443</v>
      </c>
      <c r="I15" s="640" t="n">
        <v>39</v>
      </c>
      <c r="J15" s="597" t="n">
        <v>34</v>
      </c>
      <c r="K15" s="366" t="n">
        <v>0.33554159855459</v>
      </c>
      <c r="L15" s="366" t="n">
        <v>0.367051711108712</v>
      </c>
      <c r="M15" s="640" t="n">
        <v>3924</v>
      </c>
      <c r="N15" s="311" t="n">
        <v>5433</v>
      </c>
      <c r="O15" s="366" t="n">
        <v>33.8743093922652</v>
      </c>
      <c r="P15" s="367" t="n">
        <v>58.8687831834435</v>
      </c>
      <c r="Q15" s="636" t="n">
        <f aca="false">SUM(E15*100/C15)</f>
        <v>49.6773090567167</v>
      </c>
      <c r="R15" s="636" t="n">
        <f aca="false">SUM(F15*100/D15)</f>
        <v>37.2681553007443</v>
      </c>
      <c r="S15" s="636" t="n">
        <f aca="false">SUM(I15*100/E15)</f>
        <v>0.33554159855459</v>
      </c>
      <c r="T15" s="637" t="n">
        <f aca="false">SUM(J15*100/F15)</f>
        <v>0.367051711108712</v>
      </c>
      <c r="U15" s="636" t="n">
        <f aca="false">SUM(E15-I15)</f>
        <v>11584</v>
      </c>
      <c r="V15" s="636" t="n">
        <f aca="false">SUM(F15-J15)</f>
        <v>9229</v>
      </c>
      <c r="W15" s="638" t="n">
        <f aca="false">SUM(M15*100/U15)</f>
        <v>33.8743093922652</v>
      </c>
      <c r="X15" s="636" t="n">
        <f aca="false">SUM(N15*100/V15)</f>
        <v>58.8687831834435</v>
      </c>
    </row>
    <row r="16" customFormat="false" ht="12" hidden="false" customHeight="true" outlineLevel="0" collapsed="false">
      <c r="A16" s="639" t="n">
        <v>7</v>
      </c>
      <c r="B16" s="591" t="s">
        <v>82</v>
      </c>
      <c r="C16" s="640" t="n">
        <v>20016</v>
      </c>
      <c r="D16" s="645" t="n">
        <v>7639</v>
      </c>
      <c r="E16" s="640" t="n">
        <v>5465</v>
      </c>
      <c r="F16" s="597" t="n">
        <v>2056</v>
      </c>
      <c r="G16" s="366" t="n">
        <v>27.3031574740208</v>
      </c>
      <c r="H16" s="366" t="n">
        <v>26.9145176070166</v>
      </c>
      <c r="I16" s="640" t="n">
        <v>34</v>
      </c>
      <c r="J16" s="597" t="n">
        <v>12</v>
      </c>
      <c r="K16" s="366" t="n">
        <v>0.622140896614822</v>
      </c>
      <c r="L16" s="366" t="n">
        <v>0.583657587548638</v>
      </c>
      <c r="M16" s="640" t="n">
        <v>2950</v>
      </c>
      <c r="N16" s="311" t="n">
        <v>103</v>
      </c>
      <c r="O16" s="366" t="n">
        <v>54.3178051924139</v>
      </c>
      <c r="P16" s="367" t="n">
        <v>5.03913894324853</v>
      </c>
      <c r="Q16" s="636" t="n">
        <f aca="false">SUM(E16*100/C16)</f>
        <v>27.3031574740208</v>
      </c>
      <c r="R16" s="636" t="n">
        <f aca="false">SUM(F16*100/D16)</f>
        <v>26.9145176070166</v>
      </c>
      <c r="S16" s="636" t="n">
        <f aca="false">SUM(I16*100/E16)</f>
        <v>0.622140896614822</v>
      </c>
      <c r="T16" s="637" t="n">
        <f aca="false">SUM(J16*100/F16)</f>
        <v>0.583657587548638</v>
      </c>
      <c r="U16" s="636" t="n">
        <f aca="false">SUM(E16-I16)</f>
        <v>5431</v>
      </c>
      <c r="V16" s="636" t="n">
        <f aca="false">SUM(F16-J16)</f>
        <v>2044</v>
      </c>
      <c r="W16" s="638" t="n">
        <f aca="false">SUM(M16*100/U16)</f>
        <v>54.3178051924139</v>
      </c>
      <c r="X16" s="636" t="n">
        <f aca="false">SUM(N16*100/V16)</f>
        <v>5.03913894324853</v>
      </c>
    </row>
    <row r="17" customFormat="false" ht="12" hidden="false" customHeight="true" outlineLevel="0" collapsed="false">
      <c r="A17" s="639" t="n">
        <v>8</v>
      </c>
      <c r="B17" s="591" t="s">
        <v>83</v>
      </c>
      <c r="C17" s="640" t="n">
        <v>16239</v>
      </c>
      <c r="D17" s="645" t="n">
        <v>18528</v>
      </c>
      <c r="E17" s="640" t="n">
        <v>5924</v>
      </c>
      <c r="F17" s="597" t="n">
        <v>2752</v>
      </c>
      <c r="G17" s="366" t="n">
        <v>36.4800788225876</v>
      </c>
      <c r="H17" s="366" t="n">
        <v>14.853195164076</v>
      </c>
      <c r="I17" s="640" t="n">
        <v>73</v>
      </c>
      <c r="J17" s="597" t="n">
        <v>45</v>
      </c>
      <c r="K17" s="366" t="n">
        <v>1.2322754895341</v>
      </c>
      <c r="L17" s="366" t="n">
        <v>1.63517441860465</v>
      </c>
      <c r="M17" s="640" t="n">
        <v>2486</v>
      </c>
      <c r="N17" s="311" t="n">
        <v>717</v>
      </c>
      <c r="O17" s="366" t="n">
        <v>42.488463510511</v>
      </c>
      <c r="P17" s="367" t="n">
        <v>26.4868858514961</v>
      </c>
      <c r="Q17" s="636" t="n">
        <f aca="false">SUM(E17*100/C17)</f>
        <v>36.4800788225876</v>
      </c>
      <c r="R17" s="636" t="n">
        <f aca="false">SUM(F17*100/D17)</f>
        <v>14.853195164076</v>
      </c>
      <c r="S17" s="636" t="n">
        <f aca="false">SUM(I17*100/E17)</f>
        <v>1.2322754895341</v>
      </c>
      <c r="T17" s="637" t="n">
        <f aca="false">SUM(J17*100/F17)</f>
        <v>1.63517441860465</v>
      </c>
      <c r="U17" s="636" t="n">
        <f aca="false">SUM(E17-I17)</f>
        <v>5851</v>
      </c>
      <c r="V17" s="636" t="n">
        <f aca="false">SUM(F17-J17)</f>
        <v>2707</v>
      </c>
      <c r="W17" s="638" t="n">
        <f aca="false">SUM(M17*100/U17)</f>
        <v>42.488463510511</v>
      </c>
      <c r="X17" s="636" t="n">
        <f aca="false">SUM(N17*100/V17)</f>
        <v>26.4868858514961</v>
      </c>
    </row>
    <row r="18" customFormat="false" ht="12" hidden="false" customHeight="true" outlineLevel="0" collapsed="false">
      <c r="A18" s="639" t="n">
        <v>9</v>
      </c>
      <c r="B18" s="591" t="s">
        <v>84</v>
      </c>
      <c r="C18" s="640" t="n">
        <v>12977</v>
      </c>
      <c r="D18" s="645" t="n">
        <v>9119</v>
      </c>
      <c r="E18" s="640" t="n">
        <v>4077</v>
      </c>
      <c r="F18" s="597" t="n">
        <v>2172</v>
      </c>
      <c r="G18" s="366" t="n">
        <v>31.4171226015258</v>
      </c>
      <c r="H18" s="366" t="n">
        <v>23.8184011404759</v>
      </c>
      <c r="I18" s="640" t="n">
        <v>174</v>
      </c>
      <c r="J18" s="597" t="n">
        <v>18</v>
      </c>
      <c r="K18" s="366" t="n">
        <v>4.26784400294334</v>
      </c>
      <c r="L18" s="366" t="n">
        <v>0.828729281767956</v>
      </c>
      <c r="M18" s="640" t="n">
        <v>343</v>
      </c>
      <c r="N18" s="311" t="n">
        <v>51</v>
      </c>
      <c r="O18" s="366" t="n">
        <v>8.78811170894184</v>
      </c>
      <c r="P18" s="367" t="n">
        <v>2.36768802228412</v>
      </c>
      <c r="Q18" s="636" t="n">
        <f aca="false">SUM(E18*100/C18)</f>
        <v>31.4171226015258</v>
      </c>
      <c r="R18" s="636" t="n">
        <f aca="false">SUM(F18*100/D18)</f>
        <v>23.8184011404759</v>
      </c>
      <c r="S18" s="636" t="n">
        <f aca="false">SUM(I18*100/E18)</f>
        <v>4.26784400294334</v>
      </c>
      <c r="T18" s="637" t="n">
        <f aca="false">SUM(J18*100/F18)</f>
        <v>0.828729281767956</v>
      </c>
      <c r="U18" s="636" t="n">
        <f aca="false">SUM(E18-I18)</f>
        <v>3903</v>
      </c>
      <c r="V18" s="636" t="n">
        <f aca="false">SUM(F18-J18)</f>
        <v>2154</v>
      </c>
      <c r="W18" s="638" t="n">
        <f aca="false">SUM(M18*100/U18)</f>
        <v>8.78811170894184</v>
      </c>
      <c r="X18" s="636" t="n">
        <f aca="false">SUM(N18*100/V18)</f>
        <v>2.36768802228412</v>
      </c>
    </row>
    <row r="19" customFormat="false" ht="12" hidden="false" customHeight="true" outlineLevel="0" collapsed="false">
      <c r="A19" s="639" t="n">
        <v>10</v>
      </c>
      <c r="B19" s="591" t="s">
        <v>85</v>
      </c>
      <c r="C19" s="640" t="n">
        <v>24561</v>
      </c>
      <c r="D19" s="645" t="n">
        <v>15244</v>
      </c>
      <c r="E19" s="640" t="n">
        <v>3659</v>
      </c>
      <c r="F19" s="597" t="n">
        <v>1020</v>
      </c>
      <c r="G19" s="366" t="n">
        <v>14.8976018891739</v>
      </c>
      <c r="H19" s="366" t="n">
        <v>6.69115717659407</v>
      </c>
      <c r="I19" s="640" t="n">
        <v>58</v>
      </c>
      <c r="J19" s="597" t="n">
        <v>59</v>
      </c>
      <c r="K19" s="366" t="n">
        <v>1.58513254987702</v>
      </c>
      <c r="L19" s="366" t="n">
        <v>5.7843137254902</v>
      </c>
      <c r="M19" s="640" t="n">
        <v>445</v>
      </c>
      <c r="N19" s="311" t="n">
        <v>175</v>
      </c>
      <c r="O19" s="366" t="n">
        <v>12.3576784226604</v>
      </c>
      <c r="P19" s="367" t="n">
        <v>18.210197710718</v>
      </c>
      <c r="Q19" s="636" t="n">
        <f aca="false">SUM(E19*100/C19)</f>
        <v>14.8976018891739</v>
      </c>
      <c r="R19" s="636" t="n">
        <f aca="false">SUM(F19*100/D19)</f>
        <v>6.69115717659407</v>
      </c>
      <c r="S19" s="636" t="n">
        <f aca="false">SUM(I19*100/E19)</f>
        <v>1.58513254987702</v>
      </c>
      <c r="T19" s="637" t="n">
        <f aca="false">SUM(J19*100/F19)</f>
        <v>5.7843137254902</v>
      </c>
      <c r="U19" s="636" t="n">
        <f aca="false">SUM(E19-I19)</f>
        <v>3601</v>
      </c>
      <c r="V19" s="636" t="n">
        <f aca="false">SUM(F19-J19)</f>
        <v>961</v>
      </c>
      <c r="W19" s="638" t="n">
        <f aca="false">SUM(M19*100/U19)</f>
        <v>12.3576784226604</v>
      </c>
      <c r="X19" s="636" t="n">
        <f aca="false">SUM(N19*100/V19)</f>
        <v>18.210197710718</v>
      </c>
    </row>
    <row r="20" customFormat="false" ht="12" hidden="false" customHeight="true" outlineLevel="0" collapsed="false">
      <c r="A20" s="639" t="n">
        <v>11</v>
      </c>
      <c r="B20" s="591" t="s">
        <v>86</v>
      </c>
      <c r="C20" s="640" t="n">
        <v>11971</v>
      </c>
      <c r="D20" s="645" t="n">
        <v>26173</v>
      </c>
      <c r="E20" s="640" t="n">
        <v>4076</v>
      </c>
      <c r="F20" s="597" t="n">
        <v>3839</v>
      </c>
      <c r="G20" s="366" t="n">
        <v>34.0489516331134</v>
      </c>
      <c r="H20" s="366" t="n">
        <v>14.6677874145111</v>
      </c>
      <c r="I20" s="640" t="n">
        <v>25</v>
      </c>
      <c r="J20" s="597" t="n">
        <v>36</v>
      </c>
      <c r="K20" s="366" t="n">
        <v>0.613346418056919</v>
      </c>
      <c r="L20" s="366" t="n">
        <v>0.937744204219849</v>
      </c>
      <c r="M20" s="640" t="n">
        <v>752</v>
      </c>
      <c r="N20" s="311" t="n">
        <v>1194</v>
      </c>
      <c r="O20" s="366" t="n">
        <v>18.5633176993335</v>
      </c>
      <c r="P20" s="367" t="n">
        <v>31.396266105706</v>
      </c>
      <c r="Q20" s="636" t="n">
        <f aca="false">SUM(E20*100/C20)</f>
        <v>34.0489516331134</v>
      </c>
      <c r="R20" s="636" t="n">
        <f aca="false">SUM(F20*100/D20)</f>
        <v>14.6677874145111</v>
      </c>
      <c r="S20" s="636" t="n">
        <f aca="false">SUM(I20*100/E20)</f>
        <v>0.613346418056919</v>
      </c>
      <c r="T20" s="637" t="n">
        <f aca="false">SUM(J20*100/F20)</f>
        <v>0.937744204219849</v>
      </c>
      <c r="U20" s="636" t="n">
        <f aca="false">SUM(E20-I20)</f>
        <v>4051</v>
      </c>
      <c r="V20" s="636" t="n">
        <f aca="false">SUM(F20-J20)</f>
        <v>3803</v>
      </c>
      <c r="W20" s="638" t="n">
        <f aca="false">SUM(M20*100/U20)</f>
        <v>18.5633176993335</v>
      </c>
      <c r="X20" s="636" t="n">
        <f aca="false">SUM(N20*100/V20)</f>
        <v>31.396266105706</v>
      </c>
    </row>
    <row r="21" customFormat="false" ht="12" hidden="false" customHeight="true" outlineLevel="0" collapsed="false">
      <c r="A21" s="639" t="n">
        <v>12</v>
      </c>
      <c r="B21" s="591" t="s">
        <v>87</v>
      </c>
      <c r="C21" s="640" t="n">
        <v>48520</v>
      </c>
      <c r="D21" s="645" t="n">
        <v>47984</v>
      </c>
      <c r="E21" s="640" t="n">
        <v>13656</v>
      </c>
      <c r="F21" s="597" t="n">
        <v>3191</v>
      </c>
      <c r="G21" s="366" t="n">
        <v>28.1450948062655</v>
      </c>
      <c r="H21" s="366" t="n">
        <v>6.6501333777926</v>
      </c>
      <c r="I21" s="640" t="n">
        <v>46</v>
      </c>
      <c r="J21" s="597" t="n">
        <v>149</v>
      </c>
      <c r="K21" s="366" t="n">
        <v>0.33684827182191</v>
      </c>
      <c r="L21" s="366" t="n">
        <v>4.66938263867126</v>
      </c>
      <c r="M21" s="640" t="n">
        <v>1308</v>
      </c>
      <c r="N21" s="311" t="n">
        <v>639</v>
      </c>
      <c r="O21" s="366" t="n">
        <v>9.61058045554739</v>
      </c>
      <c r="P21" s="367" t="n">
        <v>21.0059171597633</v>
      </c>
      <c r="Q21" s="636" t="n">
        <f aca="false">SUM(E21*100/C21)</f>
        <v>28.1450948062655</v>
      </c>
      <c r="R21" s="636" t="n">
        <f aca="false">SUM(F21*100/D21)</f>
        <v>6.6501333777926</v>
      </c>
      <c r="S21" s="636" t="n">
        <f aca="false">SUM(I21*100/E21)</f>
        <v>0.33684827182191</v>
      </c>
      <c r="T21" s="637" t="n">
        <f aca="false">SUM(J21*100/F21)</f>
        <v>4.66938263867126</v>
      </c>
      <c r="U21" s="636" t="n">
        <f aca="false">SUM(E21-I21)</f>
        <v>13610</v>
      </c>
      <c r="V21" s="636" t="n">
        <f aca="false">SUM(F21-J21)</f>
        <v>3042</v>
      </c>
      <c r="W21" s="638" t="n">
        <f aca="false">SUM(M21*100/U21)</f>
        <v>9.61058045554739</v>
      </c>
      <c r="X21" s="636" t="n">
        <f aca="false">SUM(N21*100/V21)</f>
        <v>21.0059171597633</v>
      </c>
    </row>
    <row r="22" customFormat="false" ht="12" hidden="false" customHeight="true" outlineLevel="0" collapsed="false">
      <c r="A22" s="639" t="n">
        <v>13</v>
      </c>
      <c r="B22" s="591" t="s">
        <v>88</v>
      </c>
      <c r="C22" s="640" t="n">
        <v>14860</v>
      </c>
      <c r="D22" s="645" t="n">
        <v>11611</v>
      </c>
      <c r="E22" s="640" t="n">
        <v>9476</v>
      </c>
      <c r="F22" s="597" t="n">
        <v>2376</v>
      </c>
      <c r="G22" s="366" t="n">
        <v>63.7685060565276</v>
      </c>
      <c r="H22" s="366" t="n">
        <v>20.4633537163035</v>
      </c>
      <c r="I22" s="640" t="n">
        <v>701</v>
      </c>
      <c r="J22" s="597" t="n">
        <v>196</v>
      </c>
      <c r="K22" s="366" t="n">
        <v>7.39763613338962</v>
      </c>
      <c r="L22" s="366" t="n">
        <v>8.24915824915825</v>
      </c>
      <c r="M22" s="640" t="n">
        <v>1498</v>
      </c>
      <c r="N22" s="311" t="n">
        <v>708</v>
      </c>
      <c r="O22" s="366" t="n">
        <v>17.0712250712251</v>
      </c>
      <c r="P22" s="367" t="n">
        <v>32.4770642201835</v>
      </c>
      <c r="Q22" s="636" t="n">
        <f aca="false">SUM(E22*100/C22)</f>
        <v>63.7685060565276</v>
      </c>
      <c r="R22" s="636" t="n">
        <f aca="false">SUM(F22*100/D22)</f>
        <v>20.4633537163035</v>
      </c>
      <c r="S22" s="636" t="n">
        <f aca="false">SUM(I22*100/E22)</f>
        <v>7.39763613338962</v>
      </c>
      <c r="T22" s="637" t="n">
        <f aca="false">SUM(J22*100/F22)</f>
        <v>8.24915824915825</v>
      </c>
      <c r="U22" s="636" t="n">
        <f aca="false">SUM(E22-I22)</f>
        <v>8775</v>
      </c>
      <c r="V22" s="636" t="n">
        <f aca="false">SUM(F22-J22)</f>
        <v>2180</v>
      </c>
      <c r="W22" s="638" t="n">
        <f aca="false">SUM(M22*100/U22)</f>
        <v>17.0712250712251</v>
      </c>
      <c r="X22" s="636" t="n">
        <f aca="false">SUM(N22*100/V22)</f>
        <v>32.4770642201835</v>
      </c>
    </row>
    <row r="23" customFormat="false" ht="12" hidden="false" customHeight="true" outlineLevel="0" collapsed="false">
      <c r="A23" s="639" t="n">
        <v>14</v>
      </c>
      <c r="B23" s="591" t="s">
        <v>89</v>
      </c>
      <c r="C23" s="640" t="n">
        <v>32784</v>
      </c>
      <c r="D23" s="645" t="n">
        <v>9925</v>
      </c>
      <c r="E23" s="640" t="n">
        <v>8773</v>
      </c>
      <c r="F23" s="597" t="n">
        <v>2248</v>
      </c>
      <c r="G23" s="366" t="n">
        <v>26.7600048804295</v>
      </c>
      <c r="H23" s="366" t="n">
        <v>22.6498740554156</v>
      </c>
      <c r="I23" s="640" t="n">
        <v>48</v>
      </c>
      <c r="J23" s="597" t="n">
        <v>51</v>
      </c>
      <c r="K23" s="366" t="n">
        <v>0.547133249743531</v>
      </c>
      <c r="L23" s="366" t="n">
        <v>2.26868327402135</v>
      </c>
      <c r="M23" s="640" t="n">
        <v>3597</v>
      </c>
      <c r="N23" s="311" t="n">
        <v>705</v>
      </c>
      <c r="O23" s="366" t="n">
        <v>41.2263610315186</v>
      </c>
      <c r="P23" s="367" t="n">
        <v>32.0892125625853</v>
      </c>
      <c r="Q23" s="636" t="n">
        <f aca="false">SUM(E23*100/C23)</f>
        <v>26.7600048804295</v>
      </c>
      <c r="R23" s="636" t="n">
        <f aca="false">SUM(F23*100/D23)</f>
        <v>22.6498740554156</v>
      </c>
      <c r="S23" s="636" t="n">
        <f aca="false">SUM(I23*100/E23)</f>
        <v>0.547133249743531</v>
      </c>
      <c r="T23" s="637" t="n">
        <f aca="false">SUM(J23*100/F23)</f>
        <v>2.26868327402135</v>
      </c>
      <c r="U23" s="636" t="n">
        <f aca="false">SUM(E23-I23)</f>
        <v>8725</v>
      </c>
      <c r="V23" s="636" t="n">
        <f aca="false">SUM(F23-J23)</f>
        <v>2197</v>
      </c>
      <c r="W23" s="638" t="n">
        <f aca="false">SUM(M23*100/U23)</f>
        <v>41.2263610315186</v>
      </c>
      <c r="X23" s="636" t="n">
        <f aca="false">SUM(N23*100/V23)</f>
        <v>32.0892125625853</v>
      </c>
    </row>
    <row r="24" customFormat="false" ht="12" hidden="false" customHeight="true" outlineLevel="0" collapsed="false">
      <c r="A24" s="639" t="n">
        <v>15</v>
      </c>
      <c r="B24" s="591" t="s">
        <v>90</v>
      </c>
      <c r="C24" s="640" t="n">
        <v>32000</v>
      </c>
      <c r="D24" s="645" t="n">
        <v>11315</v>
      </c>
      <c r="E24" s="640" t="n">
        <v>17578</v>
      </c>
      <c r="F24" s="597" t="n">
        <v>3464</v>
      </c>
      <c r="G24" s="366" t="n">
        <v>54.93125</v>
      </c>
      <c r="H24" s="366" t="n">
        <v>30.6142288996907</v>
      </c>
      <c r="I24" s="640" t="n">
        <v>58</v>
      </c>
      <c r="J24" s="597" t="n">
        <v>70</v>
      </c>
      <c r="K24" s="366" t="n">
        <v>0.329957901922858</v>
      </c>
      <c r="L24" s="366" t="n">
        <v>2.02078521939954</v>
      </c>
      <c r="M24" s="640" t="n">
        <v>1963</v>
      </c>
      <c r="N24" s="311" t="n">
        <v>806</v>
      </c>
      <c r="O24" s="366" t="n">
        <v>11.2043378995434</v>
      </c>
      <c r="P24" s="367" t="n">
        <v>23.7477902180318</v>
      </c>
      <c r="Q24" s="636" t="n">
        <f aca="false">SUM(E24*100/C24)</f>
        <v>54.93125</v>
      </c>
      <c r="R24" s="636" t="n">
        <f aca="false">SUM(F24*100/D24)</f>
        <v>30.6142288996907</v>
      </c>
      <c r="S24" s="636" t="n">
        <f aca="false">SUM(I24*100/E24)</f>
        <v>0.329957901922858</v>
      </c>
      <c r="T24" s="637" t="n">
        <f aca="false">SUM(J24*100/F24)</f>
        <v>2.02078521939954</v>
      </c>
      <c r="U24" s="636" t="n">
        <f aca="false">SUM(E24-I24)</f>
        <v>17520</v>
      </c>
      <c r="V24" s="636" t="n">
        <f aca="false">SUM(F24-J24)</f>
        <v>3394</v>
      </c>
      <c r="W24" s="638" t="n">
        <f aca="false">SUM(M24*100/U24)</f>
        <v>11.2043378995434</v>
      </c>
      <c r="X24" s="636" t="n">
        <f aca="false">SUM(N24*100/V24)</f>
        <v>23.7477902180318</v>
      </c>
    </row>
    <row r="25" customFormat="false" ht="12" hidden="false" customHeight="true" outlineLevel="0" collapsed="false">
      <c r="A25" s="639" t="n">
        <v>16</v>
      </c>
      <c r="B25" s="591" t="s">
        <v>91</v>
      </c>
      <c r="C25" s="640" t="n">
        <v>25241</v>
      </c>
      <c r="D25" s="645" t="n">
        <v>25141</v>
      </c>
      <c r="E25" s="640" t="n">
        <v>12985</v>
      </c>
      <c r="F25" s="597" t="n">
        <v>1903</v>
      </c>
      <c r="G25" s="366" t="n">
        <v>51.4440790776911</v>
      </c>
      <c r="H25" s="366" t="n">
        <v>7.56930909669464</v>
      </c>
      <c r="I25" s="640" t="n">
        <v>34</v>
      </c>
      <c r="J25" s="597" t="n">
        <v>63</v>
      </c>
      <c r="K25" s="366" t="n">
        <v>0.26184058529072</v>
      </c>
      <c r="L25" s="366" t="n">
        <v>3.31056227009984</v>
      </c>
      <c r="M25" s="640" t="n">
        <v>1635</v>
      </c>
      <c r="N25" s="311" t="n">
        <v>309</v>
      </c>
      <c r="O25" s="366" t="n">
        <v>12.6245077600185</v>
      </c>
      <c r="P25" s="367" t="n">
        <v>16.7934782608696</v>
      </c>
      <c r="Q25" s="636" t="n">
        <f aca="false">SUM(E25*100/C25)</f>
        <v>51.4440790776911</v>
      </c>
      <c r="R25" s="636" t="n">
        <f aca="false">SUM(F25*100/D25)</f>
        <v>7.56930909669464</v>
      </c>
      <c r="S25" s="636" t="n">
        <f aca="false">SUM(I25*100/E25)</f>
        <v>0.26184058529072</v>
      </c>
      <c r="T25" s="637" t="n">
        <f aca="false">SUM(J25*100/F25)</f>
        <v>3.31056227009984</v>
      </c>
      <c r="U25" s="636" t="n">
        <f aca="false">SUM(E25-I25)</f>
        <v>12951</v>
      </c>
      <c r="V25" s="636" t="n">
        <f aca="false">SUM(F25-J25)</f>
        <v>1840</v>
      </c>
      <c r="W25" s="638" t="n">
        <f aca="false">SUM(M25*100/U25)</f>
        <v>12.6245077600185</v>
      </c>
      <c r="X25" s="636" t="n">
        <f aca="false">SUM(N25*100/V25)</f>
        <v>16.7934782608696</v>
      </c>
    </row>
    <row r="26" customFormat="false" ht="12" hidden="false" customHeight="true" outlineLevel="0" collapsed="false">
      <c r="A26" s="639" t="n">
        <v>17</v>
      </c>
      <c r="B26" s="591" t="s">
        <v>92</v>
      </c>
      <c r="C26" s="640" t="n">
        <v>21065</v>
      </c>
      <c r="D26" s="645" t="n">
        <v>8096</v>
      </c>
      <c r="E26" s="640" t="n">
        <v>10054</v>
      </c>
      <c r="F26" s="597" t="n">
        <v>2537</v>
      </c>
      <c r="G26" s="366" t="n">
        <v>47.7284595300261</v>
      </c>
      <c r="H26" s="366" t="n">
        <v>31.3364624505929</v>
      </c>
      <c r="I26" s="640" t="n">
        <v>4085</v>
      </c>
      <c r="J26" s="597" t="n">
        <v>28</v>
      </c>
      <c r="K26" s="366" t="n">
        <v>40.630594788144</v>
      </c>
      <c r="L26" s="366" t="n">
        <v>1.10366574694521</v>
      </c>
      <c r="M26" s="640" t="n">
        <v>3056</v>
      </c>
      <c r="N26" s="311" t="n">
        <v>612</v>
      </c>
      <c r="O26" s="366" t="n">
        <v>51.1978555872005</v>
      </c>
      <c r="P26" s="367" t="n">
        <v>24.3921881227581</v>
      </c>
      <c r="Q26" s="636" t="n">
        <f aca="false">SUM(E26*100/C26)</f>
        <v>47.7284595300261</v>
      </c>
      <c r="R26" s="636" t="n">
        <f aca="false">SUM(F26*100/D26)</f>
        <v>31.3364624505929</v>
      </c>
      <c r="S26" s="636" t="n">
        <f aca="false">SUM(I26*100/E26)</f>
        <v>40.630594788144</v>
      </c>
      <c r="T26" s="637" t="n">
        <f aca="false">SUM(J26*100/F26)</f>
        <v>1.10366574694521</v>
      </c>
      <c r="U26" s="636" t="n">
        <f aca="false">SUM(E26-I26)</f>
        <v>5969</v>
      </c>
      <c r="V26" s="636" t="n">
        <f aca="false">SUM(F26-J26)</f>
        <v>2509</v>
      </c>
      <c r="W26" s="638" t="n">
        <f aca="false">SUM(M26*100/U26)</f>
        <v>51.1978555872005</v>
      </c>
      <c r="X26" s="636" t="n">
        <f aca="false">SUM(N26*100/V26)</f>
        <v>24.3921881227581</v>
      </c>
    </row>
    <row r="27" customFormat="false" ht="12" hidden="false" customHeight="true" outlineLevel="0" collapsed="false">
      <c r="A27" s="639" t="n">
        <v>18</v>
      </c>
      <c r="B27" s="591" t="s">
        <v>93</v>
      </c>
      <c r="C27" s="640" t="n">
        <v>38330</v>
      </c>
      <c r="D27" s="645" t="n">
        <v>30250</v>
      </c>
      <c r="E27" s="640" t="n">
        <v>10253</v>
      </c>
      <c r="F27" s="597" t="n">
        <v>2112</v>
      </c>
      <c r="G27" s="366" t="n">
        <v>26.7492825463084</v>
      </c>
      <c r="H27" s="366" t="n">
        <v>6.98181818181818</v>
      </c>
      <c r="I27" s="640" t="n">
        <v>36</v>
      </c>
      <c r="J27" s="597" t="n">
        <v>257</v>
      </c>
      <c r="K27" s="366" t="n">
        <v>0.351116746318151</v>
      </c>
      <c r="L27" s="366" t="n">
        <v>12.1685606060606</v>
      </c>
      <c r="M27" s="640" t="n">
        <v>4367</v>
      </c>
      <c r="N27" s="311" t="n">
        <v>1086</v>
      </c>
      <c r="O27" s="366" t="n">
        <v>42.7424880101791</v>
      </c>
      <c r="P27" s="367" t="n">
        <v>58.544474393531</v>
      </c>
      <c r="Q27" s="636" t="n">
        <f aca="false">SUM(E27*100/C27)</f>
        <v>26.7492825463084</v>
      </c>
      <c r="R27" s="636" t="n">
        <f aca="false">SUM(F27*100/D27)</f>
        <v>6.98181818181818</v>
      </c>
      <c r="S27" s="636" t="n">
        <f aca="false">SUM(I27*100/E27)</f>
        <v>0.351116746318151</v>
      </c>
      <c r="T27" s="637" t="n">
        <f aca="false">SUM(J27*100/F27)</f>
        <v>12.1685606060606</v>
      </c>
      <c r="U27" s="636" t="n">
        <f aca="false">SUM(E27-I27)</f>
        <v>10217</v>
      </c>
      <c r="V27" s="636" t="n">
        <f aca="false">SUM(F27-J27)</f>
        <v>1855</v>
      </c>
      <c r="W27" s="638" t="n">
        <f aca="false">SUM(M27*100/U27)</f>
        <v>42.7424880101791</v>
      </c>
      <c r="X27" s="636" t="n">
        <f aca="false">SUM(N27*100/V27)</f>
        <v>58.544474393531</v>
      </c>
    </row>
    <row r="28" customFormat="false" ht="12" hidden="false" customHeight="true" outlineLevel="0" collapsed="false">
      <c r="A28" s="639" t="n">
        <v>19</v>
      </c>
      <c r="B28" s="591" t="s">
        <v>94</v>
      </c>
      <c r="C28" s="640" t="n">
        <v>10256</v>
      </c>
      <c r="D28" s="645" t="n">
        <v>6890</v>
      </c>
      <c r="E28" s="640" t="n">
        <v>2763</v>
      </c>
      <c r="F28" s="597" t="n">
        <v>1080</v>
      </c>
      <c r="G28" s="366" t="n">
        <v>26.9403276131045</v>
      </c>
      <c r="H28" s="366" t="n">
        <v>15.6748911465893</v>
      </c>
      <c r="I28" s="640" t="n">
        <v>2</v>
      </c>
      <c r="J28" s="597" t="n">
        <v>10</v>
      </c>
      <c r="K28" s="366" t="n">
        <v>0.0723850886717336</v>
      </c>
      <c r="L28" s="366" t="n">
        <v>0.925925925925926</v>
      </c>
      <c r="M28" s="640" t="n">
        <v>137</v>
      </c>
      <c r="N28" s="311" t="n">
        <v>105</v>
      </c>
      <c r="O28" s="366" t="n">
        <v>4.96197030061572</v>
      </c>
      <c r="P28" s="367" t="n">
        <v>9.81308411214953</v>
      </c>
      <c r="Q28" s="636" t="n">
        <f aca="false">SUM(E28*100/C28)</f>
        <v>26.9403276131045</v>
      </c>
      <c r="R28" s="636" t="n">
        <f aca="false">SUM(F28*100/D28)</f>
        <v>15.6748911465893</v>
      </c>
      <c r="S28" s="636" t="n">
        <f aca="false">SUM(I28*100/E28)</f>
        <v>0.0723850886717336</v>
      </c>
      <c r="T28" s="637" t="n">
        <f aca="false">SUM(J28*100/F28)</f>
        <v>0.925925925925926</v>
      </c>
      <c r="U28" s="636" t="n">
        <f aca="false">SUM(E28-I28)</f>
        <v>2761</v>
      </c>
      <c r="V28" s="636" t="n">
        <f aca="false">SUM(F28-J28)</f>
        <v>1070</v>
      </c>
      <c r="W28" s="638" t="n">
        <f aca="false">SUM(M28*100/U28)</f>
        <v>4.96197030061572</v>
      </c>
      <c r="X28" s="636" t="n">
        <f aca="false">SUM(N28*100/V28)</f>
        <v>9.81308411214953</v>
      </c>
    </row>
    <row r="29" customFormat="false" ht="12" hidden="false" customHeight="true" outlineLevel="0" collapsed="false">
      <c r="A29" s="639" t="n">
        <v>20</v>
      </c>
      <c r="B29" s="591" t="s">
        <v>95</v>
      </c>
      <c r="C29" s="640" t="n">
        <v>47859</v>
      </c>
      <c r="D29" s="645" t="n">
        <v>32550</v>
      </c>
      <c r="E29" s="640" t="n">
        <v>36360</v>
      </c>
      <c r="F29" s="597" t="n">
        <v>7367</v>
      </c>
      <c r="G29" s="366" t="n">
        <v>75.9731711903717</v>
      </c>
      <c r="H29" s="366" t="n">
        <v>22.6328725038402</v>
      </c>
      <c r="I29" s="640" t="n">
        <v>611</v>
      </c>
      <c r="J29" s="597" t="n">
        <v>82</v>
      </c>
      <c r="K29" s="366" t="n">
        <v>1.68041804180418</v>
      </c>
      <c r="L29" s="366" t="n">
        <v>1.11307180670558</v>
      </c>
      <c r="M29" s="640" t="n">
        <v>5585</v>
      </c>
      <c r="N29" s="311" t="n">
        <v>3841</v>
      </c>
      <c r="O29" s="366" t="n">
        <v>15.6228146241853</v>
      </c>
      <c r="P29" s="367" t="n">
        <v>52.7247769389156</v>
      </c>
      <c r="Q29" s="636" t="n">
        <f aca="false">SUM(E29*100/C29)</f>
        <v>75.9731711903717</v>
      </c>
      <c r="R29" s="636" t="n">
        <f aca="false">SUM(F29*100/D29)</f>
        <v>22.6328725038402</v>
      </c>
      <c r="S29" s="636" t="n">
        <f aca="false">SUM(I29*100/E29)</f>
        <v>1.68041804180418</v>
      </c>
      <c r="T29" s="637" t="n">
        <f aca="false">SUM(J29*100/F29)</f>
        <v>1.11307180670558</v>
      </c>
      <c r="U29" s="636" t="n">
        <f aca="false">SUM(E29-I29)</f>
        <v>35749</v>
      </c>
      <c r="V29" s="636" t="n">
        <f aca="false">SUM(F29-J29)</f>
        <v>7285</v>
      </c>
      <c r="W29" s="638" t="n">
        <f aca="false">SUM(M29*100/U29)</f>
        <v>15.6228146241853</v>
      </c>
      <c r="X29" s="636" t="n">
        <f aca="false">SUM(N29*100/V29)</f>
        <v>52.7247769389156</v>
      </c>
    </row>
    <row r="30" customFormat="false" ht="12" hidden="false" customHeight="true" outlineLevel="0" collapsed="false">
      <c r="A30" s="639" t="n">
        <v>21</v>
      </c>
      <c r="B30" s="591" t="s">
        <v>96</v>
      </c>
      <c r="C30" s="640" t="n">
        <v>12652</v>
      </c>
      <c r="D30" s="645" t="n">
        <v>8511</v>
      </c>
      <c r="E30" s="640" t="n">
        <v>3361</v>
      </c>
      <c r="F30" s="597" t="n">
        <v>1987</v>
      </c>
      <c r="G30" s="366" t="n">
        <v>26.5649699652229</v>
      </c>
      <c r="H30" s="366" t="n">
        <v>23.3462577840442</v>
      </c>
      <c r="I30" s="640" t="n">
        <v>29</v>
      </c>
      <c r="J30" s="597" t="n">
        <v>23</v>
      </c>
      <c r="K30" s="366" t="n">
        <v>0.862838440940196</v>
      </c>
      <c r="L30" s="366" t="n">
        <v>1.157523905385</v>
      </c>
      <c r="M30" s="640" t="n">
        <v>590</v>
      </c>
      <c r="N30" s="311" t="n">
        <v>95</v>
      </c>
      <c r="O30" s="366" t="n">
        <v>17.7070828331333</v>
      </c>
      <c r="P30" s="367" t="n">
        <v>4.83706720977597</v>
      </c>
      <c r="Q30" s="636" t="n">
        <f aca="false">SUM(E30*100/C30)</f>
        <v>26.5649699652229</v>
      </c>
      <c r="R30" s="636" t="n">
        <f aca="false">SUM(F30*100/D30)</f>
        <v>23.3462577840442</v>
      </c>
      <c r="S30" s="636" t="n">
        <f aca="false">SUM(I30*100/E30)</f>
        <v>0.862838440940196</v>
      </c>
      <c r="T30" s="637" t="n">
        <f aca="false">SUM(J30*100/F30)</f>
        <v>1.157523905385</v>
      </c>
      <c r="U30" s="636" t="n">
        <f aca="false">SUM(E30-I30)</f>
        <v>3332</v>
      </c>
      <c r="V30" s="636" t="n">
        <f aca="false">SUM(F30-J30)</f>
        <v>1964</v>
      </c>
      <c r="W30" s="638" t="n">
        <f aca="false">SUM(M30*100/U30)</f>
        <v>17.7070828331333</v>
      </c>
      <c r="X30" s="636" t="n">
        <f aca="false">SUM(N30*100/V30)</f>
        <v>4.83706720977597</v>
      </c>
    </row>
    <row r="31" customFormat="false" ht="12" hidden="false" customHeight="true" outlineLevel="0" collapsed="false">
      <c r="A31" s="639" t="n">
        <v>22</v>
      </c>
      <c r="B31" s="591" t="s">
        <v>97</v>
      </c>
      <c r="C31" s="640" t="n">
        <v>8595</v>
      </c>
      <c r="D31" s="645" t="n">
        <v>11297</v>
      </c>
      <c r="E31" s="640" t="n">
        <v>3531</v>
      </c>
      <c r="F31" s="597" t="n">
        <v>1765</v>
      </c>
      <c r="G31" s="366" t="n">
        <v>41.0820244328098</v>
      </c>
      <c r="H31" s="366" t="n">
        <v>15.6236168894397</v>
      </c>
      <c r="I31" s="640" t="n">
        <v>24</v>
      </c>
      <c r="J31" s="597" t="n">
        <v>18</v>
      </c>
      <c r="K31" s="366" t="n">
        <v>0.679694137638063</v>
      </c>
      <c r="L31" s="366" t="n">
        <v>1.01983002832861</v>
      </c>
      <c r="M31" s="640" t="n">
        <v>893</v>
      </c>
      <c r="N31" s="311" t="n">
        <v>427</v>
      </c>
      <c r="O31" s="366" t="n">
        <v>25.4633589962931</v>
      </c>
      <c r="P31" s="367" t="n">
        <v>24.4419004006869</v>
      </c>
      <c r="Q31" s="636" t="n">
        <f aca="false">SUM(E31*100/C31)</f>
        <v>41.0820244328098</v>
      </c>
      <c r="R31" s="636" t="n">
        <f aca="false">SUM(F31*100/D31)</f>
        <v>15.6236168894397</v>
      </c>
      <c r="S31" s="636" t="n">
        <f aca="false">SUM(I31*100/E31)</f>
        <v>0.679694137638063</v>
      </c>
      <c r="T31" s="637" t="n">
        <f aca="false">SUM(J31*100/F31)</f>
        <v>1.01983002832861</v>
      </c>
      <c r="U31" s="636" t="n">
        <f aca="false">SUM(E31-I31)</f>
        <v>3507</v>
      </c>
      <c r="V31" s="636" t="n">
        <f aca="false">SUM(F31-J31)</f>
        <v>1747</v>
      </c>
      <c r="W31" s="638" t="n">
        <f aca="false">SUM(M31*100/U31)</f>
        <v>25.4633589962931</v>
      </c>
      <c r="X31" s="636" t="n">
        <f aca="false">SUM(N31*100/V31)</f>
        <v>24.4419004006869</v>
      </c>
    </row>
    <row r="32" customFormat="false" ht="12" hidden="false" customHeight="true" outlineLevel="0" collapsed="false">
      <c r="A32" s="639" t="n">
        <v>23</v>
      </c>
      <c r="B32" s="591" t="s">
        <v>98</v>
      </c>
      <c r="C32" s="640" t="n">
        <v>5969</v>
      </c>
      <c r="D32" s="645" t="n">
        <v>10336</v>
      </c>
      <c r="E32" s="640" t="n">
        <v>2042</v>
      </c>
      <c r="F32" s="597" t="n">
        <v>1600</v>
      </c>
      <c r="G32" s="366" t="n">
        <v>34.2100854414475</v>
      </c>
      <c r="H32" s="366" t="n">
        <v>15.4798761609907</v>
      </c>
      <c r="I32" s="640" t="n">
        <v>174</v>
      </c>
      <c r="J32" s="597" t="n">
        <v>50</v>
      </c>
      <c r="K32" s="366" t="n">
        <v>8.52105778648384</v>
      </c>
      <c r="L32" s="366" t="n">
        <v>3.125</v>
      </c>
      <c r="M32" s="640" t="n">
        <v>296</v>
      </c>
      <c r="N32" s="311" t="n">
        <v>371</v>
      </c>
      <c r="O32" s="366" t="n">
        <v>15.8458244111349</v>
      </c>
      <c r="P32" s="367" t="n">
        <v>23.9354838709677</v>
      </c>
      <c r="Q32" s="636" t="n">
        <f aca="false">SUM(E32*100/C32)</f>
        <v>34.2100854414475</v>
      </c>
      <c r="R32" s="636" t="n">
        <f aca="false">SUM(F32*100/D32)</f>
        <v>15.4798761609907</v>
      </c>
      <c r="S32" s="636" t="n">
        <f aca="false">SUM(I32*100/E32)</f>
        <v>8.52105778648384</v>
      </c>
      <c r="T32" s="637" t="n">
        <f aca="false">SUM(J32*100/F32)</f>
        <v>3.125</v>
      </c>
      <c r="U32" s="636" t="n">
        <f aca="false">SUM(E32-I32)</f>
        <v>1868</v>
      </c>
      <c r="V32" s="636" t="n">
        <f aca="false">SUM(F32-J32)</f>
        <v>1550</v>
      </c>
      <c r="W32" s="638" t="n">
        <f aca="false">SUM(M32*100/U32)</f>
        <v>15.8458244111349</v>
      </c>
      <c r="X32" s="636" t="n">
        <f aca="false">SUM(N32*100/V32)</f>
        <v>23.9354838709677</v>
      </c>
    </row>
    <row r="33" customFormat="false" ht="12" hidden="false" customHeight="true" outlineLevel="0" collapsed="false">
      <c r="A33" s="639" t="n">
        <v>24</v>
      </c>
      <c r="B33" s="591" t="s">
        <v>99</v>
      </c>
      <c r="C33" s="640" t="n">
        <v>3716</v>
      </c>
      <c r="D33" s="645" t="n">
        <v>2218</v>
      </c>
      <c r="E33" s="640" t="n">
        <v>1813</v>
      </c>
      <c r="F33" s="597" t="n">
        <v>461</v>
      </c>
      <c r="G33" s="366" t="n">
        <v>48.789020452099</v>
      </c>
      <c r="H33" s="366" t="n">
        <v>20.7844905320108</v>
      </c>
      <c r="I33" s="640" t="n">
        <v>19</v>
      </c>
      <c r="J33" s="597" t="n">
        <v>26</v>
      </c>
      <c r="K33" s="366" t="n">
        <v>1.04798676227248</v>
      </c>
      <c r="L33" s="366" t="n">
        <v>5.63991323210412</v>
      </c>
      <c r="M33" s="640" t="n">
        <v>366</v>
      </c>
      <c r="N33" s="311" t="n">
        <v>59</v>
      </c>
      <c r="O33" s="366" t="n">
        <v>20.4013377926421</v>
      </c>
      <c r="P33" s="367" t="n">
        <v>13.5632183908046</v>
      </c>
      <c r="Q33" s="636" t="n">
        <f aca="false">SUM(E33*100/C33)</f>
        <v>48.789020452099</v>
      </c>
      <c r="R33" s="636" t="n">
        <f aca="false">SUM(F33*100/D33)</f>
        <v>20.7844905320108</v>
      </c>
      <c r="S33" s="636" t="n">
        <f aca="false">SUM(I33*100/E33)</f>
        <v>1.04798676227248</v>
      </c>
      <c r="T33" s="637" t="n">
        <f aca="false">SUM(J33*100/F33)</f>
        <v>5.63991323210412</v>
      </c>
      <c r="U33" s="636" t="n">
        <f aca="false">SUM(E33-I33)</f>
        <v>1794</v>
      </c>
      <c r="V33" s="636" t="n">
        <f aca="false">SUM(F33-J33)</f>
        <v>435</v>
      </c>
      <c r="W33" s="638" t="n">
        <f aca="false">SUM(M33*100/U33)</f>
        <v>20.4013377926421</v>
      </c>
      <c r="X33" s="636" t="n">
        <f aca="false">SUM(N33*100/V33)</f>
        <v>13.5632183908046</v>
      </c>
    </row>
    <row r="34" customFormat="false" ht="12" hidden="false" customHeight="true" outlineLevel="0" collapsed="false">
      <c r="A34" s="639" t="n">
        <v>25</v>
      </c>
      <c r="B34" s="591" t="s">
        <v>100</v>
      </c>
      <c r="C34" s="640" t="n">
        <v>14688</v>
      </c>
      <c r="D34" s="645" t="n">
        <v>5713</v>
      </c>
      <c r="E34" s="640" t="n">
        <v>1485</v>
      </c>
      <c r="F34" s="597" t="n">
        <v>1116</v>
      </c>
      <c r="G34" s="366" t="n">
        <v>10.1102941176471</v>
      </c>
      <c r="H34" s="366" t="n">
        <v>19.5343952389288</v>
      </c>
      <c r="I34" s="640" t="n">
        <v>15</v>
      </c>
      <c r="J34" s="597" t="n">
        <v>9</v>
      </c>
      <c r="K34" s="366" t="n">
        <v>1.01010101010101</v>
      </c>
      <c r="L34" s="366" t="n">
        <v>0.806451612903226</v>
      </c>
      <c r="M34" s="640" t="n">
        <v>286</v>
      </c>
      <c r="N34" s="311" t="n">
        <v>62</v>
      </c>
      <c r="O34" s="366" t="n">
        <v>19.4557823129252</v>
      </c>
      <c r="P34" s="367" t="n">
        <v>5.60072267389341</v>
      </c>
      <c r="Q34" s="636" t="n">
        <f aca="false">SUM(E34*100/C34)</f>
        <v>10.1102941176471</v>
      </c>
      <c r="R34" s="636" t="n">
        <f aca="false">SUM(F34*100/D34)</f>
        <v>19.5343952389288</v>
      </c>
      <c r="S34" s="636" t="n">
        <f aca="false">SUM(I34*100/E34)</f>
        <v>1.01010101010101</v>
      </c>
      <c r="T34" s="637" t="n">
        <f aca="false">SUM(J34*100/F34)</f>
        <v>0.806451612903226</v>
      </c>
      <c r="U34" s="636" t="n">
        <f aca="false">SUM(E34-I34)</f>
        <v>1470</v>
      </c>
      <c r="V34" s="636" t="n">
        <f aca="false">SUM(F34-J34)</f>
        <v>1107</v>
      </c>
      <c r="W34" s="638" t="n">
        <f aca="false">SUM(M34*100/U34)</f>
        <v>19.4557823129252</v>
      </c>
      <c r="X34" s="636" t="n">
        <f aca="false">SUM(N34*100/V34)</f>
        <v>5.60072267389341</v>
      </c>
    </row>
    <row r="35" customFormat="false" ht="12" hidden="false" customHeight="true" outlineLevel="0" collapsed="false">
      <c r="A35" s="639" t="n">
        <v>26</v>
      </c>
      <c r="B35" s="591" t="s">
        <v>101</v>
      </c>
      <c r="C35" s="640" t="n">
        <v>18572</v>
      </c>
      <c r="D35" s="645" t="n">
        <v>9461</v>
      </c>
      <c r="E35" s="640" t="n">
        <v>7010</v>
      </c>
      <c r="F35" s="597" t="n">
        <v>2154</v>
      </c>
      <c r="G35" s="366" t="n">
        <v>37.7449924617704</v>
      </c>
      <c r="H35" s="366" t="n">
        <v>22.767149349963</v>
      </c>
      <c r="I35" s="640" t="n">
        <v>42</v>
      </c>
      <c r="J35" s="597" t="n">
        <v>91</v>
      </c>
      <c r="K35" s="366" t="n">
        <v>0.599144079885877</v>
      </c>
      <c r="L35" s="366" t="n">
        <v>4.2246982358403</v>
      </c>
      <c r="M35" s="640" t="n">
        <v>1591</v>
      </c>
      <c r="N35" s="311" t="n">
        <v>949</v>
      </c>
      <c r="O35" s="366" t="n">
        <v>22.8329506314581</v>
      </c>
      <c r="P35" s="367" t="n">
        <v>46.0009694619486</v>
      </c>
      <c r="Q35" s="636" t="n">
        <f aca="false">SUM(E35*100/C35)</f>
        <v>37.7449924617704</v>
      </c>
      <c r="R35" s="636" t="n">
        <f aca="false">SUM(F35*100/D35)</f>
        <v>22.767149349963</v>
      </c>
      <c r="S35" s="636" t="n">
        <f aca="false">SUM(I35*100/E35)</f>
        <v>0.599144079885877</v>
      </c>
      <c r="T35" s="637" t="n">
        <f aca="false">SUM(J35*100/F35)</f>
        <v>4.2246982358403</v>
      </c>
      <c r="U35" s="636" t="n">
        <f aca="false">SUM(E35-I35)</f>
        <v>6968</v>
      </c>
      <c r="V35" s="636" t="n">
        <f aca="false">SUM(F35-J35)</f>
        <v>2063</v>
      </c>
      <c r="W35" s="638" t="n">
        <f aca="false">SUM(M35*100/U35)</f>
        <v>22.8329506314581</v>
      </c>
      <c r="X35" s="636" t="n">
        <f aca="false">SUM(N35*100/V35)</f>
        <v>46.0009694619486</v>
      </c>
    </row>
    <row r="36" customFormat="false" ht="12" hidden="false" customHeight="true" outlineLevel="0" collapsed="false">
      <c r="A36" s="646" t="n">
        <v>27</v>
      </c>
      <c r="B36" s="486" t="s">
        <v>102</v>
      </c>
      <c r="C36" s="647" t="n">
        <v>9665</v>
      </c>
      <c r="D36" s="648" t="n">
        <v>8203</v>
      </c>
      <c r="E36" s="647" t="n">
        <v>4810</v>
      </c>
      <c r="F36" s="599" t="n">
        <v>2760</v>
      </c>
      <c r="G36" s="436" t="n">
        <v>49.7672012415934</v>
      </c>
      <c r="H36" s="436" t="n">
        <v>33.6462269901256</v>
      </c>
      <c r="I36" s="647" t="n">
        <v>34</v>
      </c>
      <c r="J36" s="599" t="n">
        <v>26</v>
      </c>
      <c r="K36" s="436" t="n">
        <v>0.706860706860707</v>
      </c>
      <c r="L36" s="436" t="n">
        <v>0.942028985507246</v>
      </c>
      <c r="M36" s="647" t="n">
        <v>1100</v>
      </c>
      <c r="N36" s="649" t="n">
        <v>1891</v>
      </c>
      <c r="O36" s="436" t="n">
        <v>23.0318257956449</v>
      </c>
      <c r="P36" s="438" t="n">
        <v>69.1660570592538</v>
      </c>
      <c r="Q36" s="636" t="n">
        <f aca="false">SUM(E36*100/C36)</f>
        <v>49.7672012415934</v>
      </c>
      <c r="R36" s="636" t="n">
        <f aca="false">SUM(F36*100/D36)</f>
        <v>33.6462269901256</v>
      </c>
      <c r="S36" s="636" t="n">
        <f aca="false">SUM(I36*100/E36)</f>
        <v>0.706860706860707</v>
      </c>
      <c r="T36" s="637" t="n">
        <f aca="false">SUM(J36*100/F36)</f>
        <v>0.942028985507246</v>
      </c>
      <c r="U36" s="636" t="n">
        <f aca="false">SUM(E36-I36)</f>
        <v>4776</v>
      </c>
      <c r="V36" s="636" t="n">
        <f aca="false">SUM(F36-J36)</f>
        <v>2734</v>
      </c>
      <c r="W36" s="638" t="n">
        <f aca="false">SUM(M36*100/U36)</f>
        <v>23.0318257956449</v>
      </c>
      <c r="X36" s="636" t="n">
        <f aca="false">SUM(N36*100/V36)</f>
        <v>69.1660570592538</v>
      </c>
    </row>
    <row r="37" customFormat="false" ht="12" hidden="false" customHeight="true" outlineLevel="0" collapsed="false">
      <c r="A37" s="650"/>
      <c r="B37" s="600" t="s">
        <v>13</v>
      </c>
      <c r="C37" s="516" t="n">
        <v>607672</v>
      </c>
      <c r="D37" s="516" t="n">
        <v>512996</v>
      </c>
      <c r="E37" s="516" t="n">
        <v>233065</v>
      </c>
      <c r="F37" s="516" t="n">
        <v>79899</v>
      </c>
      <c r="G37" s="442" t="n">
        <v>38.3537500493687</v>
      </c>
      <c r="H37" s="442" t="n">
        <v>15.5749752434717</v>
      </c>
      <c r="I37" s="516" t="n">
        <v>6672</v>
      </c>
      <c r="J37" s="516" t="n">
        <v>1763</v>
      </c>
      <c r="K37" s="442" t="n">
        <v>2.86272070023384</v>
      </c>
      <c r="L37" s="442" t="n">
        <v>2.20653575138613</v>
      </c>
      <c r="M37" s="516" t="n">
        <v>48696</v>
      </c>
      <c r="N37" s="516" t="n">
        <v>29539</v>
      </c>
      <c r="O37" s="442" t="n">
        <v>21.5094989686077</v>
      </c>
      <c r="P37" s="443" t="n">
        <v>37.8045971127265</v>
      </c>
      <c r="Q37" s="636" t="n">
        <f aca="false">SUM(E37*100/C37)</f>
        <v>38.3537500493687</v>
      </c>
      <c r="R37" s="636" t="n">
        <f aca="false">SUM(F37*100/D37)</f>
        <v>15.5749752434717</v>
      </c>
      <c r="S37" s="636" t="n">
        <f aca="false">SUM(I37*100/E37)</f>
        <v>2.86272070023384</v>
      </c>
      <c r="T37" s="637" t="n">
        <f aca="false">SUM(J37*100/F37)</f>
        <v>2.20653575138613</v>
      </c>
      <c r="U37" s="636" t="n">
        <f aca="false">SUM(E37-I37)</f>
        <v>226393</v>
      </c>
      <c r="V37" s="636" t="n">
        <f aca="false">SUM(F37-J37)</f>
        <v>78136</v>
      </c>
      <c r="W37" s="638" t="n">
        <f aca="false">SUM(M37*100/U37)</f>
        <v>21.5094989686077</v>
      </c>
      <c r="X37" s="636" t="n">
        <f aca="false">SUM(N37*100/V37)</f>
        <v>37.8045971127265</v>
      </c>
    </row>
    <row r="38" customFormat="false" ht="12.75" hidden="false" customHeight="false" outlineLevel="0" collapsed="false">
      <c r="B38" s="642" t="s">
        <v>333</v>
      </c>
      <c r="H38" s="449"/>
      <c r="L38" s="449"/>
      <c r="P38" s="449"/>
      <c r="Q38" s="633"/>
      <c r="R38" s="633"/>
      <c r="S38" s="633"/>
      <c r="T38" s="633"/>
      <c r="U38" s="633"/>
      <c r="V38" s="633"/>
    </row>
    <row r="39" customFormat="false" ht="12.75" hidden="false" customHeight="false" outlineLevel="0" collapsed="false">
      <c r="B39" s="642" t="s">
        <v>334</v>
      </c>
      <c r="H39" s="449"/>
      <c r="L39" s="449"/>
      <c r="P39" s="449"/>
      <c r="Q39" s="633"/>
      <c r="R39" s="633"/>
      <c r="S39" s="633"/>
      <c r="T39" s="633"/>
      <c r="U39" s="633"/>
      <c r="V39" s="633"/>
    </row>
    <row r="40" customFormat="false" ht="12.75" hidden="false" customHeight="false" outlineLevel="0" collapsed="false">
      <c r="B40" s="642" t="s">
        <v>335</v>
      </c>
      <c r="H40" s="449"/>
      <c r="L40" s="449"/>
      <c r="P40" s="449"/>
      <c r="Q40" s="19"/>
      <c r="R40" s="19"/>
      <c r="S40" s="19"/>
    </row>
    <row r="41" customFormat="false" ht="12.75" hidden="false" customHeight="false" outlineLevel="0" collapsed="false">
      <c r="H41" s="449"/>
      <c r="L41" s="449"/>
      <c r="P41" s="449"/>
      <c r="Q41" s="19"/>
      <c r="R41" s="19"/>
      <c r="S41" s="19"/>
    </row>
    <row r="42" customFormat="false" ht="12.75" hidden="false" customHeight="false" outlineLevel="0" collapsed="false">
      <c r="L42" s="449"/>
      <c r="P42" s="449"/>
      <c r="Q42" s="19"/>
      <c r="R42" s="19"/>
      <c r="S42" s="19"/>
    </row>
    <row r="43" customFormat="false" ht="12.75" hidden="false" customHeight="false" outlineLevel="0" collapsed="false">
      <c r="L43" s="449"/>
      <c r="P43" s="449"/>
      <c r="Q43" s="19"/>
      <c r="R43" s="19"/>
      <c r="S43" s="19"/>
    </row>
    <row r="44" customFormat="false" ht="12.75" hidden="false" customHeight="false" outlineLevel="0" collapsed="false">
      <c r="L44" s="449"/>
      <c r="P44" s="449"/>
      <c r="Q44" s="19"/>
      <c r="R44" s="19"/>
      <c r="S44" s="19"/>
    </row>
    <row r="45" customFormat="false" ht="12.75" hidden="false" customHeight="false" outlineLevel="0" collapsed="false">
      <c r="L45" s="449"/>
      <c r="P45" s="449"/>
      <c r="Q45" s="19"/>
      <c r="R45" s="19"/>
      <c r="S45" s="19"/>
    </row>
    <row r="46" customFormat="false" ht="12.75" hidden="false" customHeight="false" outlineLevel="0" collapsed="false">
      <c r="L46" s="449"/>
      <c r="P46" s="449"/>
      <c r="Q46" s="19"/>
      <c r="R46" s="19"/>
      <c r="S46" s="19"/>
    </row>
    <row r="47" customFormat="false" ht="12.75" hidden="false" customHeight="false" outlineLevel="0" collapsed="false">
      <c r="L47" s="449"/>
      <c r="P47" s="449"/>
      <c r="Q47" s="19"/>
      <c r="R47" s="19"/>
      <c r="S47" s="19"/>
    </row>
    <row r="48" customFormat="false" ht="12.75" hidden="false" customHeight="false" outlineLevel="0" collapsed="false">
      <c r="L48" s="449"/>
      <c r="P48" s="449"/>
      <c r="Q48" s="19"/>
      <c r="R48" s="19"/>
      <c r="S48" s="19"/>
    </row>
    <row r="49" customFormat="false" ht="12.75" hidden="false" customHeight="false" outlineLevel="0" collapsed="false">
      <c r="L49" s="449"/>
      <c r="P49" s="449"/>
      <c r="Q49" s="19"/>
      <c r="R49" s="19"/>
      <c r="S49" s="19"/>
    </row>
    <row r="50" customFormat="false" ht="12.75" hidden="false" customHeight="false" outlineLevel="0" collapsed="false">
      <c r="L50" s="449"/>
      <c r="Q50" s="19"/>
      <c r="R50" s="19"/>
      <c r="S50" s="19"/>
    </row>
    <row r="51" customFormat="false" ht="12.75" hidden="false" customHeight="false" outlineLevel="0" collapsed="false">
      <c r="L51" s="449"/>
    </row>
    <row r="52" customFormat="false" ht="12.75" hidden="false" customHeight="false" outlineLevel="0" collapsed="false">
      <c r="L52" s="449"/>
    </row>
    <row r="53" customFormat="false" ht="12.75" hidden="false" customHeight="false" outlineLevel="0" collapsed="false">
      <c r="L53" s="449"/>
    </row>
    <row r="54" customFormat="false" ht="12.75" hidden="false" customHeight="false" outlineLevel="0" collapsed="false">
      <c r="L54" s="449"/>
    </row>
    <row r="55" customFormat="false" ht="12.75" hidden="false" customHeight="false" outlineLevel="0" collapsed="false">
      <c r="L55" s="449"/>
    </row>
    <row r="56" customFormat="false" ht="12.75" hidden="false" customHeight="false" outlineLevel="0" collapsed="false">
      <c r="L56" s="449"/>
    </row>
    <row r="57" customFormat="false" ht="12.75" hidden="false" customHeight="false" outlineLevel="0" collapsed="false">
      <c r="L57" s="449"/>
    </row>
    <row r="58" customFormat="false" ht="12.75" hidden="false" customHeight="false" outlineLevel="0" collapsed="false">
      <c r="L58" s="449"/>
    </row>
    <row r="59" customFormat="false" ht="12.75" hidden="false" customHeight="false" outlineLevel="0" collapsed="false">
      <c r="L59" s="449"/>
    </row>
    <row r="60" customFormat="false" ht="12.75" hidden="false" customHeight="false" outlineLevel="0" collapsed="false">
      <c r="L60" s="449"/>
    </row>
    <row r="61" customFormat="false" ht="12.75" hidden="false" customHeight="false" outlineLevel="0" collapsed="false">
      <c r="L61" s="449"/>
    </row>
    <row r="62" customFormat="false" ht="12.75" hidden="false" customHeight="false" outlineLevel="0" collapsed="false">
      <c r="L62" s="449"/>
    </row>
    <row r="63" customFormat="false" ht="12.75" hidden="false" customHeight="false" outlineLevel="0" collapsed="false">
      <c r="L63" s="449"/>
    </row>
    <row r="64" customFormat="false" ht="12.75" hidden="false" customHeight="false" outlineLevel="0" collapsed="false">
      <c r="L64" s="449"/>
    </row>
    <row r="65" customFormat="false" ht="12.75" hidden="false" customHeight="false" outlineLevel="0" collapsed="false">
      <c r="L65" s="449"/>
    </row>
    <row r="66" customFormat="false" ht="12.75" hidden="false" customHeight="false" outlineLevel="0" collapsed="false">
      <c r="L66" s="449"/>
    </row>
    <row r="67" customFormat="false" ht="12.75" hidden="false" customHeight="false" outlineLevel="0" collapsed="false">
      <c r="L67" s="449"/>
    </row>
    <row r="68" customFormat="false" ht="12.75" hidden="false" customHeight="false" outlineLevel="0" collapsed="false">
      <c r="L68" s="449"/>
    </row>
    <row r="69" customFormat="false" ht="12.75" hidden="false" customHeight="false" outlineLevel="0" collapsed="false">
      <c r="L69" s="449"/>
    </row>
    <row r="70" customFormat="false" ht="12.75" hidden="false" customHeight="false" outlineLevel="0" collapsed="false">
      <c r="L70" s="449"/>
    </row>
    <row r="71" customFormat="false" ht="12.75" hidden="false" customHeight="false" outlineLevel="0" collapsed="false">
      <c r="L71" s="449"/>
    </row>
    <row r="72" customFormat="false" ht="12.75" hidden="false" customHeight="false" outlineLevel="0" collapsed="false">
      <c r="L72" s="449"/>
    </row>
    <row r="73" customFormat="false" ht="12.75" hidden="false" customHeight="false" outlineLevel="0" collapsed="false">
      <c r="L73" s="449"/>
    </row>
    <row r="74" customFormat="false" ht="12.75" hidden="false" customHeight="false" outlineLevel="0" collapsed="false">
      <c r="L74" s="449"/>
    </row>
    <row r="75" customFormat="false" ht="12.75" hidden="false" customHeight="false" outlineLevel="0" collapsed="false">
      <c r="L75" s="449"/>
    </row>
    <row r="76" customFormat="false" ht="12.75" hidden="false" customHeight="false" outlineLevel="0" collapsed="false">
      <c r="L76" s="449"/>
    </row>
    <row r="77" customFormat="false" ht="12.75" hidden="false" customHeight="false" outlineLevel="0" collapsed="false">
      <c r="L77" s="449"/>
    </row>
    <row r="78" customFormat="false" ht="12.75" hidden="false" customHeight="false" outlineLevel="0" collapsed="false">
      <c r="L78" s="449"/>
    </row>
    <row r="79" customFormat="false" ht="12.75" hidden="false" customHeight="false" outlineLevel="0" collapsed="false">
      <c r="L79" s="449"/>
    </row>
    <row r="80" customFormat="false" ht="12.75" hidden="false" customHeight="false" outlineLevel="0" collapsed="false">
      <c r="L80" s="449"/>
    </row>
    <row r="81" customFormat="false" ht="12.75" hidden="false" customHeight="false" outlineLevel="0" collapsed="false">
      <c r="L81" s="449"/>
    </row>
    <row r="82" customFormat="false" ht="12.75" hidden="false" customHeight="false" outlineLevel="0" collapsed="false">
      <c r="L82" s="449"/>
    </row>
    <row r="83" customFormat="false" ht="12.75" hidden="false" customHeight="false" outlineLevel="0" collapsed="false">
      <c r="L83" s="449"/>
    </row>
    <row r="84" customFormat="false" ht="12.75" hidden="false" customHeight="false" outlineLevel="0" collapsed="false">
      <c r="L84" s="449"/>
    </row>
    <row r="85" customFormat="false" ht="12.75" hidden="false" customHeight="false" outlineLevel="0" collapsed="false">
      <c r="L85" s="449"/>
    </row>
    <row r="86" customFormat="false" ht="12.75" hidden="false" customHeight="false" outlineLevel="0" collapsed="false">
      <c r="L86" s="449"/>
    </row>
    <row r="87" customFormat="false" ht="12.75" hidden="false" customHeight="false" outlineLevel="0" collapsed="false">
      <c r="L87" s="449"/>
    </row>
    <row r="88" customFormat="false" ht="12.75" hidden="false" customHeight="false" outlineLevel="0" collapsed="false">
      <c r="L88" s="449"/>
    </row>
    <row r="89" customFormat="false" ht="12.75" hidden="false" customHeight="false" outlineLevel="0" collapsed="false">
      <c r="L89" s="449"/>
    </row>
    <row r="90" customFormat="false" ht="12.75" hidden="false" customHeight="false" outlineLevel="0" collapsed="false">
      <c r="L90" s="449"/>
    </row>
    <row r="91" customFormat="false" ht="12.75" hidden="false" customHeight="false" outlineLevel="0" collapsed="false">
      <c r="L91" s="449"/>
    </row>
    <row r="92" customFormat="false" ht="12.75" hidden="false" customHeight="false" outlineLevel="0" collapsed="false">
      <c r="L92" s="449"/>
    </row>
    <row r="93" customFormat="false" ht="12.75" hidden="false" customHeight="false" outlineLevel="0" collapsed="false">
      <c r="L93" s="449"/>
    </row>
    <row r="94" customFormat="false" ht="12.75" hidden="false" customHeight="false" outlineLevel="0" collapsed="false">
      <c r="L94" s="449"/>
    </row>
    <row r="95" customFormat="false" ht="12.75" hidden="false" customHeight="false" outlineLevel="0" collapsed="false">
      <c r="L95" s="449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J8" colorId="64" zoomScale="100" zoomScaleNormal="100" zoomScalePageLayoutView="100" workbookViewId="0">
      <selection pane="topLeft" activeCell="Q8" activeCellId="0" sqref="Q1:A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O1" s="1" t="s">
        <v>338</v>
      </c>
    </row>
    <row r="2" customFormat="false" ht="15.75" hidden="false" customHeight="true" outlineLevel="0" collapsed="false">
      <c r="A2" s="317" t="s">
        <v>33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</row>
    <row r="3" customFormat="false" ht="15.75" hidden="false" customHeight="true" outlineLevel="0" collapsed="false">
      <c r="H3" s="4"/>
    </row>
    <row r="4" customFormat="false" ht="14.25" hidden="false" customHeight="true" outlineLevel="0" collapsed="false">
      <c r="A4" s="318" t="s">
        <v>2</v>
      </c>
      <c r="B4" s="283" t="s">
        <v>43</v>
      </c>
      <c r="C4" s="627" t="s">
        <v>328</v>
      </c>
      <c r="D4" s="627"/>
      <c r="E4" s="628" t="s">
        <v>329</v>
      </c>
      <c r="F4" s="628"/>
      <c r="G4" s="628"/>
      <c r="H4" s="628"/>
      <c r="I4" s="628"/>
      <c r="J4" s="628"/>
      <c r="K4" s="628"/>
      <c r="L4" s="628"/>
      <c r="M4" s="628"/>
      <c r="N4" s="628"/>
      <c r="O4" s="628"/>
      <c r="P4" s="628"/>
    </row>
    <row r="5" customFormat="false" ht="12" hidden="false" customHeight="true" outlineLevel="0" collapsed="false">
      <c r="A5" s="318"/>
      <c r="B5" s="283"/>
      <c r="C5" s="627"/>
      <c r="D5" s="627"/>
      <c r="E5" s="629" t="s">
        <v>13</v>
      </c>
      <c r="F5" s="629"/>
      <c r="G5" s="630" t="s">
        <v>310</v>
      </c>
      <c r="H5" s="630"/>
      <c r="I5" s="456" t="s">
        <v>11</v>
      </c>
      <c r="J5" s="456"/>
      <c r="K5" s="456"/>
      <c r="L5" s="456"/>
      <c r="M5" s="456"/>
      <c r="N5" s="456"/>
      <c r="O5" s="456"/>
      <c r="P5" s="456"/>
    </row>
    <row r="6" customFormat="false" ht="12.75" hidden="false" customHeight="true" outlineLevel="0" collapsed="false">
      <c r="A6" s="318"/>
      <c r="B6" s="283"/>
      <c r="C6" s="627"/>
      <c r="D6" s="627"/>
      <c r="E6" s="629"/>
      <c r="F6" s="629"/>
      <c r="G6" s="630"/>
      <c r="H6" s="630"/>
      <c r="I6" s="629" t="s">
        <v>330</v>
      </c>
      <c r="J6" s="629"/>
      <c r="K6" s="587" t="s">
        <v>311</v>
      </c>
      <c r="L6" s="587"/>
      <c r="M6" s="631" t="s">
        <v>331</v>
      </c>
      <c r="N6" s="631"/>
      <c r="O6" s="588" t="s">
        <v>332</v>
      </c>
      <c r="P6" s="588"/>
    </row>
    <row r="7" customFormat="false" ht="21.75" hidden="false" customHeight="true" outlineLevel="0" collapsed="false">
      <c r="A7" s="318"/>
      <c r="B7" s="283"/>
      <c r="C7" s="627"/>
      <c r="D7" s="627"/>
      <c r="E7" s="629"/>
      <c r="F7" s="629"/>
      <c r="G7" s="630"/>
      <c r="H7" s="630"/>
      <c r="I7" s="629"/>
      <c r="J7" s="629"/>
      <c r="K7" s="587"/>
      <c r="L7" s="587"/>
      <c r="M7" s="631"/>
      <c r="N7" s="631"/>
      <c r="O7" s="588"/>
      <c r="P7" s="588"/>
    </row>
    <row r="8" customFormat="false" ht="38.25" hidden="false" customHeight="false" outlineLevel="0" collapsed="false">
      <c r="A8" s="318"/>
      <c r="B8" s="283"/>
      <c r="C8" s="117" t="s">
        <v>4</v>
      </c>
      <c r="D8" s="117" t="s">
        <v>5</v>
      </c>
      <c r="E8" s="117" t="s">
        <v>4</v>
      </c>
      <c r="F8" s="117" t="s">
        <v>5</v>
      </c>
      <c r="G8" s="117" t="s">
        <v>4</v>
      </c>
      <c r="H8" s="117" t="s">
        <v>5</v>
      </c>
      <c r="I8" s="117" t="s">
        <v>4</v>
      </c>
      <c r="J8" s="117" t="s">
        <v>5</v>
      </c>
      <c r="K8" s="117" t="s">
        <v>4</v>
      </c>
      <c r="L8" s="117" t="s">
        <v>5</v>
      </c>
      <c r="M8" s="117" t="s">
        <v>4</v>
      </c>
      <c r="N8" s="117" t="s">
        <v>5</v>
      </c>
      <c r="O8" s="117" t="s">
        <v>4</v>
      </c>
      <c r="P8" s="117" t="s">
        <v>5</v>
      </c>
    </row>
    <row r="9" customFormat="false" ht="12" hidden="false" customHeight="true" outlineLevel="0" collapsed="false">
      <c r="A9" s="118" t="s">
        <v>8</v>
      </c>
      <c r="B9" s="119" t="s">
        <v>9</v>
      </c>
      <c r="C9" s="478" t="n">
        <v>1</v>
      </c>
      <c r="D9" s="478" t="n">
        <v>2</v>
      </c>
      <c r="E9" s="478" t="n">
        <v>3</v>
      </c>
      <c r="F9" s="478" t="n">
        <v>4</v>
      </c>
      <c r="G9" s="479" t="n">
        <v>5</v>
      </c>
      <c r="H9" s="479" t="n">
        <v>6</v>
      </c>
      <c r="I9" s="478" t="n">
        <v>7</v>
      </c>
      <c r="J9" s="478" t="n">
        <v>8</v>
      </c>
      <c r="K9" s="479" t="n">
        <v>9</v>
      </c>
      <c r="L9" s="479" t="n">
        <v>10</v>
      </c>
      <c r="M9" s="478" t="n">
        <v>11</v>
      </c>
      <c r="N9" s="478" t="n">
        <v>12</v>
      </c>
      <c r="O9" s="479" t="n">
        <v>13</v>
      </c>
      <c r="P9" s="480" t="n">
        <v>14</v>
      </c>
    </row>
    <row r="10" customFormat="false" ht="12" hidden="false" customHeight="true" outlineLevel="0" collapsed="false">
      <c r="A10" s="634" t="n">
        <v>1</v>
      </c>
      <c r="B10" s="589" t="s">
        <v>76</v>
      </c>
      <c r="C10" s="635" t="n">
        <v>10800</v>
      </c>
      <c r="D10" s="643" t="n">
        <v>11864</v>
      </c>
      <c r="E10" s="635" t="n">
        <v>3238</v>
      </c>
      <c r="F10" s="595" t="n">
        <v>4452</v>
      </c>
      <c r="G10" s="360" t="n">
        <v>29.9814814814815</v>
      </c>
      <c r="H10" s="360" t="n">
        <v>37.5252865812542</v>
      </c>
      <c r="I10" s="635" t="n">
        <v>406</v>
      </c>
      <c r="J10" s="595" t="n">
        <v>928</v>
      </c>
      <c r="K10" s="360" t="n">
        <v>12.5386040765905</v>
      </c>
      <c r="L10" s="360" t="n">
        <v>20.8445642407907</v>
      </c>
      <c r="M10" s="635" t="n">
        <v>552</v>
      </c>
      <c r="N10" s="644" t="n">
        <v>626</v>
      </c>
      <c r="O10" s="360" t="n">
        <v>19.4915254237288</v>
      </c>
      <c r="P10" s="361" t="n">
        <v>17.7639046538025</v>
      </c>
    </row>
    <row r="11" customFormat="false" ht="12" hidden="false" customHeight="true" outlineLevel="0" collapsed="false">
      <c r="A11" s="639" t="n">
        <v>2</v>
      </c>
      <c r="B11" s="591" t="s">
        <v>77</v>
      </c>
      <c r="C11" s="640" t="n">
        <v>3416</v>
      </c>
      <c r="D11" s="645" t="n">
        <v>3008</v>
      </c>
      <c r="E11" s="640" t="n">
        <v>704</v>
      </c>
      <c r="F11" s="597" t="n">
        <v>893</v>
      </c>
      <c r="G11" s="366" t="n">
        <v>20.6088992974239</v>
      </c>
      <c r="H11" s="366" t="n">
        <v>29.6875</v>
      </c>
      <c r="I11" s="640" t="n">
        <v>135</v>
      </c>
      <c r="J11" s="597" t="n">
        <v>244</v>
      </c>
      <c r="K11" s="366" t="n">
        <v>19.1761363636364</v>
      </c>
      <c r="L11" s="366" t="n">
        <v>27.3236282194849</v>
      </c>
      <c r="M11" s="640" t="n">
        <v>12</v>
      </c>
      <c r="N11" s="311" t="n">
        <v>158</v>
      </c>
      <c r="O11" s="366" t="n">
        <v>2.10896309314587</v>
      </c>
      <c r="P11" s="367" t="n">
        <v>24.3451463790447</v>
      </c>
    </row>
    <row r="12" customFormat="false" ht="12" hidden="false" customHeight="true" outlineLevel="0" collapsed="false">
      <c r="A12" s="639" t="n">
        <v>3</v>
      </c>
      <c r="B12" s="591" t="s">
        <v>78</v>
      </c>
      <c r="C12" s="640" t="n">
        <v>8661</v>
      </c>
      <c r="D12" s="645" t="n">
        <v>1981</v>
      </c>
      <c r="E12" s="640" t="n">
        <v>297</v>
      </c>
      <c r="F12" s="597" t="n">
        <v>357</v>
      </c>
      <c r="G12" s="366" t="n">
        <v>3.42916522341531</v>
      </c>
      <c r="H12" s="366" t="n">
        <v>18.0212014134276</v>
      </c>
      <c r="I12" s="640" t="n">
        <v>36</v>
      </c>
      <c r="J12" s="597" t="n">
        <v>92</v>
      </c>
      <c r="K12" s="366" t="n">
        <v>12.1212121212121</v>
      </c>
      <c r="L12" s="366" t="n">
        <v>25.7703081232493</v>
      </c>
      <c r="M12" s="640" t="n">
        <v>52</v>
      </c>
      <c r="N12" s="311" t="n">
        <v>8</v>
      </c>
      <c r="O12" s="366" t="n">
        <v>19.9233716475096</v>
      </c>
      <c r="P12" s="367" t="n">
        <v>3.0188679245283</v>
      </c>
    </row>
    <row r="13" customFormat="false" ht="12" hidden="false" customHeight="true" outlineLevel="0" collapsed="false">
      <c r="A13" s="639" t="n">
        <v>4</v>
      </c>
      <c r="B13" s="591" t="s">
        <v>79</v>
      </c>
      <c r="C13" s="640" t="n">
        <v>12550</v>
      </c>
      <c r="D13" s="645" t="n">
        <v>15038</v>
      </c>
      <c r="E13" s="640" t="n">
        <v>6578</v>
      </c>
      <c r="F13" s="597" t="n">
        <v>5476</v>
      </c>
      <c r="G13" s="366" t="n">
        <v>52.4143426294821</v>
      </c>
      <c r="H13" s="366" t="n">
        <v>36.4144168107461</v>
      </c>
      <c r="I13" s="640" t="n">
        <v>170</v>
      </c>
      <c r="J13" s="597" t="n">
        <v>384</v>
      </c>
      <c r="K13" s="366" t="n">
        <v>2.58437214958954</v>
      </c>
      <c r="L13" s="366" t="n">
        <v>7.01241782322863</v>
      </c>
      <c r="M13" s="640" t="n">
        <v>4918</v>
      </c>
      <c r="N13" s="311" t="n">
        <v>1805</v>
      </c>
      <c r="O13" s="366" t="n">
        <v>76.7478152309613</v>
      </c>
      <c r="P13" s="367" t="n">
        <v>35.4477611940299</v>
      </c>
    </row>
    <row r="14" customFormat="false" ht="12" hidden="false" customHeight="true" outlineLevel="0" collapsed="false">
      <c r="A14" s="639" t="n">
        <v>5</v>
      </c>
      <c r="B14" s="591" t="s">
        <v>80</v>
      </c>
      <c r="C14" s="640" t="n">
        <v>15508</v>
      </c>
      <c r="D14" s="645" t="n">
        <v>18097</v>
      </c>
      <c r="E14" s="640" t="n">
        <v>3020</v>
      </c>
      <c r="F14" s="597" t="n">
        <v>3878</v>
      </c>
      <c r="G14" s="366" t="n">
        <v>19.4738199638896</v>
      </c>
      <c r="H14" s="366" t="n">
        <v>21.4289661269824</v>
      </c>
      <c r="I14" s="640" t="n">
        <v>598</v>
      </c>
      <c r="J14" s="597" t="n">
        <v>669</v>
      </c>
      <c r="K14" s="366" t="n">
        <v>19.8013245033113</v>
      </c>
      <c r="L14" s="366" t="n">
        <v>17.2511603919546</v>
      </c>
      <c r="M14" s="640" t="n">
        <v>935</v>
      </c>
      <c r="N14" s="311" t="n">
        <v>178</v>
      </c>
      <c r="O14" s="366" t="n">
        <v>38.6044591246903</v>
      </c>
      <c r="P14" s="367" t="n">
        <v>5.54689934559053</v>
      </c>
    </row>
    <row r="15" customFormat="false" ht="12" hidden="false" customHeight="true" outlineLevel="0" collapsed="false">
      <c r="A15" s="639" t="n">
        <v>6</v>
      </c>
      <c r="B15" s="591" t="s">
        <v>81</v>
      </c>
      <c r="C15" s="640" t="n">
        <v>19445</v>
      </c>
      <c r="D15" s="645" t="n">
        <v>7773</v>
      </c>
      <c r="E15" s="640" t="n">
        <v>4558</v>
      </c>
      <c r="F15" s="597" t="n">
        <v>2935</v>
      </c>
      <c r="G15" s="366" t="n">
        <v>23.4404731293392</v>
      </c>
      <c r="H15" s="366" t="n">
        <v>37.7589090441271</v>
      </c>
      <c r="I15" s="640" t="n">
        <v>199</v>
      </c>
      <c r="J15" s="597" t="n">
        <v>334</v>
      </c>
      <c r="K15" s="366" t="n">
        <v>4.36594997806055</v>
      </c>
      <c r="L15" s="366" t="n">
        <v>11.3798977853492</v>
      </c>
      <c r="M15" s="640" t="n">
        <v>1349</v>
      </c>
      <c r="N15" s="311" t="n">
        <v>818</v>
      </c>
      <c r="O15" s="366" t="n">
        <v>30.9474650149117</v>
      </c>
      <c r="P15" s="367" t="n">
        <v>31.4494425221069</v>
      </c>
    </row>
    <row r="16" customFormat="false" ht="12" hidden="false" customHeight="true" outlineLevel="0" collapsed="false">
      <c r="A16" s="639" t="n">
        <v>7</v>
      </c>
      <c r="B16" s="591" t="s">
        <v>82</v>
      </c>
      <c r="C16" s="640" t="n">
        <v>6725</v>
      </c>
      <c r="D16" s="645" t="n">
        <v>4391</v>
      </c>
      <c r="E16" s="640" t="n">
        <v>3285</v>
      </c>
      <c r="F16" s="597" t="n">
        <v>2061</v>
      </c>
      <c r="G16" s="366" t="n">
        <v>48.8475836431227</v>
      </c>
      <c r="H16" s="366" t="n">
        <v>46.9369164199499</v>
      </c>
      <c r="I16" s="640" t="n">
        <v>14</v>
      </c>
      <c r="J16" s="597" t="n">
        <v>39</v>
      </c>
      <c r="K16" s="366" t="n">
        <v>0.426179604261796</v>
      </c>
      <c r="L16" s="366" t="n">
        <v>1.89228529839884</v>
      </c>
      <c r="M16" s="640" t="n">
        <v>2081</v>
      </c>
      <c r="N16" s="311" t="n">
        <v>735</v>
      </c>
      <c r="O16" s="366" t="n">
        <v>63.6196881687557</v>
      </c>
      <c r="P16" s="367" t="n">
        <v>36.3501483679525</v>
      </c>
    </row>
    <row r="17" customFormat="false" ht="12" hidden="false" customHeight="true" outlineLevel="0" collapsed="false">
      <c r="A17" s="639" t="n">
        <v>8</v>
      </c>
      <c r="B17" s="591" t="s">
        <v>83</v>
      </c>
      <c r="C17" s="640" t="n">
        <v>2873</v>
      </c>
      <c r="D17" s="645" t="n">
        <v>4437</v>
      </c>
      <c r="E17" s="640" t="n">
        <v>820</v>
      </c>
      <c r="F17" s="597" t="n">
        <v>1429</v>
      </c>
      <c r="G17" s="366" t="n">
        <v>28.5415941524539</v>
      </c>
      <c r="H17" s="366" t="n">
        <v>32.2064457967095</v>
      </c>
      <c r="I17" s="640" t="n">
        <v>239</v>
      </c>
      <c r="J17" s="597" t="n">
        <v>540</v>
      </c>
      <c r="K17" s="366" t="n">
        <v>29.1463414634146</v>
      </c>
      <c r="L17" s="366" t="n">
        <v>37.7886634009797</v>
      </c>
      <c r="M17" s="640" t="n">
        <v>8</v>
      </c>
      <c r="N17" s="311" t="n">
        <v>0</v>
      </c>
      <c r="O17" s="366" t="n">
        <v>1.37693631669535</v>
      </c>
      <c r="P17" s="367" t="n">
        <v>0</v>
      </c>
    </row>
    <row r="18" customFormat="false" ht="12" hidden="false" customHeight="true" outlineLevel="0" collapsed="false">
      <c r="A18" s="639" t="n">
        <v>9</v>
      </c>
      <c r="B18" s="591" t="s">
        <v>84</v>
      </c>
      <c r="C18" s="640" t="n">
        <v>3217</v>
      </c>
      <c r="D18" s="645" t="n">
        <v>3103</v>
      </c>
      <c r="E18" s="640" t="n">
        <v>769</v>
      </c>
      <c r="F18" s="597" t="n">
        <v>738</v>
      </c>
      <c r="G18" s="366" t="n">
        <v>23.9042586260491</v>
      </c>
      <c r="H18" s="366" t="n">
        <v>23.7834353851112</v>
      </c>
      <c r="I18" s="640" t="n">
        <v>67</v>
      </c>
      <c r="J18" s="597" t="n">
        <v>145</v>
      </c>
      <c r="K18" s="366" t="n">
        <v>8.71261378413524</v>
      </c>
      <c r="L18" s="366" t="n">
        <v>19.6476964769648</v>
      </c>
      <c r="M18" s="640" t="n">
        <v>189</v>
      </c>
      <c r="N18" s="311" t="n">
        <v>67</v>
      </c>
      <c r="O18" s="366" t="n">
        <v>26.9230769230769</v>
      </c>
      <c r="P18" s="367" t="n">
        <v>11.2984822934233</v>
      </c>
    </row>
    <row r="19" customFormat="false" ht="12" hidden="false" customHeight="true" outlineLevel="0" collapsed="false">
      <c r="A19" s="639" t="n">
        <v>10</v>
      </c>
      <c r="B19" s="591" t="s">
        <v>85</v>
      </c>
      <c r="C19" s="640" t="n">
        <v>5492</v>
      </c>
      <c r="D19" s="645" t="n">
        <v>5920</v>
      </c>
      <c r="E19" s="640" t="n">
        <v>2901</v>
      </c>
      <c r="F19" s="597" t="n">
        <v>2442</v>
      </c>
      <c r="G19" s="366" t="n">
        <v>52.8222869628551</v>
      </c>
      <c r="H19" s="366" t="n">
        <v>41.25</v>
      </c>
      <c r="I19" s="640" t="n">
        <v>69</v>
      </c>
      <c r="J19" s="597" t="n">
        <v>305</v>
      </c>
      <c r="K19" s="366" t="n">
        <v>2.37849017580145</v>
      </c>
      <c r="L19" s="366" t="n">
        <v>12.4897624897625</v>
      </c>
      <c r="M19" s="640" t="n">
        <v>1991</v>
      </c>
      <c r="N19" s="311" t="n">
        <v>667</v>
      </c>
      <c r="O19" s="366" t="n">
        <v>70.3036723163842</v>
      </c>
      <c r="P19" s="367" t="n">
        <v>31.2119794103884</v>
      </c>
    </row>
    <row r="20" customFormat="false" ht="12" hidden="false" customHeight="true" outlineLevel="0" collapsed="false">
      <c r="A20" s="639" t="n">
        <v>11</v>
      </c>
      <c r="B20" s="591" t="s">
        <v>86</v>
      </c>
      <c r="C20" s="640" t="n">
        <v>4069</v>
      </c>
      <c r="D20" s="645" t="n">
        <v>3091</v>
      </c>
      <c r="E20" s="640" t="n">
        <v>1179</v>
      </c>
      <c r="F20" s="597" t="n">
        <v>1313</v>
      </c>
      <c r="G20" s="366" t="n">
        <v>28.9751781764561</v>
      </c>
      <c r="H20" s="366" t="n">
        <v>42.478162406988</v>
      </c>
      <c r="I20" s="640" t="n">
        <v>91</v>
      </c>
      <c r="J20" s="597" t="n">
        <v>179</v>
      </c>
      <c r="K20" s="366" t="n">
        <v>7.71840542832909</v>
      </c>
      <c r="L20" s="366" t="n">
        <v>13.6329017517136</v>
      </c>
      <c r="M20" s="640" t="n">
        <v>719</v>
      </c>
      <c r="N20" s="311" t="n">
        <v>290</v>
      </c>
      <c r="O20" s="366" t="n">
        <v>66.0845588235294</v>
      </c>
      <c r="P20" s="367" t="n">
        <v>25.5731922398589</v>
      </c>
    </row>
    <row r="21" customFormat="false" ht="12" hidden="false" customHeight="true" outlineLevel="0" collapsed="false">
      <c r="A21" s="639" t="n">
        <v>12</v>
      </c>
      <c r="B21" s="591" t="s">
        <v>87</v>
      </c>
      <c r="C21" s="640" t="n">
        <v>24234</v>
      </c>
      <c r="D21" s="645" t="n">
        <v>6428</v>
      </c>
      <c r="E21" s="640" t="n">
        <v>2961</v>
      </c>
      <c r="F21" s="597" t="n">
        <v>1524</v>
      </c>
      <c r="G21" s="366" t="n">
        <v>12.2183708838822</v>
      </c>
      <c r="H21" s="366" t="n">
        <v>23.7087741132545</v>
      </c>
      <c r="I21" s="640" t="n">
        <v>161</v>
      </c>
      <c r="J21" s="597" t="n">
        <v>105</v>
      </c>
      <c r="K21" s="366" t="n">
        <v>5.43735224586288</v>
      </c>
      <c r="L21" s="366" t="n">
        <v>6.88976377952756</v>
      </c>
      <c r="M21" s="640" t="n">
        <v>1649</v>
      </c>
      <c r="N21" s="311" t="n">
        <v>160</v>
      </c>
      <c r="O21" s="366" t="n">
        <v>58.8928571428571</v>
      </c>
      <c r="P21" s="367" t="n">
        <v>11.2755461592671</v>
      </c>
    </row>
    <row r="22" customFormat="false" ht="12" hidden="false" customHeight="true" outlineLevel="0" collapsed="false">
      <c r="A22" s="639" t="n">
        <v>13</v>
      </c>
      <c r="B22" s="591" t="s">
        <v>88</v>
      </c>
      <c r="C22" s="640" t="n">
        <v>8510</v>
      </c>
      <c r="D22" s="645" t="n">
        <v>6858</v>
      </c>
      <c r="E22" s="640" t="n">
        <v>2140</v>
      </c>
      <c r="F22" s="597" t="n">
        <v>2355</v>
      </c>
      <c r="G22" s="366" t="n">
        <v>25.1468860164512</v>
      </c>
      <c r="H22" s="366" t="n">
        <v>34.339457567804</v>
      </c>
      <c r="I22" s="640" t="n">
        <v>112</v>
      </c>
      <c r="J22" s="597" t="n">
        <v>320</v>
      </c>
      <c r="K22" s="366" t="n">
        <v>5.23364485981308</v>
      </c>
      <c r="L22" s="366" t="n">
        <v>13.588110403397</v>
      </c>
      <c r="M22" s="640" t="n">
        <v>1025</v>
      </c>
      <c r="N22" s="311" t="n">
        <v>741</v>
      </c>
      <c r="O22" s="366" t="n">
        <v>50.5424063116371</v>
      </c>
      <c r="P22" s="367" t="n">
        <v>36.4127764127764</v>
      </c>
    </row>
    <row r="23" customFormat="false" ht="12" hidden="false" customHeight="true" outlineLevel="0" collapsed="false">
      <c r="A23" s="639" t="n">
        <v>14</v>
      </c>
      <c r="B23" s="591" t="s">
        <v>89</v>
      </c>
      <c r="C23" s="640" t="n">
        <v>2607</v>
      </c>
      <c r="D23" s="645" t="n">
        <v>5496</v>
      </c>
      <c r="E23" s="640" t="n">
        <v>1533</v>
      </c>
      <c r="F23" s="597" t="n">
        <v>2240</v>
      </c>
      <c r="G23" s="366" t="n">
        <v>58.8032220943613</v>
      </c>
      <c r="H23" s="366" t="n">
        <v>40.7569141193595</v>
      </c>
      <c r="I23" s="640" t="n">
        <v>114</v>
      </c>
      <c r="J23" s="597" t="n">
        <v>329</v>
      </c>
      <c r="K23" s="366" t="n">
        <v>7.43639921722114</v>
      </c>
      <c r="L23" s="366" t="n">
        <v>14.6875</v>
      </c>
      <c r="M23" s="640" t="n">
        <v>181</v>
      </c>
      <c r="N23" s="311" t="n">
        <v>387</v>
      </c>
      <c r="O23" s="366" t="n">
        <v>12.7554615926709</v>
      </c>
      <c r="P23" s="367" t="n">
        <v>20.2511773940345</v>
      </c>
    </row>
    <row r="24" customFormat="false" ht="12" hidden="false" customHeight="true" outlineLevel="0" collapsed="false">
      <c r="A24" s="639" t="n">
        <v>15</v>
      </c>
      <c r="B24" s="591" t="s">
        <v>90</v>
      </c>
      <c r="C24" s="640" t="n">
        <v>13409</v>
      </c>
      <c r="D24" s="645" t="n">
        <v>12018</v>
      </c>
      <c r="E24" s="640" t="n">
        <v>8283</v>
      </c>
      <c r="F24" s="597" t="n">
        <v>6240</v>
      </c>
      <c r="G24" s="366" t="n">
        <v>61.771944216571</v>
      </c>
      <c r="H24" s="366" t="n">
        <v>51.9221168247629</v>
      </c>
      <c r="I24" s="640" t="n">
        <v>1077</v>
      </c>
      <c r="J24" s="597" t="n">
        <v>417</v>
      </c>
      <c r="K24" s="366" t="n">
        <v>13.0025353132923</v>
      </c>
      <c r="L24" s="366" t="n">
        <v>6.68269230769231</v>
      </c>
      <c r="M24" s="640" t="n">
        <v>2355</v>
      </c>
      <c r="N24" s="311" t="n">
        <v>2199</v>
      </c>
      <c r="O24" s="366" t="n">
        <v>32.6810990840966</v>
      </c>
      <c r="P24" s="367" t="n">
        <v>37.7640391550747</v>
      </c>
    </row>
    <row r="25" customFormat="false" ht="12" hidden="false" customHeight="true" outlineLevel="0" collapsed="false">
      <c r="A25" s="639" t="n">
        <v>16</v>
      </c>
      <c r="B25" s="591" t="s">
        <v>91</v>
      </c>
      <c r="C25" s="640" t="n">
        <v>14874</v>
      </c>
      <c r="D25" s="645" t="n">
        <v>4562</v>
      </c>
      <c r="E25" s="640" t="n">
        <v>7244</v>
      </c>
      <c r="F25" s="597" t="n">
        <v>1496</v>
      </c>
      <c r="G25" s="366" t="n">
        <v>48.7024337770606</v>
      </c>
      <c r="H25" s="366" t="n">
        <v>32.7926348092942</v>
      </c>
      <c r="I25" s="640" t="n">
        <v>40</v>
      </c>
      <c r="J25" s="597" t="n">
        <v>222</v>
      </c>
      <c r="K25" s="366" t="n">
        <v>0.552181115405853</v>
      </c>
      <c r="L25" s="366" t="n">
        <v>14.8395721925134</v>
      </c>
      <c r="M25" s="640" t="n">
        <v>6538</v>
      </c>
      <c r="N25" s="311" t="n">
        <v>304</v>
      </c>
      <c r="O25" s="366" t="n">
        <v>90.7551360355358</v>
      </c>
      <c r="P25" s="367" t="n">
        <v>23.861852433281</v>
      </c>
    </row>
    <row r="26" customFormat="false" ht="12" hidden="false" customHeight="true" outlineLevel="0" collapsed="false">
      <c r="A26" s="639" t="n">
        <v>17</v>
      </c>
      <c r="B26" s="591" t="s">
        <v>92</v>
      </c>
      <c r="C26" s="640" t="n">
        <v>6864</v>
      </c>
      <c r="D26" s="645" t="n">
        <v>4645</v>
      </c>
      <c r="E26" s="640" t="n">
        <v>2838</v>
      </c>
      <c r="F26" s="597" t="n">
        <v>1341</v>
      </c>
      <c r="G26" s="366" t="n">
        <v>41.3461538461539</v>
      </c>
      <c r="H26" s="366" t="n">
        <v>28.8697524219591</v>
      </c>
      <c r="I26" s="640" t="n">
        <v>211</v>
      </c>
      <c r="J26" s="597" t="n">
        <v>430</v>
      </c>
      <c r="K26" s="366" t="n">
        <v>7.43481324876674</v>
      </c>
      <c r="L26" s="366" t="n">
        <v>32.0656226696495</v>
      </c>
      <c r="M26" s="640" t="n">
        <v>418</v>
      </c>
      <c r="N26" s="311" t="n">
        <v>198</v>
      </c>
      <c r="O26" s="366" t="n">
        <v>15.9116863342215</v>
      </c>
      <c r="P26" s="367" t="n">
        <v>21.7343578485181</v>
      </c>
    </row>
    <row r="27" customFormat="false" ht="12" hidden="false" customHeight="true" outlineLevel="0" collapsed="false">
      <c r="A27" s="639" t="n">
        <v>18</v>
      </c>
      <c r="B27" s="591" t="s">
        <v>93</v>
      </c>
      <c r="C27" s="640" t="n">
        <v>3537</v>
      </c>
      <c r="D27" s="645" t="n">
        <v>5721</v>
      </c>
      <c r="E27" s="640" t="n">
        <v>1801</v>
      </c>
      <c r="F27" s="597" t="n">
        <v>1421</v>
      </c>
      <c r="G27" s="366" t="n">
        <v>50.9188577890868</v>
      </c>
      <c r="H27" s="366" t="n">
        <v>24.8383149798986</v>
      </c>
      <c r="I27" s="640" t="n">
        <v>15</v>
      </c>
      <c r="J27" s="597" t="n">
        <v>71</v>
      </c>
      <c r="K27" s="366" t="n">
        <v>0.832870627429206</v>
      </c>
      <c r="L27" s="366" t="n">
        <v>4.99648135116115</v>
      </c>
      <c r="M27" s="640" t="n">
        <v>438</v>
      </c>
      <c r="N27" s="311" t="n">
        <v>350</v>
      </c>
      <c r="O27" s="366" t="n">
        <v>24.5240761478164</v>
      </c>
      <c r="P27" s="367" t="n">
        <v>25.9259259259259</v>
      </c>
    </row>
    <row r="28" customFormat="false" ht="12" hidden="false" customHeight="true" outlineLevel="0" collapsed="false">
      <c r="A28" s="639" t="n">
        <v>19</v>
      </c>
      <c r="B28" s="591" t="s">
        <v>94</v>
      </c>
      <c r="C28" s="640" t="n">
        <v>2098</v>
      </c>
      <c r="D28" s="645" t="n">
        <v>2702</v>
      </c>
      <c r="E28" s="640" t="n">
        <v>404</v>
      </c>
      <c r="F28" s="597" t="n">
        <v>467</v>
      </c>
      <c r="G28" s="366" t="n">
        <v>19.256434699714</v>
      </c>
      <c r="H28" s="366" t="n">
        <v>17.2834937083642</v>
      </c>
      <c r="I28" s="640" t="n">
        <v>41</v>
      </c>
      <c r="J28" s="597" t="n">
        <v>64</v>
      </c>
      <c r="K28" s="366" t="n">
        <v>10.1485148514851</v>
      </c>
      <c r="L28" s="366" t="n">
        <v>13.7044967880086</v>
      </c>
      <c r="M28" s="640" t="n">
        <v>8</v>
      </c>
      <c r="N28" s="311" t="n">
        <v>3</v>
      </c>
      <c r="O28" s="366" t="n">
        <v>2.2038567493113</v>
      </c>
      <c r="P28" s="367" t="n">
        <v>0.744416873449132</v>
      </c>
    </row>
    <row r="29" customFormat="false" ht="12" hidden="false" customHeight="true" outlineLevel="0" collapsed="false">
      <c r="A29" s="639" t="n">
        <v>20</v>
      </c>
      <c r="B29" s="591" t="s">
        <v>95</v>
      </c>
      <c r="C29" s="640" t="n">
        <v>26268</v>
      </c>
      <c r="D29" s="645" t="n">
        <v>9985</v>
      </c>
      <c r="E29" s="640" t="n">
        <v>4439</v>
      </c>
      <c r="F29" s="597" t="n">
        <v>2543</v>
      </c>
      <c r="G29" s="366" t="n">
        <v>16.8988883813004</v>
      </c>
      <c r="H29" s="366" t="n">
        <v>25.4682023034552</v>
      </c>
      <c r="I29" s="640" t="n">
        <v>195</v>
      </c>
      <c r="J29" s="597" t="n">
        <v>328</v>
      </c>
      <c r="K29" s="366" t="n">
        <v>4.39288127956747</v>
      </c>
      <c r="L29" s="366" t="n">
        <v>12.8981517892253</v>
      </c>
      <c r="M29" s="640" t="n">
        <v>2705</v>
      </c>
      <c r="N29" s="311" t="n">
        <v>753</v>
      </c>
      <c r="O29" s="366" t="n">
        <v>63.737040527804</v>
      </c>
      <c r="P29" s="367" t="n">
        <v>33.9954853273138</v>
      </c>
    </row>
    <row r="30" customFormat="false" ht="12" hidden="false" customHeight="true" outlineLevel="0" collapsed="false">
      <c r="A30" s="639" t="n">
        <v>21</v>
      </c>
      <c r="B30" s="591" t="s">
        <v>96</v>
      </c>
      <c r="C30" s="640" t="n">
        <v>14348</v>
      </c>
      <c r="D30" s="645" t="n">
        <v>7101</v>
      </c>
      <c r="E30" s="640" t="n">
        <v>10613</v>
      </c>
      <c r="F30" s="597" t="n">
        <v>3728</v>
      </c>
      <c r="G30" s="366" t="n">
        <v>73.9684973515473</v>
      </c>
      <c r="H30" s="366" t="n">
        <v>52.4996479369103</v>
      </c>
      <c r="I30" s="640" t="n">
        <v>123</v>
      </c>
      <c r="J30" s="597" t="n">
        <v>378</v>
      </c>
      <c r="K30" s="366" t="n">
        <v>1.15895599736173</v>
      </c>
      <c r="L30" s="366" t="n">
        <v>10.1394849785408</v>
      </c>
      <c r="M30" s="640" t="n">
        <v>7303</v>
      </c>
      <c r="N30" s="311" t="n">
        <v>1296</v>
      </c>
      <c r="O30" s="366" t="n">
        <v>69.6186844613918</v>
      </c>
      <c r="P30" s="367" t="n">
        <v>38.6865671641791</v>
      </c>
    </row>
    <row r="31" customFormat="false" ht="12" hidden="false" customHeight="true" outlineLevel="0" collapsed="false">
      <c r="A31" s="639" t="n">
        <v>22</v>
      </c>
      <c r="B31" s="591" t="s">
        <v>97</v>
      </c>
      <c r="C31" s="640" t="n">
        <v>5783</v>
      </c>
      <c r="D31" s="645" t="n">
        <v>4723</v>
      </c>
      <c r="E31" s="640" t="n">
        <v>833</v>
      </c>
      <c r="F31" s="597" t="n">
        <v>736</v>
      </c>
      <c r="G31" s="366" t="n">
        <v>14.4042884316099</v>
      </c>
      <c r="H31" s="366" t="n">
        <v>15.5833156891806</v>
      </c>
      <c r="I31" s="640" t="n">
        <v>73</v>
      </c>
      <c r="J31" s="597" t="n">
        <v>88</v>
      </c>
      <c r="K31" s="366" t="n">
        <v>8.76350540216087</v>
      </c>
      <c r="L31" s="366" t="n">
        <v>11.9565217391304</v>
      </c>
      <c r="M31" s="640" t="n">
        <v>39</v>
      </c>
      <c r="N31" s="311" t="n">
        <v>88</v>
      </c>
      <c r="O31" s="366" t="n">
        <v>5.13157894736842</v>
      </c>
      <c r="P31" s="367" t="n">
        <v>13.5802469135802</v>
      </c>
    </row>
    <row r="32" customFormat="false" ht="12" hidden="false" customHeight="true" outlineLevel="0" collapsed="false">
      <c r="A32" s="639" t="n">
        <v>23</v>
      </c>
      <c r="B32" s="591" t="s">
        <v>98</v>
      </c>
      <c r="C32" s="640" t="n">
        <v>4058</v>
      </c>
      <c r="D32" s="645" t="n">
        <v>3838</v>
      </c>
      <c r="E32" s="640" t="n">
        <v>408</v>
      </c>
      <c r="F32" s="597" t="n">
        <v>895</v>
      </c>
      <c r="G32" s="366" t="n">
        <v>10.0542138984722</v>
      </c>
      <c r="H32" s="366" t="n">
        <v>23.3194372068786</v>
      </c>
      <c r="I32" s="640" t="n">
        <v>48</v>
      </c>
      <c r="J32" s="597" t="n">
        <v>191</v>
      </c>
      <c r="K32" s="366" t="n">
        <v>11.7647058823529</v>
      </c>
      <c r="L32" s="366" t="n">
        <v>21.340782122905</v>
      </c>
      <c r="M32" s="640" t="n">
        <v>11</v>
      </c>
      <c r="N32" s="311" t="n">
        <v>2</v>
      </c>
      <c r="O32" s="366" t="n">
        <v>3.05555555555556</v>
      </c>
      <c r="P32" s="367" t="n">
        <v>0.284090909090909</v>
      </c>
    </row>
    <row r="33" customFormat="false" ht="12" hidden="false" customHeight="true" outlineLevel="0" collapsed="false">
      <c r="A33" s="639" t="n">
        <v>24</v>
      </c>
      <c r="B33" s="591" t="s">
        <v>99</v>
      </c>
      <c r="C33" s="640" t="n">
        <v>720</v>
      </c>
      <c r="D33" s="645" t="n">
        <v>2250</v>
      </c>
      <c r="E33" s="640" t="n">
        <v>341</v>
      </c>
      <c r="F33" s="597" t="n">
        <v>683</v>
      </c>
      <c r="G33" s="366" t="n">
        <v>47.3611111111111</v>
      </c>
      <c r="H33" s="366" t="n">
        <v>30.3555555555556</v>
      </c>
      <c r="I33" s="640" t="n">
        <v>0</v>
      </c>
      <c r="J33" s="597" t="n">
        <v>253</v>
      </c>
      <c r="K33" s="366" t="n">
        <v>0</v>
      </c>
      <c r="L33" s="366" t="n">
        <v>37.0424597364568</v>
      </c>
      <c r="M33" s="640" t="n">
        <v>0</v>
      </c>
      <c r="N33" s="311" t="n">
        <v>159</v>
      </c>
      <c r="O33" s="366" t="n">
        <v>0</v>
      </c>
      <c r="P33" s="367" t="n">
        <v>36.9767441860465</v>
      </c>
    </row>
    <row r="34" customFormat="false" ht="12" hidden="false" customHeight="true" outlineLevel="0" collapsed="false">
      <c r="A34" s="639" t="n">
        <v>25</v>
      </c>
      <c r="B34" s="591" t="s">
        <v>100</v>
      </c>
      <c r="C34" s="640" t="n">
        <v>10761</v>
      </c>
      <c r="D34" s="645" t="n">
        <v>3346</v>
      </c>
      <c r="E34" s="640" t="n">
        <v>247</v>
      </c>
      <c r="F34" s="597" t="n">
        <v>500</v>
      </c>
      <c r="G34" s="366" t="n">
        <v>2.29532571322368</v>
      </c>
      <c r="H34" s="366" t="n">
        <v>14.9432157800359</v>
      </c>
      <c r="I34" s="640" t="n">
        <v>69</v>
      </c>
      <c r="J34" s="597" t="n">
        <v>127</v>
      </c>
      <c r="K34" s="366" t="n">
        <v>27.9352226720648</v>
      </c>
      <c r="L34" s="366" t="n">
        <v>25.4</v>
      </c>
      <c r="M34" s="640" t="n">
        <v>1</v>
      </c>
      <c r="N34" s="311" t="n">
        <v>8</v>
      </c>
      <c r="O34" s="366" t="n">
        <v>0.561797752808989</v>
      </c>
      <c r="P34" s="367" t="n">
        <v>2.14477211796247</v>
      </c>
    </row>
    <row r="35" customFormat="false" ht="12" hidden="false" customHeight="true" outlineLevel="0" collapsed="false">
      <c r="A35" s="639" t="n">
        <v>26</v>
      </c>
      <c r="B35" s="591" t="s">
        <v>101</v>
      </c>
      <c r="C35" s="640" t="n">
        <v>11224</v>
      </c>
      <c r="D35" s="645" t="n">
        <v>15942</v>
      </c>
      <c r="E35" s="640" t="n">
        <v>6370</v>
      </c>
      <c r="F35" s="597" t="n">
        <v>6739</v>
      </c>
      <c r="G35" s="366" t="n">
        <v>56.7533856022808</v>
      </c>
      <c r="H35" s="366" t="n">
        <v>42.2719859490654</v>
      </c>
      <c r="I35" s="640" t="n">
        <v>1252</v>
      </c>
      <c r="J35" s="597" t="n">
        <v>965</v>
      </c>
      <c r="K35" s="366" t="n">
        <v>19.6546310832025</v>
      </c>
      <c r="L35" s="366" t="n">
        <v>14.3196319928773</v>
      </c>
      <c r="M35" s="640" t="n">
        <v>594</v>
      </c>
      <c r="N35" s="311" t="n">
        <v>3395</v>
      </c>
      <c r="O35" s="366" t="n">
        <v>11.6060961313013</v>
      </c>
      <c r="P35" s="367" t="n">
        <v>58.7980602701767</v>
      </c>
    </row>
    <row r="36" customFormat="false" ht="12" hidden="false" customHeight="true" outlineLevel="0" collapsed="false">
      <c r="A36" s="646" t="n">
        <v>27</v>
      </c>
      <c r="B36" s="486" t="s">
        <v>102</v>
      </c>
      <c r="C36" s="647" t="n">
        <v>860</v>
      </c>
      <c r="D36" s="648" t="n">
        <v>2269</v>
      </c>
      <c r="E36" s="647" t="n">
        <v>305</v>
      </c>
      <c r="F36" s="599" t="n">
        <v>430</v>
      </c>
      <c r="G36" s="436" t="n">
        <v>35.4651162790698</v>
      </c>
      <c r="H36" s="436" t="n">
        <v>18.9510797708242</v>
      </c>
      <c r="I36" s="647" t="n">
        <v>17</v>
      </c>
      <c r="J36" s="599" t="n">
        <v>90</v>
      </c>
      <c r="K36" s="436" t="n">
        <v>5.57377049180328</v>
      </c>
      <c r="L36" s="436" t="n">
        <v>20.9302325581395</v>
      </c>
      <c r="M36" s="647" t="n">
        <v>0</v>
      </c>
      <c r="N36" s="649" t="n">
        <v>0</v>
      </c>
      <c r="O36" s="436" t="n">
        <v>0</v>
      </c>
      <c r="P36" s="438" t="n">
        <v>0</v>
      </c>
    </row>
    <row r="37" customFormat="false" ht="12" hidden="false" customHeight="true" outlineLevel="0" collapsed="false">
      <c r="A37" s="650"/>
      <c r="B37" s="600" t="s">
        <v>13</v>
      </c>
      <c r="C37" s="516" t="n">
        <v>242911</v>
      </c>
      <c r="D37" s="516" t="n">
        <v>176587</v>
      </c>
      <c r="E37" s="516" t="n">
        <v>78109</v>
      </c>
      <c r="F37" s="516" t="n">
        <v>59312</v>
      </c>
      <c r="G37" s="442" t="n">
        <v>32.1553984792784</v>
      </c>
      <c r="H37" s="442" t="n">
        <v>33.5879764648587</v>
      </c>
      <c r="I37" s="516" t="n">
        <v>5572</v>
      </c>
      <c r="J37" s="516" t="n">
        <v>8237</v>
      </c>
      <c r="K37" s="442" t="n">
        <v>7.13362096557375</v>
      </c>
      <c r="L37" s="442" t="n">
        <v>13.8875775559752</v>
      </c>
      <c r="M37" s="516" t="n">
        <v>36071</v>
      </c>
      <c r="N37" s="516" t="n">
        <v>15395</v>
      </c>
      <c r="O37" s="442" t="n">
        <v>49.7277251609523</v>
      </c>
      <c r="P37" s="443" t="n">
        <v>30.1419481155164</v>
      </c>
    </row>
    <row r="38" customFormat="false" ht="12.75" hidden="false" customHeight="false" outlineLevel="0" collapsed="false">
      <c r="B38" s="642" t="s">
        <v>333</v>
      </c>
      <c r="H38" s="449"/>
      <c r="L38" s="449"/>
      <c r="P38" s="449"/>
    </row>
    <row r="39" customFormat="false" ht="12.75" hidden="false" customHeight="false" outlineLevel="0" collapsed="false">
      <c r="B39" s="642" t="s">
        <v>334</v>
      </c>
      <c r="H39" s="449"/>
      <c r="L39" s="449"/>
      <c r="P39" s="449"/>
    </row>
    <row r="40" customFormat="false" ht="12.75" hidden="false" customHeight="false" outlineLevel="0" collapsed="false">
      <c r="B40" s="642" t="s">
        <v>335</v>
      </c>
      <c r="H40" s="449"/>
      <c r="L40" s="449"/>
      <c r="P40" s="449"/>
    </row>
    <row r="41" customFormat="false" ht="12.75" hidden="false" customHeight="false" outlineLevel="0" collapsed="false">
      <c r="H41" s="449"/>
      <c r="L41" s="449"/>
      <c r="P41" s="449"/>
    </row>
    <row r="42" customFormat="false" ht="12.75" hidden="false" customHeight="false" outlineLevel="0" collapsed="false">
      <c r="L42" s="449"/>
      <c r="P42" s="449"/>
    </row>
    <row r="43" customFormat="false" ht="12.75" hidden="false" customHeight="false" outlineLevel="0" collapsed="false">
      <c r="L43" s="449"/>
      <c r="P43" s="449"/>
    </row>
    <row r="44" customFormat="false" ht="12.75" hidden="false" customHeight="false" outlineLevel="0" collapsed="false">
      <c r="L44" s="449"/>
      <c r="P44" s="449"/>
    </row>
    <row r="45" customFormat="false" ht="12.75" hidden="false" customHeight="false" outlineLevel="0" collapsed="false">
      <c r="L45" s="449"/>
      <c r="P45" s="449"/>
    </row>
    <row r="46" customFormat="false" ht="12.75" hidden="false" customHeight="false" outlineLevel="0" collapsed="false">
      <c r="L46" s="449"/>
      <c r="P46" s="449"/>
    </row>
    <row r="47" customFormat="false" ht="12.75" hidden="false" customHeight="false" outlineLevel="0" collapsed="false">
      <c r="L47" s="449"/>
      <c r="P47" s="449"/>
    </row>
    <row r="48" customFormat="false" ht="12.75" hidden="false" customHeight="false" outlineLevel="0" collapsed="false">
      <c r="L48" s="449"/>
      <c r="P48" s="449"/>
    </row>
    <row r="49" customFormat="false" ht="12.75" hidden="false" customHeight="false" outlineLevel="0" collapsed="false">
      <c r="L49" s="449"/>
      <c r="P49" s="449"/>
    </row>
    <row r="50" customFormat="false" ht="12.75" hidden="false" customHeight="false" outlineLevel="0" collapsed="false">
      <c r="L50" s="449"/>
    </row>
    <row r="51" customFormat="false" ht="12.75" hidden="false" customHeight="false" outlineLevel="0" collapsed="false">
      <c r="L51" s="449"/>
    </row>
    <row r="52" customFormat="false" ht="12.75" hidden="false" customHeight="false" outlineLevel="0" collapsed="false">
      <c r="L52" s="449"/>
    </row>
    <row r="53" customFormat="false" ht="12.75" hidden="false" customHeight="false" outlineLevel="0" collapsed="false">
      <c r="L53" s="449"/>
    </row>
    <row r="54" customFormat="false" ht="12.75" hidden="false" customHeight="false" outlineLevel="0" collapsed="false">
      <c r="L54" s="449"/>
    </row>
    <row r="55" customFormat="false" ht="12.75" hidden="false" customHeight="false" outlineLevel="0" collapsed="false">
      <c r="L55" s="449"/>
    </row>
    <row r="56" customFormat="false" ht="12.75" hidden="false" customHeight="false" outlineLevel="0" collapsed="false">
      <c r="L56" s="449"/>
    </row>
    <row r="57" customFormat="false" ht="12.75" hidden="false" customHeight="false" outlineLevel="0" collapsed="false">
      <c r="L57" s="449"/>
    </row>
    <row r="58" customFormat="false" ht="12.75" hidden="false" customHeight="false" outlineLevel="0" collapsed="false">
      <c r="L58" s="449"/>
    </row>
    <row r="59" customFormat="false" ht="12.75" hidden="false" customHeight="false" outlineLevel="0" collapsed="false">
      <c r="L59" s="449"/>
    </row>
    <row r="60" customFormat="false" ht="12.75" hidden="false" customHeight="false" outlineLevel="0" collapsed="false">
      <c r="L60" s="449"/>
    </row>
    <row r="61" customFormat="false" ht="12.75" hidden="false" customHeight="false" outlineLevel="0" collapsed="false">
      <c r="L61" s="449"/>
    </row>
    <row r="62" customFormat="false" ht="12.75" hidden="false" customHeight="false" outlineLevel="0" collapsed="false">
      <c r="L62" s="449"/>
    </row>
    <row r="63" customFormat="false" ht="12.75" hidden="false" customHeight="false" outlineLevel="0" collapsed="false">
      <c r="L63" s="449"/>
    </row>
    <row r="64" customFormat="false" ht="12.75" hidden="false" customHeight="false" outlineLevel="0" collapsed="false">
      <c r="L64" s="449"/>
    </row>
    <row r="65" customFormat="false" ht="12.75" hidden="false" customHeight="false" outlineLevel="0" collapsed="false">
      <c r="L65" s="449"/>
    </row>
    <row r="66" customFormat="false" ht="12.75" hidden="false" customHeight="false" outlineLevel="0" collapsed="false">
      <c r="L66" s="449"/>
    </row>
    <row r="67" customFormat="false" ht="12.75" hidden="false" customHeight="false" outlineLevel="0" collapsed="false">
      <c r="L67" s="449"/>
    </row>
    <row r="68" customFormat="false" ht="12.75" hidden="false" customHeight="false" outlineLevel="0" collapsed="false">
      <c r="L68" s="449"/>
    </row>
    <row r="69" customFormat="false" ht="12.75" hidden="false" customHeight="false" outlineLevel="0" collapsed="false">
      <c r="L69" s="449"/>
    </row>
    <row r="70" customFormat="false" ht="12.75" hidden="false" customHeight="false" outlineLevel="0" collapsed="false">
      <c r="L70" s="449"/>
    </row>
    <row r="71" customFormat="false" ht="12.75" hidden="false" customHeight="false" outlineLevel="0" collapsed="false">
      <c r="L71" s="449"/>
    </row>
    <row r="72" customFormat="false" ht="12.75" hidden="false" customHeight="false" outlineLevel="0" collapsed="false">
      <c r="L72" s="449"/>
    </row>
    <row r="73" customFormat="false" ht="12.75" hidden="false" customHeight="false" outlineLevel="0" collapsed="false">
      <c r="L73" s="449"/>
    </row>
    <row r="74" customFormat="false" ht="12.75" hidden="false" customHeight="false" outlineLevel="0" collapsed="false">
      <c r="L74" s="449"/>
    </row>
    <row r="75" customFormat="false" ht="12.75" hidden="false" customHeight="false" outlineLevel="0" collapsed="false">
      <c r="L75" s="449"/>
    </row>
    <row r="76" customFormat="false" ht="12.75" hidden="false" customHeight="false" outlineLevel="0" collapsed="false">
      <c r="L76" s="449"/>
    </row>
    <row r="77" customFormat="false" ht="12.75" hidden="false" customHeight="false" outlineLevel="0" collapsed="false">
      <c r="L77" s="449"/>
    </row>
    <row r="78" customFormat="false" ht="12.75" hidden="false" customHeight="false" outlineLevel="0" collapsed="false">
      <c r="L78" s="449"/>
    </row>
    <row r="79" customFormat="false" ht="12.75" hidden="false" customHeight="false" outlineLevel="0" collapsed="false">
      <c r="L79" s="449"/>
    </row>
    <row r="80" customFormat="false" ht="12.75" hidden="false" customHeight="false" outlineLevel="0" collapsed="false">
      <c r="L80" s="449"/>
    </row>
    <row r="81" customFormat="false" ht="12.75" hidden="false" customHeight="false" outlineLevel="0" collapsed="false">
      <c r="L81" s="449"/>
    </row>
    <row r="82" customFormat="false" ht="12.75" hidden="false" customHeight="false" outlineLevel="0" collapsed="false">
      <c r="L82" s="449"/>
    </row>
    <row r="83" customFormat="false" ht="12.75" hidden="false" customHeight="false" outlineLevel="0" collapsed="false">
      <c r="L83" s="449"/>
    </row>
    <row r="84" customFormat="false" ht="12.75" hidden="false" customHeight="false" outlineLevel="0" collapsed="false">
      <c r="L84" s="449"/>
    </row>
    <row r="85" customFormat="false" ht="12.75" hidden="false" customHeight="false" outlineLevel="0" collapsed="false">
      <c r="L85" s="449"/>
    </row>
    <row r="86" customFormat="false" ht="12.75" hidden="false" customHeight="false" outlineLevel="0" collapsed="false">
      <c r="L86" s="449"/>
    </row>
    <row r="87" customFormat="false" ht="12.75" hidden="false" customHeight="false" outlineLevel="0" collapsed="false">
      <c r="L87" s="449"/>
    </row>
    <row r="88" customFormat="false" ht="12.75" hidden="false" customHeight="false" outlineLevel="0" collapsed="false">
      <c r="L88" s="449"/>
    </row>
    <row r="89" customFormat="false" ht="12.75" hidden="false" customHeight="false" outlineLevel="0" collapsed="false">
      <c r="L89" s="449"/>
    </row>
    <row r="90" customFormat="false" ht="12.75" hidden="false" customHeight="false" outlineLevel="0" collapsed="false">
      <c r="L90" s="449"/>
    </row>
    <row r="91" customFormat="false" ht="12.75" hidden="false" customHeight="false" outlineLevel="0" collapsed="false">
      <c r="L91" s="449"/>
    </row>
    <row r="92" customFormat="false" ht="12.75" hidden="false" customHeight="false" outlineLevel="0" collapsed="false">
      <c r="L92" s="449"/>
    </row>
    <row r="93" customFormat="false" ht="12.75" hidden="false" customHeight="false" outlineLevel="0" collapsed="false">
      <c r="L93" s="449"/>
    </row>
    <row r="94" customFormat="false" ht="12.75" hidden="false" customHeight="false" outlineLevel="0" collapsed="false">
      <c r="L94" s="449"/>
    </row>
    <row r="95" customFormat="false" ht="12.75" hidden="false" customHeight="false" outlineLevel="0" collapsed="false">
      <c r="L95" s="449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6.13"/>
    <col collapsed="false" customWidth="true" hidden="false" outlineLevel="0" max="2" min="2" style="340" width="44.85"/>
    <col collapsed="false" customWidth="true" hidden="false" outlineLevel="0" max="3" min="3" style="340" width="8.85"/>
    <col collapsed="false" customWidth="true" hidden="false" outlineLevel="0" max="4" min="4" style="340" width="8.28"/>
    <col collapsed="false" customWidth="true" hidden="false" outlineLevel="0" max="5" min="5" style="340" width="7.99"/>
    <col collapsed="false" customWidth="true" hidden="false" outlineLevel="0" max="6" min="6" style="340" width="8.28"/>
    <col collapsed="false" customWidth="true" hidden="false" outlineLevel="0" max="7" min="7" style="340" width="7.42"/>
    <col collapsed="false" customWidth="true" hidden="false" outlineLevel="0" max="8" min="8" style="340" width="8.41"/>
    <col collapsed="false" customWidth="true" hidden="false" outlineLevel="0" max="9" min="9" style="340" width="7.28"/>
    <col collapsed="false" customWidth="true" hidden="false" outlineLevel="0" max="10" min="10" style="340" width="8.56"/>
    <col collapsed="false" customWidth="true" hidden="false" outlineLevel="0" max="11" min="11" style="340" width="8.28"/>
    <col collapsed="false" customWidth="true" hidden="false" outlineLevel="0" max="12" min="12" style="340" width="8.7"/>
    <col collapsed="false" customWidth="true" hidden="false" outlineLevel="0" max="13" min="13" style="340" width="8.85"/>
    <col collapsed="false" customWidth="false" hidden="false" outlineLevel="0" max="15" min="14" style="651" width="9.14"/>
    <col collapsed="false" customWidth="true" hidden="false" outlineLevel="0" max="16" min="16" style="651" width="9.28"/>
    <col collapsed="false" customWidth="false" hidden="false" outlineLevel="0" max="28" min="17" style="651" width="9.14"/>
    <col collapsed="false" customWidth="false" hidden="false" outlineLevel="0" max="257" min="29" style="340" width="9.14"/>
  </cols>
  <sheetData>
    <row r="1" customFormat="false" ht="15.75" hidden="false" customHeight="false" outlineLevel="0" collapsed="false">
      <c r="A1" s="341" t="s">
        <v>34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652"/>
      <c r="M1" s="653" t="s">
        <v>341</v>
      </c>
    </row>
    <row r="2" customFormat="false" ht="16.5" hidden="false" customHeight="true" outlineLevel="0" collapsed="false">
      <c r="A2" s="341"/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true" outlineLevel="0" collapsed="false">
      <c r="A3" s="342" t="s">
        <v>2</v>
      </c>
      <c r="B3" s="343" t="s">
        <v>3</v>
      </c>
      <c r="C3" s="654" t="s">
        <v>342</v>
      </c>
      <c r="D3" s="654"/>
      <c r="E3" s="654"/>
      <c r="F3" s="654" t="s">
        <v>257</v>
      </c>
      <c r="G3" s="654"/>
      <c r="H3" s="654"/>
      <c r="I3" s="654"/>
      <c r="J3" s="655" t="s">
        <v>343</v>
      </c>
      <c r="K3" s="655"/>
      <c r="L3" s="655"/>
      <c r="M3" s="655"/>
    </row>
    <row r="4" customFormat="false" ht="32.25" hidden="false" customHeight="true" outlineLevel="0" collapsed="false">
      <c r="A4" s="342"/>
      <c r="B4" s="343"/>
      <c r="C4" s="654"/>
      <c r="D4" s="654"/>
      <c r="E4" s="654"/>
      <c r="F4" s="654"/>
      <c r="G4" s="654"/>
      <c r="H4" s="654"/>
      <c r="I4" s="654"/>
      <c r="J4" s="656" t="s">
        <v>344</v>
      </c>
      <c r="K4" s="656"/>
      <c r="L4" s="657" t="s">
        <v>345</v>
      </c>
      <c r="M4" s="657"/>
    </row>
    <row r="5" customFormat="false" ht="39.75" hidden="false" customHeight="true" outlineLevel="0" collapsed="false">
      <c r="A5" s="342"/>
      <c r="B5" s="343"/>
      <c r="C5" s="117" t="s">
        <v>4</v>
      </c>
      <c r="D5" s="117" t="s">
        <v>5</v>
      </c>
      <c r="E5" s="347" t="s">
        <v>209</v>
      </c>
      <c r="F5" s="117" t="s">
        <v>4</v>
      </c>
      <c r="G5" s="349" t="s">
        <v>346</v>
      </c>
      <c r="H5" s="117" t="s">
        <v>5</v>
      </c>
      <c r="I5" s="349" t="s">
        <v>346</v>
      </c>
      <c r="J5" s="117" t="s">
        <v>4</v>
      </c>
      <c r="K5" s="117" t="s">
        <v>5</v>
      </c>
      <c r="L5" s="117" t="s">
        <v>4</v>
      </c>
      <c r="M5" s="117" t="s">
        <v>5</v>
      </c>
    </row>
    <row r="6" customFormat="false" ht="15" hidden="false" customHeight="false" outlineLevel="0" collapsed="false">
      <c r="A6" s="658" t="s">
        <v>8</v>
      </c>
      <c r="B6" s="353" t="s">
        <v>9</v>
      </c>
      <c r="C6" s="353" t="n">
        <v>1</v>
      </c>
      <c r="D6" s="353" t="n">
        <v>2</v>
      </c>
      <c r="E6" s="354" t="n">
        <v>3</v>
      </c>
      <c r="F6" s="353" t="n">
        <v>4</v>
      </c>
      <c r="G6" s="354" t="n">
        <v>5</v>
      </c>
      <c r="H6" s="353" t="n">
        <v>6</v>
      </c>
      <c r="I6" s="354" t="n">
        <v>7</v>
      </c>
      <c r="J6" s="353" t="n">
        <v>8</v>
      </c>
      <c r="K6" s="353" t="n">
        <v>9</v>
      </c>
      <c r="L6" s="355" t="n">
        <v>10</v>
      </c>
      <c r="M6" s="659" t="n">
        <v>11</v>
      </c>
      <c r="P6" s="660"/>
    </row>
    <row r="7" customFormat="false" ht="30" hidden="false" customHeight="true" outlineLevel="0" collapsed="false">
      <c r="A7" s="661" t="n">
        <v>1</v>
      </c>
      <c r="B7" s="662" t="s">
        <v>347</v>
      </c>
      <c r="C7" s="553" t="n">
        <v>206453</v>
      </c>
      <c r="D7" s="663" t="n">
        <v>177120</v>
      </c>
      <c r="E7" s="554" t="n">
        <v>-14.2080764144866</v>
      </c>
      <c r="F7" s="553" t="n">
        <v>202646</v>
      </c>
      <c r="G7" s="554" t="n">
        <v>98.1559967643967</v>
      </c>
      <c r="H7" s="663" t="n">
        <v>175407</v>
      </c>
      <c r="I7" s="554" t="n">
        <v>99.0328590785908</v>
      </c>
      <c r="J7" s="664" t="s">
        <v>199</v>
      </c>
      <c r="K7" s="665" t="s">
        <v>199</v>
      </c>
      <c r="L7" s="553" t="n">
        <v>188578</v>
      </c>
      <c r="M7" s="666" t="n">
        <v>165360</v>
      </c>
      <c r="N7" s="667" t="n">
        <f aca="false">SUM(D7-C7)</f>
        <v>-29333</v>
      </c>
      <c r="O7" s="651" t="n">
        <f aca="false">SUM(N7*100/C7)</f>
        <v>-14.2080764144866</v>
      </c>
      <c r="P7" s="660" t="n">
        <f aca="false">SUM(F7*100/C7)</f>
        <v>98.1559967643967</v>
      </c>
      <c r="Q7" s="651" t="n">
        <f aca="false">SUM(H7*100/D7)</f>
        <v>99.0328590785908</v>
      </c>
      <c r="R7" s="651" t="e">
        <f aca="false"/>
        <v>#DIV/0!</v>
      </c>
      <c r="S7" s="651" t="e">
        <f aca="false"/>
        <v>#DIV/0!</v>
      </c>
    </row>
    <row r="8" customFormat="false" ht="46.5" hidden="false" customHeight="true" outlineLevel="0" collapsed="false">
      <c r="A8" s="661"/>
      <c r="B8" s="332" t="s">
        <v>348</v>
      </c>
      <c r="C8" s="559" t="n">
        <v>16.9381350682807</v>
      </c>
      <c r="D8" s="559" t="n">
        <v>11.6210330725731</v>
      </c>
      <c r="E8" s="668" t="s">
        <v>184</v>
      </c>
      <c r="F8" s="559" t="n">
        <v>23.5293161443439</v>
      </c>
      <c r="G8" s="669" t="s">
        <v>184</v>
      </c>
      <c r="H8" s="559" t="n">
        <v>17.5341422308057</v>
      </c>
      <c r="I8" s="669" t="s">
        <v>184</v>
      </c>
      <c r="J8" s="670" t="s">
        <v>184</v>
      </c>
      <c r="K8" s="669" t="s">
        <v>184</v>
      </c>
      <c r="L8" s="559" t="n">
        <v>30.9812135998094</v>
      </c>
      <c r="M8" s="561" t="n">
        <v>22.6804519631429</v>
      </c>
      <c r="N8" s="667" t="n">
        <f aca="false">SUM(D8-C8)</f>
        <v>-5.31710199570767</v>
      </c>
      <c r="O8" s="651" t="n">
        <f aca="false">SUM(N8*100/C8)</f>
        <v>-31.3913070965219</v>
      </c>
      <c r="P8" s="660" t="n">
        <f aca="false">SUM(F8*100/C8)</f>
        <v>138.913263175036</v>
      </c>
      <c r="Q8" s="651" t="n">
        <f aca="false">SUM(H8*100/D8)</f>
        <v>150.882818431936</v>
      </c>
      <c r="R8" s="651" t="e">
        <f aca="false"/>
        <v>#DIV/0!</v>
      </c>
      <c r="S8" s="651" t="e">
        <f aca="false"/>
        <v>#DIV/0!</v>
      </c>
    </row>
    <row r="9" customFormat="false" ht="19.5" hidden="false" customHeight="true" outlineLevel="0" collapsed="false">
      <c r="A9" s="671" t="s">
        <v>349</v>
      </c>
      <c r="B9" s="672" t="s">
        <v>350</v>
      </c>
      <c r="C9" s="558" t="n">
        <v>13756</v>
      </c>
      <c r="D9" s="673" t="n">
        <v>11650</v>
      </c>
      <c r="E9" s="559" t="n">
        <v>-15.3096830473975</v>
      </c>
      <c r="F9" s="558" t="n">
        <v>13494</v>
      </c>
      <c r="G9" s="559" t="n">
        <v>98.0953765629543</v>
      </c>
      <c r="H9" s="673" t="n">
        <v>11367</v>
      </c>
      <c r="I9" s="559" t="n">
        <v>97.5708154506438</v>
      </c>
      <c r="J9" s="674" t="s">
        <v>199</v>
      </c>
      <c r="K9" s="675" t="s">
        <v>199</v>
      </c>
      <c r="L9" s="558" t="n">
        <v>12523</v>
      </c>
      <c r="M9" s="676" t="n">
        <v>10932</v>
      </c>
      <c r="N9" s="667" t="n">
        <f aca="false">SUM(D9-C9)</f>
        <v>-2106</v>
      </c>
      <c r="O9" s="651" t="n">
        <f aca="false">SUM(N9*100/C9)</f>
        <v>-15.3096830473975</v>
      </c>
      <c r="P9" s="660" t="n">
        <f aca="false">SUM(F9*100/C9)</f>
        <v>98.0953765629543</v>
      </c>
      <c r="Q9" s="651" t="n">
        <f aca="false">SUM(H9*100/D9)</f>
        <v>97.5708154506438</v>
      </c>
      <c r="R9" s="651" t="e">
        <f aca="false"/>
        <v>#DIV/0!</v>
      </c>
      <c r="S9" s="651" t="e">
        <f aca="false"/>
        <v>#DIV/0!</v>
      </c>
    </row>
    <row r="10" customFormat="false" ht="25.5" hidden="false" customHeight="true" outlineLevel="0" collapsed="false">
      <c r="A10" s="671" t="s">
        <v>351</v>
      </c>
      <c r="B10" s="677" t="s">
        <v>352</v>
      </c>
      <c r="C10" s="558" t="n">
        <v>890159</v>
      </c>
      <c r="D10" s="673" t="n">
        <v>1223648</v>
      </c>
      <c r="E10" s="559" t="n">
        <v>37.4639811539287</v>
      </c>
      <c r="F10" s="558" t="n">
        <v>560792</v>
      </c>
      <c r="G10" s="559" t="n">
        <v>62.9990821864409</v>
      </c>
      <c r="H10" s="673" t="n">
        <v>726969</v>
      </c>
      <c r="I10" s="559" t="n">
        <v>59.4099773791156</v>
      </c>
      <c r="J10" s="558" t="n">
        <v>498174</v>
      </c>
      <c r="K10" s="558" t="n">
        <v>662129</v>
      </c>
      <c r="L10" s="558" t="n">
        <v>348821</v>
      </c>
      <c r="M10" s="678" t="n">
        <v>497158</v>
      </c>
      <c r="N10" s="667" t="n">
        <f aca="false">SUM(D10-C10)</f>
        <v>333489</v>
      </c>
      <c r="O10" s="651" t="n">
        <f aca="false">SUM(N10*100/C10)</f>
        <v>37.4639811539287</v>
      </c>
      <c r="P10" s="660" t="n">
        <f aca="false">SUM(F10*100/C10)</f>
        <v>62.9990821864409</v>
      </c>
      <c r="Q10" s="651" t="n">
        <f aca="false">SUM(H10*100/D10)</f>
        <v>59.4099773791156</v>
      </c>
      <c r="R10" s="651" t="e">
        <f aca="false"/>
        <v>#DIV/0!</v>
      </c>
      <c r="S10" s="651" t="e">
        <f aca="false"/>
        <v>#DIV/0!</v>
      </c>
    </row>
    <row r="11" customFormat="false" ht="46.5" hidden="false" customHeight="true" outlineLevel="0" collapsed="false">
      <c r="A11" s="671"/>
      <c r="B11" s="332" t="s">
        <v>348</v>
      </c>
      <c r="C11" s="559" t="n">
        <v>73.0317959741235</v>
      </c>
      <c r="D11" s="559" t="n">
        <v>80.2848570301936</v>
      </c>
      <c r="E11" s="668" t="s">
        <v>184</v>
      </c>
      <c r="F11" s="559" t="n">
        <v>65.1138056473796</v>
      </c>
      <c r="G11" s="669" t="s">
        <v>184</v>
      </c>
      <c r="H11" s="559" t="n">
        <v>72.66972152415</v>
      </c>
      <c r="I11" s="669" t="s">
        <v>184</v>
      </c>
      <c r="J11" s="559" t="n">
        <v>85.0317819030908</v>
      </c>
      <c r="K11" s="559" t="n">
        <v>88.8308276829867</v>
      </c>
      <c r="L11" s="559" t="n">
        <v>57.3073100207825</v>
      </c>
      <c r="M11" s="561" t="n">
        <v>68.1892122465662</v>
      </c>
      <c r="N11" s="667" t="n">
        <f aca="false">SUM(D11-C11)</f>
        <v>7.2530610560701</v>
      </c>
      <c r="O11" s="651" t="n">
        <f aca="false">SUM(N11*100/C11)</f>
        <v>9.93137435458932</v>
      </c>
      <c r="P11" s="660" t="n">
        <f aca="false">SUM(F11*100/C11)</f>
        <v>89.1581601942948</v>
      </c>
      <c r="Q11" s="651" t="n">
        <f aca="false">SUM(H11*100/D11)</f>
        <v>90.5148544971816</v>
      </c>
      <c r="R11" s="651" t="e">
        <f aca="false"/>
        <v>#DIV/0!</v>
      </c>
      <c r="S11" s="651" t="e">
        <f aca="false"/>
        <v>#DIV/0!</v>
      </c>
    </row>
    <row r="12" customFormat="false" ht="24" hidden="false" customHeight="true" outlineLevel="0" collapsed="false">
      <c r="A12" s="671" t="s">
        <v>353</v>
      </c>
      <c r="B12" s="679" t="s">
        <v>354</v>
      </c>
      <c r="C12" s="558" t="n">
        <v>786592</v>
      </c>
      <c r="D12" s="680" t="n">
        <v>1109302</v>
      </c>
      <c r="E12" s="559" t="n">
        <v>41.0263516537163</v>
      </c>
      <c r="F12" s="558" t="n">
        <v>498174</v>
      </c>
      <c r="G12" s="559" t="n">
        <v>63.3332146780033</v>
      </c>
      <c r="H12" s="680" t="n">
        <v>662129</v>
      </c>
      <c r="I12" s="559" t="n">
        <v>59.6887952965018</v>
      </c>
      <c r="J12" s="558" t="n">
        <v>390833</v>
      </c>
      <c r="K12" s="680" t="n">
        <v>545436</v>
      </c>
      <c r="L12" s="558" t="n">
        <v>348821</v>
      </c>
      <c r="M12" s="681" t="n">
        <v>497158</v>
      </c>
      <c r="N12" s="667" t="n">
        <f aca="false">SUM(D12-C12)</f>
        <v>322710</v>
      </c>
      <c r="O12" s="651" t="n">
        <f aca="false">SUM(N12*100/C12)</f>
        <v>41.0263516537163</v>
      </c>
      <c r="P12" s="660" t="n">
        <f aca="false">SUM(F12*100/C12)</f>
        <v>63.3332146780033</v>
      </c>
      <c r="Q12" s="651" t="n">
        <f aca="false">SUM(H12*100/D12)</f>
        <v>59.6887952965018</v>
      </c>
      <c r="R12" s="651" t="e">
        <f aca="false"/>
        <v>#DIV/0!</v>
      </c>
      <c r="S12" s="651" t="e">
        <f aca="false"/>
        <v>#DIV/0!</v>
      </c>
    </row>
    <row r="13" customFormat="false" ht="33" hidden="false" customHeight="true" outlineLevel="0" collapsed="false">
      <c r="A13" s="671" t="s">
        <v>355</v>
      </c>
      <c r="B13" s="682" t="s">
        <v>356</v>
      </c>
      <c r="C13" s="558" t="n">
        <v>70567</v>
      </c>
      <c r="D13" s="673" t="n">
        <v>60891</v>
      </c>
      <c r="E13" s="559" t="n">
        <v>-13.7117916306489</v>
      </c>
      <c r="F13" s="558" t="n">
        <v>43200</v>
      </c>
      <c r="G13" s="559" t="n">
        <v>61.2184165403092</v>
      </c>
      <c r="H13" s="673" t="n">
        <v>35329</v>
      </c>
      <c r="I13" s="559" t="n">
        <v>58.0200686472549</v>
      </c>
      <c r="J13" s="558" t="n">
        <v>35186</v>
      </c>
      <c r="K13" s="673" t="n">
        <v>27856</v>
      </c>
      <c r="L13" s="558" t="n">
        <v>31305</v>
      </c>
      <c r="M13" s="676" t="n">
        <v>25167</v>
      </c>
      <c r="N13" s="667" t="n">
        <f aca="false">SUM(D13-C13)</f>
        <v>-9676</v>
      </c>
      <c r="O13" s="651" t="n">
        <f aca="false">SUM(N13*100/C13)</f>
        <v>-13.7117916306489</v>
      </c>
      <c r="P13" s="660" t="n">
        <f aca="false">SUM(F13*100/C13)</f>
        <v>61.2184165403092</v>
      </c>
      <c r="Q13" s="651" t="n">
        <f aca="false">SUM(H13*100/D13)</f>
        <v>58.0200686472549</v>
      </c>
      <c r="R13" s="651" t="e">
        <f aca="false"/>
        <v>#DIV/0!</v>
      </c>
      <c r="S13" s="651" t="e">
        <f aca="false"/>
        <v>#DIV/0!</v>
      </c>
    </row>
    <row r="14" customFormat="false" ht="24.75" hidden="false" customHeight="true" outlineLevel="0" collapsed="false">
      <c r="A14" s="671" t="s">
        <v>357</v>
      </c>
      <c r="B14" s="682" t="s">
        <v>358</v>
      </c>
      <c r="C14" s="558" t="n">
        <v>329</v>
      </c>
      <c r="D14" s="673" t="n">
        <v>295</v>
      </c>
      <c r="E14" s="559" t="n">
        <v>-10.3343465045593</v>
      </c>
      <c r="F14" s="558" t="n">
        <v>168</v>
      </c>
      <c r="G14" s="559" t="n">
        <v>51.063829787234</v>
      </c>
      <c r="H14" s="673" t="n">
        <v>97</v>
      </c>
      <c r="I14" s="559" t="n">
        <v>32.8813559322034</v>
      </c>
      <c r="J14" s="558" t="n">
        <v>104</v>
      </c>
      <c r="K14" s="673" t="n">
        <v>60</v>
      </c>
      <c r="L14" s="558" t="n">
        <v>68</v>
      </c>
      <c r="M14" s="676" t="n">
        <v>37</v>
      </c>
      <c r="N14" s="667" t="n">
        <f aca="false">SUM(D14-C14)</f>
        <v>-34</v>
      </c>
      <c r="O14" s="651" t="n">
        <f aca="false">SUM(N14*100/C14)</f>
        <v>-10.3343465045593</v>
      </c>
      <c r="P14" s="660" t="n">
        <f aca="false">SUM(F14*100/C14)</f>
        <v>51.063829787234</v>
      </c>
      <c r="Q14" s="651" t="n">
        <f aca="false">SUM(H14*100/D14)</f>
        <v>32.8813559322034</v>
      </c>
      <c r="R14" s="651" t="e">
        <f aca="false"/>
        <v>#DIV/0!</v>
      </c>
      <c r="S14" s="651" t="e">
        <f aca="false"/>
        <v>#DIV/0!</v>
      </c>
    </row>
    <row r="15" customFormat="false" ht="19.5" hidden="false" customHeight="true" outlineLevel="0" collapsed="false">
      <c r="A15" s="671" t="s">
        <v>359</v>
      </c>
      <c r="B15" s="682" t="s">
        <v>360</v>
      </c>
      <c r="C15" s="558" t="n">
        <v>298775</v>
      </c>
      <c r="D15" s="673" t="n">
        <v>379826</v>
      </c>
      <c r="E15" s="559" t="n">
        <v>27.1277717345829</v>
      </c>
      <c r="F15" s="558" t="n">
        <v>182163</v>
      </c>
      <c r="G15" s="559" t="n">
        <v>60.9699606727471</v>
      </c>
      <c r="H15" s="673" t="n">
        <v>221293</v>
      </c>
      <c r="I15" s="559" t="n">
        <v>58.2616777155856</v>
      </c>
      <c r="J15" s="558" t="n">
        <v>140364</v>
      </c>
      <c r="K15" s="673" t="n">
        <v>169556</v>
      </c>
      <c r="L15" s="558" t="n">
        <v>121858</v>
      </c>
      <c r="M15" s="676" t="n">
        <v>145237</v>
      </c>
      <c r="N15" s="667" t="n">
        <f aca="false">SUM(D15-C15)</f>
        <v>81051</v>
      </c>
      <c r="O15" s="651" t="n">
        <f aca="false">SUM(N15*100/C15)</f>
        <v>27.1277717345829</v>
      </c>
      <c r="P15" s="660" t="n">
        <f aca="false">SUM(F15*100/C15)</f>
        <v>60.9699606727471</v>
      </c>
      <c r="Q15" s="651" t="n">
        <f aca="false">SUM(H15*100/D15)</f>
        <v>58.2616777155856</v>
      </c>
      <c r="R15" s="651" t="e">
        <f aca="false"/>
        <v>#DIV/0!</v>
      </c>
      <c r="S15" s="651" t="e">
        <f aca="false"/>
        <v>#DIV/0!</v>
      </c>
    </row>
    <row r="16" customFormat="false" ht="23.25" hidden="false" customHeight="true" outlineLevel="0" collapsed="false">
      <c r="A16" s="671" t="s">
        <v>361</v>
      </c>
      <c r="B16" s="682" t="s">
        <v>362</v>
      </c>
      <c r="C16" s="558" t="n">
        <v>55458</v>
      </c>
      <c r="D16" s="673" t="n">
        <v>49249</v>
      </c>
      <c r="E16" s="559" t="n">
        <v>-11.1958599300371</v>
      </c>
      <c r="F16" s="558" t="n">
        <v>27824</v>
      </c>
      <c r="G16" s="559" t="n">
        <v>50.1713008042122</v>
      </c>
      <c r="H16" s="673" t="n">
        <v>24036</v>
      </c>
      <c r="I16" s="559" t="n">
        <v>48.805051879226</v>
      </c>
      <c r="J16" s="558" t="n">
        <v>20007</v>
      </c>
      <c r="K16" s="673" t="n">
        <v>17414</v>
      </c>
      <c r="L16" s="558" t="n">
        <v>16344</v>
      </c>
      <c r="M16" s="676" t="n">
        <v>14524</v>
      </c>
      <c r="N16" s="667" t="n">
        <f aca="false">SUM(D16-C16)</f>
        <v>-6209</v>
      </c>
      <c r="O16" s="651" t="n">
        <f aca="false">SUM(N16*100/C16)</f>
        <v>-11.1958599300371</v>
      </c>
      <c r="P16" s="660" t="n">
        <f aca="false">SUM(F16*100/C16)</f>
        <v>50.1713008042122</v>
      </c>
      <c r="Q16" s="651" t="n">
        <f aca="false">SUM(H16*100/D16)</f>
        <v>48.805051879226</v>
      </c>
      <c r="R16" s="651" t="e">
        <f aca="false"/>
        <v>#DIV/0!</v>
      </c>
      <c r="S16" s="651" t="e">
        <f aca="false"/>
        <v>#DIV/0!</v>
      </c>
    </row>
    <row r="17" customFormat="false" ht="32.25" hidden="false" customHeight="true" outlineLevel="0" collapsed="false">
      <c r="A17" s="671" t="s">
        <v>363</v>
      </c>
      <c r="B17" s="683" t="s">
        <v>364</v>
      </c>
      <c r="C17" s="558" t="n">
        <v>1364</v>
      </c>
      <c r="D17" s="673" t="n">
        <v>1494</v>
      </c>
      <c r="E17" s="559" t="n">
        <v>9.53079178885631</v>
      </c>
      <c r="F17" s="558" t="n">
        <v>867</v>
      </c>
      <c r="G17" s="559" t="n">
        <v>63.5630498533724</v>
      </c>
      <c r="H17" s="673" t="n">
        <v>978</v>
      </c>
      <c r="I17" s="559" t="n">
        <v>65.4618473895582</v>
      </c>
      <c r="J17" s="558" t="n">
        <v>661</v>
      </c>
      <c r="K17" s="673" t="n">
        <v>704</v>
      </c>
      <c r="L17" s="558" t="n">
        <v>619</v>
      </c>
      <c r="M17" s="676" t="n">
        <v>588</v>
      </c>
      <c r="N17" s="667" t="n">
        <f aca="false">SUM(D17-C17)</f>
        <v>130</v>
      </c>
      <c r="O17" s="651" t="n">
        <f aca="false">SUM(N17*100/C17)</f>
        <v>9.53079178885631</v>
      </c>
      <c r="P17" s="660" t="n">
        <f aca="false">SUM(F17*100/C17)</f>
        <v>63.5630498533724</v>
      </c>
      <c r="Q17" s="651" t="n">
        <f aca="false">SUM(H17*100/D17)</f>
        <v>65.4618473895582</v>
      </c>
      <c r="R17" s="651" t="e">
        <f aca="false"/>
        <v>#DIV/0!</v>
      </c>
      <c r="S17" s="651" t="e">
        <f aca="false"/>
        <v>#DIV/0!</v>
      </c>
    </row>
    <row r="18" customFormat="false" ht="40.5" hidden="false" customHeight="true" outlineLevel="0" collapsed="false">
      <c r="A18" s="671" t="s">
        <v>365</v>
      </c>
      <c r="B18" s="683" t="s">
        <v>366</v>
      </c>
      <c r="C18" s="558" t="n">
        <v>480</v>
      </c>
      <c r="D18" s="673" t="n">
        <v>507</v>
      </c>
      <c r="E18" s="559" t="n">
        <v>5.625</v>
      </c>
      <c r="F18" s="558" t="n">
        <v>185</v>
      </c>
      <c r="G18" s="559" t="n">
        <v>38.5416666666667</v>
      </c>
      <c r="H18" s="673" t="n">
        <v>229</v>
      </c>
      <c r="I18" s="559" t="n">
        <v>45.1676528599606</v>
      </c>
      <c r="J18" s="558" t="n">
        <v>108</v>
      </c>
      <c r="K18" s="673" t="n">
        <v>124</v>
      </c>
      <c r="L18" s="558" t="n">
        <v>65</v>
      </c>
      <c r="M18" s="676" t="n">
        <v>72</v>
      </c>
      <c r="N18" s="667" t="n">
        <f aca="false">SUM(D18-C18)</f>
        <v>27</v>
      </c>
      <c r="O18" s="651" t="n">
        <f aca="false">SUM(N18*100/C18)</f>
        <v>5.625</v>
      </c>
      <c r="P18" s="660" t="n">
        <f aca="false">SUM(F18*100/C18)</f>
        <v>38.5416666666667</v>
      </c>
      <c r="Q18" s="651" t="n">
        <f aca="false">SUM(H18*100/D18)</f>
        <v>45.1676528599606</v>
      </c>
      <c r="R18" s="651" t="e">
        <f aca="false"/>
        <v>#DIV/0!</v>
      </c>
      <c r="S18" s="651" t="e">
        <f aca="false"/>
        <v>#DIV/0!</v>
      </c>
    </row>
    <row r="19" customFormat="false" ht="27.75" hidden="false" customHeight="true" outlineLevel="0" collapsed="false">
      <c r="A19" s="671" t="s">
        <v>367</v>
      </c>
      <c r="B19" s="683" t="s">
        <v>368</v>
      </c>
      <c r="C19" s="558" t="n">
        <v>900</v>
      </c>
      <c r="D19" s="673" t="n">
        <v>712</v>
      </c>
      <c r="E19" s="559" t="n">
        <v>-20.8888888888889</v>
      </c>
      <c r="F19" s="558" t="n">
        <v>396</v>
      </c>
      <c r="G19" s="559" t="n">
        <v>44</v>
      </c>
      <c r="H19" s="673" t="n">
        <v>321</v>
      </c>
      <c r="I19" s="559" t="n">
        <v>45.0842696629214</v>
      </c>
      <c r="J19" s="558" t="n">
        <v>265</v>
      </c>
      <c r="K19" s="673" t="n">
        <v>210</v>
      </c>
      <c r="L19" s="558" t="n">
        <v>158</v>
      </c>
      <c r="M19" s="676" t="n">
        <v>125</v>
      </c>
      <c r="N19" s="667" t="n">
        <f aca="false">SUM(D19-C19)</f>
        <v>-188</v>
      </c>
      <c r="O19" s="651" t="n">
        <f aca="false">SUM(N19*100/C19)</f>
        <v>-20.8888888888889</v>
      </c>
      <c r="P19" s="660" t="n">
        <f aca="false">SUM(F19*100/C19)</f>
        <v>44</v>
      </c>
      <c r="Q19" s="651" t="n">
        <f aca="false">SUM(H19*100/D19)</f>
        <v>45.0842696629214</v>
      </c>
      <c r="R19" s="651" t="e">
        <f aca="false"/>
        <v>#DIV/0!</v>
      </c>
      <c r="S19" s="651" t="e">
        <f aca="false"/>
        <v>#DIV/0!</v>
      </c>
    </row>
    <row r="20" customFormat="false" ht="20.25" hidden="false" customHeight="true" outlineLevel="0" collapsed="false">
      <c r="A20" s="671" t="s">
        <v>369</v>
      </c>
      <c r="B20" s="682" t="s">
        <v>370</v>
      </c>
      <c r="C20" s="558" t="n">
        <v>53211</v>
      </c>
      <c r="D20" s="673" t="n">
        <v>49498</v>
      </c>
      <c r="E20" s="559" t="n">
        <v>-6.97788051342767</v>
      </c>
      <c r="F20" s="558" t="n">
        <v>39021</v>
      </c>
      <c r="G20" s="559" t="n">
        <v>73.3325816090658</v>
      </c>
      <c r="H20" s="673" t="n">
        <v>35771</v>
      </c>
      <c r="I20" s="559" t="n">
        <v>72.2675663663178</v>
      </c>
      <c r="J20" s="558" t="n">
        <v>35062</v>
      </c>
      <c r="K20" s="673" t="n">
        <v>32285</v>
      </c>
      <c r="L20" s="558" t="n">
        <v>33294</v>
      </c>
      <c r="M20" s="676" t="n">
        <v>30719</v>
      </c>
      <c r="N20" s="667" t="n">
        <f aca="false">SUM(D20-C20)</f>
        <v>-3713</v>
      </c>
      <c r="O20" s="651" t="n">
        <f aca="false">SUM(N20*100/C20)</f>
        <v>-6.97788051342767</v>
      </c>
      <c r="P20" s="660" t="n">
        <f aca="false">SUM(F20*100/C20)</f>
        <v>73.3325816090658</v>
      </c>
      <c r="Q20" s="651" t="n">
        <f aca="false">SUM(H20*100/D20)</f>
        <v>72.2675663663178</v>
      </c>
      <c r="R20" s="651" t="e">
        <f aca="false"/>
        <v>#DIV/0!</v>
      </c>
      <c r="S20" s="651" t="e">
        <f aca="false"/>
        <v>#DIV/0!</v>
      </c>
    </row>
    <row r="21" customFormat="false" ht="40.5" hidden="false" customHeight="true" outlineLevel="0" collapsed="false">
      <c r="A21" s="671" t="s">
        <v>371</v>
      </c>
      <c r="B21" s="682" t="s">
        <v>372</v>
      </c>
      <c r="C21" s="558" t="n">
        <v>3167</v>
      </c>
      <c r="D21" s="673" t="n">
        <v>3546</v>
      </c>
      <c r="E21" s="559" t="n">
        <v>11.9671613514367</v>
      </c>
      <c r="F21" s="558" t="n">
        <v>1454</v>
      </c>
      <c r="G21" s="559" t="n">
        <v>45.9109567413956</v>
      </c>
      <c r="H21" s="673" t="n">
        <v>1673</v>
      </c>
      <c r="I21" s="559" t="n">
        <v>47.1799210377891</v>
      </c>
      <c r="J21" s="558" t="n">
        <v>781</v>
      </c>
      <c r="K21" s="673" t="n">
        <v>1039</v>
      </c>
      <c r="L21" s="558" t="n">
        <v>421</v>
      </c>
      <c r="M21" s="676" t="n">
        <v>696</v>
      </c>
      <c r="N21" s="667" t="n">
        <f aca="false">SUM(D21-C21)</f>
        <v>379</v>
      </c>
      <c r="O21" s="651" t="n">
        <f aca="false">SUM(N21*100/C21)</f>
        <v>11.9671613514367</v>
      </c>
      <c r="P21" s="660" t="n">
        <f aca="false">SUM(F21*100/C21)</f>
        <v>45.9109567413956</v>
      </c>
      <c r="Q21" s="651" t="n">
        <f aca="false">SUM(H21*100/D21)</f>
        <v>47.1799210377891</v>
      </c>
      <c r="R21" s="651" t="e">
        <f aca="false"/>
        <v>#DIV/0!</v>
      </c>
      <c r="S21" s="651" t="e">
        <f aca="false"/>
        <v>#DIV/0!</v>
      </c>
    </row>
    <row r="22" customFormat="false" ht="25.5" hidden="false" customHeight="true" outlineLevel="0" collapsed="false">
      <c r="A22" s="671" t="s">
        <v>373</v>
      </c>
      <c r="B22" s="683" t="s">
        <v>374</v>
      </c>
      <c r="C22" s="558" t="n">
        <v>425</v>
      </c>
      <c r="D22" s="673" t="n">
        <v>412</v>
      </c>
      <c r="E22" s="559" t="n">
        <v>-3.05882352941176</v>
      </c>
      <c r="F22" s="558" t="n">
        <v>188</v>
      </c>
      <c r="G22" s="559" t="n">
        <v>44.2352941176471</v>
      </c>
      <c r="H22" s="673" t="n">
        <v>158</v>
      </c>
      <c r="I22" s="559" t="n">
        <v>38.3495145631068</v>
      </c>
      <c r="J22" s="558" t="n">
        <v>105</v>
      </c>
      <c r="K22" s="673" t="n">
        <v>93</v>
      </c>
      <c r="L22" s="558" t="n">
        <v>59</v>
      </c>
      <c r="M22" s="676" t="n">
        <v>50</v>
      </c>
      <c r="N22" s="667" t="n">
        <f aca="false">SUM(D22-C22)</f>
        <v>-13</v>
      </c>
      <c r="O22" s="651" t="n">
        <f aca="false">SUM(N22*100/C22)</f>
        <v>-3.05882352941176</v>
      </c>
      <c r="P22" s="660" t="n">
        <f aca="false">SUM(F22*100/C22)</f>
        <v>44.2352941176471</v>
      </c>
      <c r="Q22" s="651" t="n">
        <f aca="false">SUM(H22*100/D22)</f>
        <v>38.3495145631068</v>
      </c>
      <c r="R22" s="651" t="e">
        <f aca="false"/>
        <v>#DIV/0!</v>
      </c>
      <c r="S22" s="651" t="e">
        <f aca="false"/>
        <v>#DIV/0!</v>
      </c>
    </row>
    <row r="23" customFormat="false" ht="21.75" hidden="false" customHeight="true" outlineLevel="0" collapsed="false">
      <c r="A23" s="671" t="s">
        <v>375</v>
      </c>
      <c r="B23" s="682" t="s">
        <v>376</v>
      </c>
      <c r="C23" s="558" t="n">
        <v>74748</v>
      </c>
      <c r="D23" s="673" t="n">
        <v>82164</v>
      </c>
      <c r="E23" s="559" t="n">
        <v>9.92133568791138</v>
      </c>
      <c r="F23" s="558" t="n">
        <v>47472</v>
      </c>
      <c r="G23" s="559" t="n">
        <v>63.5093915556269</v>
      </c>
      <c r="H23" s="673" t="n">
        <v>49440</v>
      </c>
      <c r="I23" s="559" t="n">
        <v>60.1723382503286</v>
      </c>
      <c r="J23" s="558" t="n">
        <v>34866</v>
      </c>
      <c r="K23" s="673" t="n">
        <v>37685</v>
      </c>
      <c r="L23" s="558" t="n">
        <v>30217</v>
      </c>
      <c r="M23" s="676" t="n">
        <v>33957</v>
      </c>
      <c r="N23" s="667" t="n">
        <f aca="false">SUM(D23-C23)</f>
        <v>7416</v>
      </c>
      <c r="O23" s="651" t="n">
        <f aca="false">SUM(N23*100/C23)</f>
        <v>9.92133568791138</v>
      </c>
      <c r="P23" s="660" t="n">
        <f aca="false">SUM(F23*100/C23)</f>
        <v>63.5093915556269</v>
      </c>
      <c r="Q23" s="651" t="n">
        <f aca="false">SUM(H23*100/D23)</f>
        <v>60.1723382503286</v>
      </c>
      <c r="R23" s="651" t="e">
        <f aca="false"/>
        <v>#DIV/0!</v>
      </c>
      <c r="S23" s="651" t="e">
        <f aca="false"/>
        <v>#DIV/0!</v>
      </c>
    </row>
    <row r="24" customFormat="false" ht="23.25" hidden="false" customHeight="true" outlineLevel="0" collapsed="false">
      <c r="A24" s="671" t="s">
        <v>377</v>
      </c>
      <c r="B24" s="682" t="s">
        <v>378</v>
      </c>
      <c r="C24" s="558" t="n">
        <v>17658</v>
      </c>
      <c r="D24" s="675" t="n">
        <v>17133</v>
      </c>
      <c r="E24" s="559" t="n">
        <v>-2.97315664288141</v>
      </c>
      <c r="F24" s="558" t="n">
        <v>8109</v>
      </c>
      <c r="G24" s="559" t="n">
        <v>45.9225280326198</v>
      </c>
      <c r="H24" s="675" t="n">
        <v>8296</v>
      </c>
      <c r="I24" s="559" t="n">
        <v>48.4211755092512</v>
      </c>
      <c r="J24" s="558" t="n">
        <v>5199</v>
      </c>
      <c r="K24" s="675" t="n">
        <v>5161</v>
      </c>
      <c r="L24" s="558" t="n">
        <v>4080</v>
      </c>
      <c r="M24" s="684" t="n">
        <v>3972</v>
      </c>
      <c r="N24" s="667" t="n">
        <f aca="false">SUM(D24-C24)</f>
        <v>-525</v>
      </c>
      <c r="O24" s="651" t="n">
        <f aca="false">SUM(N24*100/C24)</f>
        <v>-2.97315664288141</v>
      </c>
      <c r="P24" s="660" t="n">
        <f aca="false">SUM(F24*100/C24)</f>
        <v>45.9225280326198</v>
      </c>
      <c r="Q24" s="651" t="n">
        <f aca="false">SUM(H24*100/D24)</f>
        <v>48.4211755092512</v>
      </c>
      <c r="R24" s="651" t="e">
        <f aca="false"/>
        <v>#DIV/0!</v>
      </c>
      <c r="S24" s="651" t="e">
        <f aca="false"/>
        <v>#DIV/0!</v>
      </c>
    </row>
    <row r="25" customFormat="false" ht="18.75" hidden="false" customHeight="true" outlineLevel="0" collapsed="false">
      <c r="A25" s="671" t="s">
        <v>379</v>
      </c>
      <c r="B25" s="682" t="s">
        <v>380</v>
      </c>
      <c r="C25" s="558" t="n">
        <v>174120</v>
      </c>
      <c r="D25" s="675" t="n">
        <v>178969</v>
      </c>
      <c r="E25" s="559" t="n">
        <v>2.78486101539168</v>
      </c>
      <c r="F25" s="558" t="n">
        <v>126474</v>
      </c>
      <c r="G25" s="559" t="n">
        <v>72.6361130254997</v>
      </c>
      <c r="H25" s="675" t="n">
        <v>128442</v>
      </c>
      <c r="I25" s="559" t="n">
        <v>71.7677363118752</v>
      </c>
      <c r="J25" s="558" t="n">
        <v>103773</v>
      </c>
      <c r="K25" s="675" t="n">
        <v>105385</v>
      </c>
      <c r="L25" s="558" t="n">
        <v>98710</v>
      </c>
      <c r="M25" s="684" t="n">
        <v>100632</v>
      </c>
      <c r="N25" s="667" t="n">
        <f aca="false">SUM(D25-C25)</f>
        <v>4849</v>
      </c>
      <c r="O25" s="651" t="n">
        <f aca="false">SUM(N25*100/C25)</f>
        <v>2.78486101539168</v>
      </c>
      <c r="P25" s="660" t="n">
        <f aca="false">SUM(F25*100/C25)</f>
        <v>72.6361130254997</v>
      </c>
      <c r="Q25" s="651" t="n">
        <f aca="false">SUM(H25*100/D25)</f>
        <v>71.7677363118752</v>
      </c>
      <c r="R25" s="651" t="e">
        <f aca="false"/>
        <v>#DIV/0!</v>
      </c>
      <c r="S25" s="651" t="e">
        <f aca="false"/>
        <v>#DIV/0!</v>
      </c>
    </row>
    <row r="26" customFormat="false" ht="26.25" hidden="false" customHeight="true" outlineLevel="0" collapsed="false">
      <c r="A26" s="671" t="s">
        <v>381</v>
      </c>
      <c r="B26" s="682" t="s">
        <v>382</v>
      </c>
      <c r="C26" s="558" t="n">
        <v>26704</v>
      </c>
      <c r="D26" s="675" t="n">
        <v>26816</v>
      </c>
      <c r="E26" s="559" t="n">
        <v>0.419412822049131</v>
      </c>
      <c r="F26" s="558" t="n">
        <v>16329</v>
      </c>
      <c r="G26" s="559" t="n">
        <v>61.1481426003595</v>
      </c>
      <c r="H26" s="675" t="n">
        <v>16119</v>
      </c>
      <c r="I26" s="559" t="n">
        <v>60.1096360381862</v>
      </c>
      <c r="J26" s="558" t="n">
        <v>11832</v>
      </c>
      <c r="K26" s="675" t="n">
        <v>11854</v>
      </c>
      <c r="L26" s="558" t="n">
        <v>9848</v>
      </c>
      <c r="M26" s="684" t="n">
        <v>9666</v>
      </c>
      <c r="N26" s="667" t="n">
        <f aca="false">SUM(D26-C26)</f>
        <v>112</v>
      </c>
      <c r="O26" s="651" t="n">
        <f aca="false">SUM(N26*100/C26)</f>
        <v>0.419412822049131</v>
      </c>
      <c r="P26" s="660" t="n">
        <f aca="false">SUM(F26*100/C26)</f>
        <v>61.1481426003595</v>
      </c>
      <c r="Q26" s="651" t="n">
        <f aca="false">SUM(H26*100/D26)</f>
        <v>60.1096360381862</v>
      </c>
      <c r="R26" s="651" t="e">
        <f aca="false"/>
        <v>#DIV/0!</v>
      </c>
      <c r="S26" s="651" t="e">
        <f aca="false"/>
        <v>#DIV/0!</v>
      </c>
    </row>
    <row r="27" customFormat="false" ht="34.5" hidden="false" customHeight="true" outlineLevel="0" collapsed="false">
      <c r="A27" s="671" t="s">
        <v>383</v>
      </c>
      <c r="B27" s="672" t="s">
        <v>384</v>
      </c>
      <c r="C27" s="558" t="n">
        <v>5382</v>
      </c>
      <c r="D27" s="675" t="n">
        <v>5879</v>
      </c>
      <c r="E27" s="559" t="n">
        <v>9.23448532144184</v>
      </c>
      <c r="F27" s="558" t="n">
        <v>2346</v>
      </c>
      <c r="G27" s="559" t="n">
        <v>43.5897435897436</v>
      </c>
      <c r="H27" s="675" t="n">
        <v>2662</v>
      </c>
      <c r="I27" s="559" t="n">
        <v>45.2798094914101</v>
      </c>
      <c r="J27" s="558" t="n">
        <v>1429</v>
      </c>
      <c r="K27" s="675" t="n">
        <v>1688</v>
      </c>
      <c r="L27" s="558" t="n">
        <v>996</v>
      </c>
      <c r="M27" s="684" t="n">
        <v>1122</v>
      </c>
      <c r="N27" s="667" t="n">
        <f aca="false">SUM(D27-C27)</f>
        <v>497</v>
      </c>
      <c r="O27" s="651" t="n">
        <f aca="false">SUM(N27*100/C27)</f>
        <v>9.23448532144184</v>
      </c>
      <c r="P27" s="660" t="n">
        <f aca="false">SUM(F27*100/C27)</f>
        <v>43.5897435897436</v>
      </c>
      <c r="Q27" s="651" t="n">
        <f aca="false">SUM(H27*100/D27)</f>
        <v>45.2798094914101</v>
      </c>
      <c r="R27" s="651" t="e">
        <f aca="false"/>
        <v>#DIV/0!</v>
      </c>
      <c r="S27" s="651" t="e">
        <f aca="false"/>
        <v>#DIV/0!</v>
      </c>
    </row>
    <row r="28" customFormat="false" ht="31.5" hidden="false" customHeight="true" outlineLevel="0" collapsed="false">
      <c r="A28" s="671" t="s">
        <v>385</v>
      </c>
      <c r="B28" s="672" t="s">
        <v>386</v>
      </c>
      <c r="C28" s="558" t="n">
        <v>1295</v>
      </c>
      <c r="D28" s="675" t="n">
        <v>2079</v>
      </c>
      <c r="E28" s="669" t="n">
        <v>0</v>
      </c>
      <c r="F28" s="558" t="n">
        <v>700</v>
      </c>
      <c r="G28" s="559" t="n">
        <v>0</v>
      </c>
      <c r="H28" s="675" t="n">
        <v>1084</v>
      </c>
      <c r="I28" s="559" t="n">
        <v>52.1404521404521</v>
      </c>
      <c r="J28" s="558" t="n">
        <v>473</v>
      </c>
      <c r="K28" s="675" t="n">
        <v>717</v>
      </c>
      <c r="L28" s="558" t="n">
        <v>395</v>
      </c>
      <c r="M28" s="684" t="n">
        <v>583</v>
      </c>
      <c r="N28" s="667" t="n">
        <f aca="false">SUM(D28-C28)</f>
        <v>784</v>
      </c>
      <c r="O28" s="651" t="n">
        <f aca="false">SUM(N28*100/C28)</f>
        <v>60.5405405405405</v>
      </c>
      <c r="P28" s="660" t="n">
        <f aca="false">SUM(F28*100/C28)</f>
        <v>54.0540540540541</v>
      </c>
      <c r="Q28" s="651" t="n">
        <f aca="false">SUM(H28*100/D28)</f>
        <v>52.1404521404521</v>
      </c>
    </row>
    <row r="29" customFormat="false" ht="19.5" hidden="false" customHeight="true" outlineLevel="0" collapsed="false">
      <c r="A29" s="671" t="s">
        <v>387</v>
      </c>
      <c r="B29" s="672" t="s">
        <v>388</v>
      </c>
      <c r="C29" s="558" t="n">
        <v>5178</v>
      </c>
      <c r="D29" s="685" t="n">
        <v>252957</v>
      </c>
      <c r="E29" s="559" t="n">
        <v>4785.22595596756</v>
      </c>
      <c r="F29" s="558" t="n">
        <v>2914</v>
      </c>
      <c r="G29" s="559" t="n">
        <v>56.2765546543067</v>
      </c>
      <c r="H29" s="685" t="n">
        <v>137887</v>
      </c>
      <c r="I29" s="559" t="n">
        <v>54.510055068648</v>
      </c>
      <c r="J29" s="558" t="n">
        <v>1757</v>
      </c>
      <c r="K29" s="685" t="n">
        <v>134736</v>
      </c>
      <c r="L29" s="558" t="n">
        <v>1285</v>
      </c>
      <c r="M29" s="684" t="n">
        <v>130846</v>
      </c>
      <c r="N29" s="667" t="n">
        <f aca="false">SUM(D29-C29)</f>
        <v>247779</v>
      </c>
      <c r="O29" s="651" t="n">
        <f aca="false">SUM(N29*100/C29)</f>
        <v>4785.22595596756</v>
      </c>
      <c r="P29" s="660" t="n">
        <f aca="false">SUM(F29*100/C29)</f>
        <v>56.2765546543067</v>
      </c>
      <c r="Q29" s="651" t="n">
        <f aca="false">SUM(H29*100/D29)</f>
        <v>54.510055068648</v>
      </c>
      <c r="R29" s="651" t="e">
        <f aca="false"/>
        <v>#DIV/0!</v>
      </c>
      <c r="S29" s="651" t="e">
        <f aca="false"/>
        <v>#DIV/0!</v>
      </c>
    </row>
    <row r="30" customFormat="false" ht="18.75" hidden="false" customHeight="true" outlineLevel="0" collapsed="false">
      <c r="A30" s="671" t="s">
        <v>389</v>
      </c>
      <c r="B30" s="672" t="s">
        <v>390</v>
      </c>
      <c r="C30" s="558" t="n">
        <v>9145</v>
      </c>
      <c r="D30" s="686" t="n">
        <v>15171</v>
      </c>
      <c r="E30" s="559" t="n">
        <v>65.8939311098961</v>
      </c>
      <c r="F30" s="558" t="n">
        <v>6611</v>
      </c>
      <c r="G30" s="559" t="n">
        <v>72.2908693275014</v>
      </c>
      <c r="H30" s="686" t="n">
        <v>11032</v>
      </c>
      <c r="I30" s="559" t="n">
        <v>72.7176850570167</v>
      </c>
      <c r="J30" s="558" t="n">
        <v>5967</v>
      </c>
      <c r="K30" s="686" t="n">
        <v>10206</v>
      </c>
      <c r="L30" s="558" t="n">
        <v>3997</v>
      </c>
      <c r="M30" s="676" t="n">
        <v>6655</v>
      </c>
      <c r="N30" s="667" t="n">
        <f aca="false">SUM(D30-C30)</f>
        <v>6026</v>
      </c>
      <c r="O30" s="651" t="n">
        <f aca="false">SUM(N30*100/C30)</f>
        <v>65.8939311098961</v>
      </c>
      <c r="P30" s="660" t="n">
        <f aca="false">SUM(F30*100/C30)</f>
        <v>72.2908693275014</v>
      </c>
      <c r="Q30" s="651" t="n">
        <f aca="false">SUM(H30*100/D30)</f>
        <v>72.7176850570167</v>
      </c>
      <c r="R30" s="651" t="e">
        <f aca="false"/>
        <v>#DIV/0!</v>
      </c>
      <c r="S30" s="651" t="e">
        <f aca="false"/>
        <v>#DIV/0!</v>
      </c>
    </row>
    <row r="31" customFormat="false" ht="36.75" hidden="false" customHeight="true" outlineLevel="0" collapsed="false">
      <c r="A31" s="671" t="s">
        <v>391</v>
      </c>
      <c r="B31" s="677" t="s">
        <v>392</v>
      </c>
      <c r="C31" s="558" t="n">
        <v>4354</v>
      </c>
      <c r="D31" s="685" t="n">
        <v>5004</v>
      </c>
      <c r="E31" s="559" t="n">
        <v>14.9288011024345</v>
      </c>
      <c r="F31" s="558" t="n">
        <v>3971</v>
      </c>
      <c r="G31" s="559" t="n">
        <v>91.2034910427193</v>
      </c>
      <c r="H31" s="686" t="n">
        <v>4401</v>
      </c>
      <c r="I31" s="559" t="n">
        <v>87.9496402877698</v>
      </c>
      <c r="J31" s="558" t="n">
        <v>3343</v>
      </c>
      <c r="K31" s="686" t="n">
        <v>3579</v>
      </c>
      <c r="L31" s="558" t="n">
        <v>2494</v>
      </c>
      <c r="M31" s="687" t="n">
        <v>2441</v>
      </c>
      <c r="N31" s="667" t="n">
        <f aca="false">SUM(D31-C31)</f>
        <v>650</v>
      </c>
      <c r="O31" s="651" t="n">
        <f aca="false">SUM(N31*100/C31)</f>
        <v>14.9288011024345</v>
      </c>
      <c r="P31" s="660" t="n">
        <f aca="false">SUM(F31*100/C31)</f>
        <v>91.2034910427193</v>
      </c>
      <c r="Q31" s="651" t="n">
        <f aca="false">SUM(H31*100/D31)</f>
        <v>87.9496402877698</v>
      </c>
      <c r="R31" s="651" t="e">
        <f aca="false"/>
        <v>#DIV/0!</v>
      </c>
      <c r="S31" s="651" t="e">
        <f aca="false"/>
        <v>#DIV/0!</v>
      </c>
    </row>
    <row r="32" customFormat="false" ht="17.25" hidden="false" customHeight="true" outlineLevel="0" collapsed="false">
      <c r="A32" s="671" t="s">
        <v>393</v>
      </c>
      <c r="B32" s="677" t="s">
        <v>394</v>
      </c>
      <c r="C32" s="558" t="n">
        <v>59511</v>
      </c>
      <c r="D32" s="686" t="n">
        <v>54489</v>
      </c>
      <c r="E32" s="559" t="n">
        <v>-8.4387760246005</v>
      </c>
      <c r="F32" s="558" t="n">
        <v>46253</v>
      </c>
      <c r="G32" s="559" t="n">
        <v>77.7217657239838</v>
      </c>
      <c r="H32" s="686" t="n">
        <v>42490</v>
      </c>
      <c r="I32" s="559" t="n">
        <v>77.9790416414322</v>
      </c>
      <c r="J32" s="558" t="n">
        <v>41217</v>
      </c>
      <c r="K32" s="686" t="n">
        <v>37979</v>
      </c>
      <c r="L32" s="558" t="n">
        <v>35149</v>
      </c>
      <c r="M32" s="687" t="n">
        <v>32522</v>
      </c>
      <c r="N32" s="667" t="n">
        <f aca="false">SUM(D32-C32)</f>
        <v>-5022</v>
      </c>
      <c r="O32" s="651" t="n">
        <f aca="false">SUM(N32*100/C32)</f>
        <v>-8.4387760246005</v>
      </c>
      <c r="P32" s="660" t="n">
        <f aca="false">SUM(F32*100/C32)</f>
        <v>77.7217657239838</v>
      </c>
      <c r="Q32" s="651" t="n">
        <f aca="false">SUM(H32*100/D32)</f>
        <v>77.9790416414322</v>
      </c>
      <c r="R32" s="651" t="e">
        <f aca="false"/>
        <v>#DIV/0!</v>
      </c>
      <c r="S32" s="651" t="e">
        <f aca="false"/>
        <v>#DIV/0!</v>
      </c>
    </row>
    <row r="33" customFormat="false" ht="48.75" hidden="false" customHeight="true" outlineLevel="0" collapsed="false">
      <c r="A33" s="671"/>
      <c r="B33" s="332" t="s">
        <v>348</v>
      </c>
      <c r="C33" s="559" t="n">
        <v>4.88249313910893</v>
      </c>
      <c r="D33" s="559" t="n">
        <v>3.57508170218741</v>
      </c>
      <c r="E33" s="668" t="s">
        <v>184</v>
      </c>
      <c r="F33" s="559" t="n">
        <v>5.37045616308408</v>
      </c>
      <c r="G33" s="669" t="s">
        <v>184</v>
      </c>
      <c r="H33" s="559" t="n">
        <v>4.24741146811093</v>
      </c>
      <c r="I33" s="669" t="s">
        <v>184</v>
      </c>
      <c r="J33" s="559" t="n">
        <v>7.0352024688155</v>
      </c>
      <c r="K33" s="559" t="n">
        <v>5.09523975625921</v>
      </c>
      <c r="L33" s="559" t="n">
        <v>5.77457962657204</v>
      </c>
      <c r="M33" s="561" t="n">
        <v>4.46065347572166</v>
      </c>
      <c r="N33" s="667" t="n">
        <f aca="false">SUM(D33-C33)</f>
        <v>-1.30741143692152</v>
      </c>
      <c r="O33" s="651" t="n">
        <f aca="false">SUM(N33*100/C33)</f>
        <v>-26.7775376159592</v>
      </c>
      <c r="P33" s="660" t="n">
        <f aca="false">SUM(F33*100/C33)</f>
        <v>109.994136398607</v>
      </c>
      <c r="Q33" s="651" t="n">
        <f aca="false">SUM(H33*100/D33)</f>
        <v>118.805997231117</v>
      </c>
      <c r="R33" s="651" t="e">
        <f aca="false"/>
        <v>#DIV/0!</v>
      </c>
      <c r="S33" s="651" t="e">
        <f aca="false"/>
        <v>#DIV/0!</v>
      </c>
    </row>
    <row r="34" customFormat="false" ht="18.75" hidden="false" customHeight="true" outlineLevel="0" collapsed="false">
      <c r="A34" s="671" t="s">
        <v>395</v>
      </c>
      <c r="B34" s="677" t="s">
        <v>396</v>
      </c>
      <c r="C34" s="558" t="n">
        <v>52222</v>
      </c>
      <c r="D34" s="686" t="n">
        <v>48245</v>
      </c>
      <c r="E34" s="559" t="n">
        <v>-7.61556432155031</v>
      </c>
      <c r="F34" s="558" t="n">
        <v>41217</v>
      </c>
      <c r="G34" s="559" t="n">
        <v>78.9265060702386</v>
      </c>
      <c r="H34" s="686" t="n">
        <v>37979</v>
      </c>
      <c r="I34" s="559" t="n">
        <v>78.7211109959581</v>
      </c>
      <c r="J34" s="558" t="n">
        <v>36603</v>
      </c>
      <c r="K34" s="685" t="n">
        <v>33646</v>
      </c>
      <c r="L34" s="558" t="n">
        <v>35149</v>
      </c>
      <c r="M34" s="687" t="n">
        <v>32522</v>
      </c>
      <c r="N34" s="667" t="n">
        <f aca="false">SUM(D34-C34)</f>
        <v>-3977</v>
      </c>
      <c r="O34" s="651" t="n">
        <f aca="false">SUM(N34*100/C34)</f>
        <v>-7.61556432155031</v>
      </c>
      <c r="P34" s="660" t="n">
        <f aca="false">SUM(F34*100/C34)</f>
        <v>78.9265060702386</v>
      </c>
      <c r="Q34" s="651" t="n">
        <f aca="false">SUM(H34*100/D34)</f>
        <v>78.7211109959581</v>
      </c>
      <c r="R34" s="651" t="e">
        <f aca="false"/>
        <v>#DIV/0!</v>
      </c>
      <c r="S34" s="651" t="e">
        <f aca="false"/>
        <v>#DIV/0!</v>
      </c>
    </row>
    <row r="35" customFormat="false" ht="45.75" hidden="false" customHeight="true" outlineLevel="0" collapsed="false">
      <c r="A35" s="671" t="s">
        <v>397</v>
      </c>
      <c r="B35" s="688" t="s">
        <v>398</v>
      </c>
      <c r="C35" s="558" t="n">
        <v>3795</v>
      </c>
      <c r="D35" s="689" t="n">
        <v>3390</v>
      </c>
      <c r="E35" s="559" t="n">
        <v>-10.6719367588933</v>
      </c>
      <c r="F35" s="558" t="n">
        <v>2590</v>
      </c>
      <c r="G35" s="559" t="n">
        <v>68.2476943346509</v>
      </c>
      <c r="H35" s="689" t="n">
        <v>2330</v>
      </c>
      <c r="I35" s="559" t="n">
        <v>68.7315634218289</v>
      </c>
      <c r="J35" s="558" t="n">
        <v>2382</v>
      </c>
      <c r="K35" s="689" t="n">
        <v>2084</v>
      </c>
      <c r="L35" s="558" t="n">
        <v>1250</v>
      </c>
      <c r="M35" s="690" t="n">
        <v>1019</v>
      </c>
      <c r="N35" s="667" t="n">
        <f aca="false">SUM(D35-C35)</f>
        <v>-405</v>
      </c>
      <c r="O35" s="651" t="n">
        <f aca="false">SUM(N35*100/C35)</f>
        <v>-10.6719367588933</v>
      </c>
      <c r="P35" s="660" t="n">
        <f aca="false">SUM(F35*100/C35)</f>
        <v>68.2476943346509</v>
      </c>
      <c r="Q35" s="651" t="n">
        <f aca="false">SUM(H35*100/D35)</f>
        <v>68.7315634218289</v>
      </c>
      <c r="R35" s="651" t="e">
        <f aca="false"/>
        <v>#DIV/0!</v>
      </c>
      <c r="S35" s="651" t="e">
        <f aca="false"/>
        <v>#DIV/0!</v>
      </c>
    </row>
    <row r="36" customFormat="false" ht="30" hidden="false" customHeight="true" outlineLevel="0" collapsed="false">
      <c r="A36" s="671" t="s">
        <v>399</v>
      </c>
      <c r="B36" s="677" t="s">
        <v>400</v>
      </c>
      <c r="C36" s="558" t="n">
        <v>39920</v>
      </c>
      <c r="D36" s="686" t="n">
        <v>33656</v>
      </c>
      <c r="E36" s="559" t="n">
        <v>-15.6913827655311</v>
      </c>
      <c r="F36" s="558" t="n">
        <v>34726</v>
      </c>
      <c r="G36" s="559" t="n">
        <v>86.9889779559118</v>
      </c>
      <c r="H36" s="686" t="n">
        <v>29014</v>
      </c>
      <c r="I36" s="559" t="n">
        <v>86.207511290706</v>
      </c>
      <c r="J36" s="558" t="n">
        <v>32308</v>
      </c>
      <c r="K36" s="686" t="n">
        <v>26066</v>
      </c>
      <c r="L36" s="558" t="n">
        <v>27173</v>
      </c>
      <c r="M36" s="687" t="n">
        <v>19428</v>
      </c>
      <c r="N36" s="667" t="n">
        <f aca="false">SUM(D36-C36)</f>
        <v>-6264</v>
      </c>
      <c r="O36" s="651" t="n">
        <f aca="false">SUM(N36*100/C36)</f>
        <v>-15.6913827655311</v>
      </c>
      <c r="P36" s="660" t="n">
        <f aca="false">SUM(F36*100/C36)</f>
        <v>86.9889779559118</v>
      </c>
      <c r="Q36" s="651" t="n">
        <f aca="false">SUM(H36*100/D36)</f>
        <v>86.207511290706</v>
      </c>
      <c r="R36" s="651" t="e">
        <f aca="false"/>
        <v>#DIV/0!</v>
      </c>
      <c r="S36" s="651" t="e">
        <f aca="false"/>
        <v>#DIV/0!</v>
      </c>
    </row>
    <row r="37" customFormat="false" ht="49.5" hidden="false" customHeight="true" outlineLevel="0" collapsed="false">
      <c r="A37" s="671" t="s">
        <v>401</v>
      </c>
      <c r="B37" s="691" t="s">
        <v>402</v>
      </c>
      <c r="C37" s="558" t="n">
        <v>4845</v>
      </c>
      <c r="D37" s="692" t="n">
        <v>6626</v>
      </c>
      <c r="E37" s="559" t="n">
        <v>36.7595459236326</v>
      </c>
      <c r="F37" s="558" t="n">
        <v>3191</v>
      </c>
      <c r="G37" s="559" t="n">
        <v>65.8617131062952</v>
      </c>
      <c r="H37" s="692" t="n">
        <v>4543</v>
      </c>
      <c r="I37" s="559" t="n">
        <v>68.5632357380018</v>
      </c>
      <c r="J37" s="558" t="n">
        <v>2092</v>
      </c>
      <c r="K37" s="692" t="n">
        <v>2894</v>
      </c>
      <c r="L37" s="558" t="n">
        <v>889</v>
      </c>
      <c r="M37" s="693" t="n">
        <v>1355</v>
      </c>
      <c r="N37" s="667" t="n">
        <f aca="false">SUM(D37-C37)</f>
        <v>1781</v>
      </c>
      <c r="O37" s="651" t="n">
        <f aca="false">SUM(N37*100/C37)</f>
        <v>36.7595459236326</v>
      </c>
      <c r="P37" s="660" t="n">
        <f aca="false">SUM(F37*100/C37)</f>
        <v>65.8617131062952</v>
      </c>
      <c r="Q37" s="651" t="n">
        <f aca="false">SUM(H37*100/D37)</f>
        <v>68.5632357380018</v>
      </c>
      <c r="R37" s="651" t="e">
        <f aca="false"/>
        <v>#DIV/0!</v>
      </c>
      <c r="S37" s="651" t="e">
        <f aca="false"/>
        <v>#DIV/0!</v>
      </c>
    </row>
    <row r="38" customFormat="false" ht="36" hidden="false" customHeight="true" outlineLevel="0" collapsed="false">
      <c r="A38" s="671" t="s">
        <v>403</v>
      </c>
      <c r="B38" s="677" t="s">
        <v>404</v>
      </c>
      <c r="C38" s="558" t="n">
        <v>541</v>
      </c>
      <c r="D38" s="673" t="n">
        <v>596</v>
      </c>
      <c r="E38" s="559" t="n">
        <v>10.1663585951941</v>
      </c>
      <c r="F38" s="558" t="n">
        <v>381</v>
      </c>
      <c r="G38" s="559" t="n">
        <v>70.4251386321627</v>
      </c>
      <c r="H38" s="673" t="n">
        <v>414</v>
      </c>
      <c r="I38" s="559" t="n">
        <v>69.4630872483222</v>
      </c>
      <c r="J38" s="558" t="n">
        <v>311</v>
      </c>
      <c r="K38" s="673" t="n">
        <v>338</v>
      </c>
      <c r="L38" s="558" t="n">
        <v>272</v>
      </c>
      <c r="M38" s="684" t="n">
        <v>290</v>
      </c>
      <c r="N38" s="667" t="n">
        <f aca="false">SUM(D38-C38)</f>
        <v>55</v>
      </c>
      <c r="O38" s="651" t="n">
        <f aca="false">SUM(N38*100/C38)</f>
        <v>10.1663585951941</v>
      </c>
      <c r="P38" s="660" t="n">
        <f aca="false">SUM(F38*100/C38)</f>
        <v>70.4251386321627</v>
      </c>
      <c r="Q38" s="651" t="n">
        <f aca="false">SUM(H38*100/D38)</f>
        <v>69.4630872483222</v>
      </c>
      <c r="R38" s="651" t="e">
        <f aca="false"/>
        <v>#DIV/0!</v>
      </c>
      <c r="S38" s="651" t="e">
        <f aca="false"/>
        <v>#DIV/0!</v>
      </c>
    </row>
    <row r="39" customFormat="false" ht="31.5" hidden="false" customHeight="true" outlineLevel="0" collapsed="false">
      <c r="A39" s="671" t="s">
        <v>405</v>
      </c>
      <c r="B39" s="677" t="s">
        <v>406</v>
      </c>
      <c r="C39" s="558" t="n">
        <v>142</v>
      </c>
      <c r="D39" s="673" t="n">
        <v>159</v>
      </c>
      <c r="E39" s="559" t="n">
        <v>11.9718309859155</v>
      </c>
      <c r="F39" s="558" t="n">
        <v>88</v>
      </c>
      <c r="G39" s="559" t="n">
        <v>61.9718309859155</v>
      </c>
      <c r="H39" s="673" t="n">
        <v>145</v>
      </c>
      <c r="I39" s="559" t="n">
        <v>91.1949685534591</v>
      </c>
      <c r="J39" s="558" t="n">
        <v>74</v>
      </c>
      <c r="K39" s="673" t="n">
        <v>107</v>
      </c>
      <c r="L39" s="558" t="n">
        <v>62</v>
      </c>
      <c r="M39" s="676" t="n">
        <v>82</v>
      </c>
      <c r="N39" s="667" t="n">
        <f aca="false">SUM(D39-C39)</f>
        <v>17</v>
      </c>
      <c r="O39" s="651" t="n">
        <f aca="false">SUM(N39*100/C39)</f>
        <v>11.9718309859155</v>
      </c>
      <c r="P39" s="660" t="n">
        <f aca="false">SUM(F39*100/C39)</f>
        <v>61.9718309859155</v>
      </c>
      <c r="Q39" s="651" t="n">
        <f aca="false">SUM(H39*100/D39)</f>
        <v>91.1949685534591</v>
      </c>
      <c r="R39" s="651" t="e">
        <f aca="false"/>
        <v>#DIV/0!</v>
      </c>
      <c r="S39" s="651" t="e">
        <f aca="false"/>
        <v>#DIV/0!</v>
      </c>
    </row>
    <row r="40" customFormat="false" ht="18" hidden="false" customHeight="true" outlineLevel="0" collapsed="false">
      <c r="A40" s="694" t="s">
        <v>407</v>
      </c>
      <c r="B40" s="695" t="s">
        <v>408</v>
      </c>
      <c r="C40" s="573"/>
      <c r="D40" s="696" t="n">
        <v>4274</v>
      </c>
      <c r="E40" s="574"/>
      <c r="F40" s="573"/>
      <c r="G40" s="574"/>
      <c r="H40" s="696" t="n">
        <v>3629</v>
      </c>
      <c r="I40" s="574"/>
      <c r="J40" s="573"/>
      <c r="K40" s="696"/>
      <c r="L40" s="573"/>
      <c r="M40" s="697" t="n">
        <v>2776</v>
      </c>
      <c r="N40" s="667"/>
      <c r="P40" s="660"/>
    </row>
    <row r="41" customFormat="false" ht="19.5" hidden="false" customHeight="true" outlineLevel="0" collapsed="false">
      <c r="A41" s="698" t="s">
        <v>409</v>
      </c>
      <c r="B41" s="699" t="s">
        <v>293</v>
      </c>
      <c r="C41" s="700" t="n">
        <v>1218865</v>
      </c>
      <c r="D41" s="700" t="n">
        <v>1524133</v>
      </c>
      <c r="E41" s="580" t="n">
        <v>25.0452675234747</v>
      </c>
      <c r="F41" s="700" t="n">
        <v>861249</v>
      </c>
      <c r="G41" s="580" t="n">
        <v>70.6599172180676</v>
      </c>
      <c r="H41" s="700" t="n">
        <v>1000374</v>
      </c>
      <c r="I41" s="580" t="n">
        <v>65.6356105405499</v>
      </c>
      <c r="J41" s="700" t="n">
        <v>585868</v>
      </c>
      <c r="K41" s="700" t="n">
        <v>745382</v>
      </c>
      <c r="L41" s="700" t="n">
        <v>608685</v>
      </c>
      <c r="M41" s="700" t="n">
        <v>729086</v>
      </c>
      <c r="N41" s="667" t="n">
        <f aca="false">SUM(D41-C41)</f>
        <v>305268</v>
      </c>
      <c r="O41" s="651" t="n">
        <f aca="false">SUM(N41*100/C41)</f>
        <v>25.0452675234747</v>
      </c>
      <c r="P41" s="660" t="n">
        <f aca="false">SUM(F41*100/C41)</f>
        <v>70.6599172180676</v>
      </c>
      <c r="Q41" s="651" t="n">
        <f aca="false">SUM(H41*100/D41)</f>
        <v>65.6356105405499</v>
      </c>
      <c r="R41" s="651" t="e">
        <f aca="false"/>
        <v>#DIV/0!</v>
      </c>
      <c r="S41" s="651" t="e">
        <f aca="false"/>
        <v>#DIV/0!</v>
      </c>
    </row>
    <row r="42" customFormat="false" ht="12.75" hidden="false" customHeight="false" outlineLevel="0" collapsed="false">
      <c r="E42" s="701"/>
      <c r="I42" s="701"/>
    </row>
    <row r="43" customFormat="false" ht="12.75" hidden="false" customHeight="false" outlineLevel="0" collapsed="false">
      <c r="B43" s="340" t="s">
        <v>410</v>
      </c>
      <c r="E43" s="701"/>
      <c r="H43" s="702"/>
      <c r="I43" s="701"/>
    </row>
    <row r="44" customFormat="false" ht="12.75" hidden="false" customHeight="false" outlineLevel="0" collapsed="false">
      <c r="E44" s="701"/>
      <c r="I44" s="701"/>
    </row>
    <row r="45" customFormat="false" ht="12.75" hidden="false" customHeight="false" outlineLevel="0" collapsed="false">
      <c r="A45" s="351"/>
      <c r="B45" s="351"/>
      <c r="C45" s="651" t="n">
        <f aca="false">SUM(C7*100/C41)</f>
        <v>16.9381350682807</v>
      </c>
      <c r="D45" s="651" t="n">
        <f aca="false">SUM(D7*100/D41)</f>
        <v>11.6210330725731</v>
      </c>
      <c r="E45" s="703"/>
      <c r="F45" s="651" t="n">
        <f aca="false">SUM(F7*100/F41)</f>
        <v>23.5293161443439</v>
      </c>
      <c r="G45" s="651"/>
      <c r="H45" s="651" t="n">
        <f aca="false">SUM(H7*100/H41)</f>
        <v>17.5341422308057</v>
      </c>
      <c r="I45" s="703"/>
      <c r="J45" s="651" t="e">
        <f aca="false">SUM(J7*100/J41)</f>
        <v>#VALUE!</v>
      </c>
      <c r="K45" s="651" t="e">
        <f aca="false">SUM(K7*100/K41)</f>
        <v>#VALUE!</v>
      </c>
      <c r="L45" s="651" t="n">
        <f aca="false">SUM(L7*100/L41)</f>
        <v>30.9812135998094</v>
      </c>
      <c r="M45" s="651" t="n">
        <f aca="false">SUM(M7*100/M41)</f>
        <v>22.6804519631429</v>
      </c>
    </row>
    <row r="46" customFormat="false" ht="12.75" hidden="false" customHeight="false" outlineLevel="0" collapsed="false">
      <c r="A46" s="351"/>
      <c r="B46" s="351"/>
      <c r="C46" s="651" t="n">
        <f aca="false">SUM(C10*100/C41)</f>
        <v>73.0317959741235</v>
      </c>
      <c r="D46" s="651" t="n">
        <f aca="false">SUM(D10*100/D41)</f>
        <v>80.2848570301936</v>
      </c>
      <c r="E46" s="703"/>
      <c r="F46" s="651" t="n">
        <f aca="false">SUM(F10*100/F41)</f>
        <v>65.1138056473796</v>
      </c>
      <c r="G46" s="651"/>
      <c r="H46" s="651" t="n">
        <f aca="false">SUM(H10*100/H41)</f>
        <v>72.66972152415</v>
      </c>
      <c r="I46" s="703"/>
      <c r="J46" s="651" t="n">
        <f aca="false">SUM(J10*100/J41)</f>
        <v>85.0317819030908</v>
      </c>
      <c r="K46" s="651" t="n">
        <f aca="false">SUM(K10*100/K41)</f>
        <v>88.8308276829867</v>
      </c>
      <c r="L46" s="651" t="n">
        <f aca="false">SUM(L10*100/L41)</f>
        <v>57.3073100207825</v>
      </c>
      <c r="M46" s="651" t="n">
        <f aca="false">SUM(M10*100/M41)</f>
        <v>68.1892122465662</v>
      </c>
    </row>
    <row r="47" customFormat="false" ht="12.75" hidden="false" customHeight="false" outlineLevel="0" collapsed="false">
      <c r="A47" s="351"/>
      <c r="B47" s="351"/>
      <c r="C47" s="651" t="n">
        <f aca="false">SUM(C32*100/C41)</f>
        <v>4.88249313910893</v>
      </c>
      <c r="D47" s="651" t="n">
        <f aca="false">SUM(D32*100/D41)</f>
        <v>3.57508170218741</v>
      </c>
      <c r="E47" s="703"/>
      <c r="F47" s="651" t="n">
        <f aca="false">SUM(F32*100/F41)</f>
        <v>5.37045616308408</v>
      </c>
      <c r="G47" s="651"/>
      <c r="H47" s="651" t="n">
        <f aca="false">SUM(H32*100/H41)</f>
        <v>4.24741146811093</v>
      </c>
      <c r="I47" s="703"/>
      <c r="J47" s="651" t="n">
        <f aca="false">SUM(J32*100/J41)</f>
        <v>7.0352024688155</v>
      </c>
      <c r="K47" s="651" t="n">
        <f aca="false">SUM(K32*100/K41)</f>
        <v>5.09523975625921</v>
      </c>
      <c r="L47" s="651" t="n">
        <f aca="false">SUM(L32*100/L41)</f>
        <v>5.77457962657204</v>
      </c>
      <c r="M47" s="651" t="n">
        <f aca="false">SUM(M32*100/M41)</f>
        <v>4.46065347572166</v>
      </c>
    </row>
    <row r="48" customFormat="false" ht="12.75" hidden="false" customHeight="false" outlineLevel="0" collapsed="false">
      <c r="A48" s="351"/>
      <c r="B48" s="351"/>
      <c r="C48" s="351"/>
      <c r="D48" s="351"/>
      <c r="E48" s="704"/>
      <c r="F48" s="351"/>
      <c r="G48" s="351"/>
      <c r="H48" s="351"/>
      <c r="I48" s="704"/>
      <c r="J48" s="351"/>
      <c r="K48" s="351"/>
      <c r="L48" s="351"/>
      <c r="M48" s="351"/>
    </row>
    <row r="49" customFormat="false" ht="12.75" hidden="false" customHeight="false" outlineLevel="0" collapsed="false">
      <c r="A49" s="351"/>
      <c r="B49" s="351"/>
      <c r="C49" s="351"/>
      <c r="D49" s="351"/>
      <c r="E49" s="704"/>
      <c r="F49" s="351"/>
      <c r="G49" s="351"/>
      <c r="H49" s="351"/>
      <c r="I49" s="704"/>
      <c r="J49" s="351"/>
      <c r="K49" s="351"/>
      <c r="L49" s="351"/>
      <c r="M49" s="351"/>
    </row>
    <row r="50" customFormat="false" ht="12.75" hidden="false" customHeight="false" outlineLevel="0" collapsed="false">
      <c r="E50" s="701"/>
      <c r="I50" s="701"/>
    </row>
    <row r="51" customFormat="false" ht="12.75" hidden="false" customHeight="false" outlineLevel="0" collapsed="false">
      <c r="E51" s="701"/>
      <c r="H51" s="702"/>
      <c r="I51" s="701"/>
    </row>
    <row r="52" customFormat="false" ht="12.75" hidden="false" customHeight="false" outlineLevel="0" collapsed="false">
      <c r="E52" s="701"/>
      <c r="I52" s="701"/>
    </row>
    <row r="53" customFormat="false" ht="12.75" hidden="false" customHeight="false" outlineLevel="0" collapsed="false">
      <c r="E53" s="701"/>
      <c r="I53" s="701"/>
    </row>
    <row r="54" customFormat="false" ht="12.75" hidden="false" customHeight="false" outlineLevel="0" collapsed="false">
      <c r="I54" s="701"/>
    </row>
    <row r="55" customFormat="false" ht="12.75" hidden="false" customHeight="false" outlineLevel="0" collapsed="false">
      <c r="I55" s="701"/>
    </row>
    <row r="56" customFormat="false" ht="12.75" hidden="false" customHeight="false" outlineLevel="0" collapsed="false">
      <c r="I56" s="701"/>
    </row>
    <row r="57" customFormat="false" ht="12.75" hidden="false" customHeight="false" outlineLevel="0" collapsed="false">
      <c r="I57" s="701"/>
    </row>
    <row r="58" customFormat="false" ht="12.75" hidden="false" customHeight="false" outlineLevel="0" collapsed="false">
      <c r="I58" s="701"/>
    </row>
    <row r="59" customFormat="false" ht="12.75" hidden="false" customHeight="false" outlineLevel="0" collapsed="false">
      <c r="I59" s="701"/>
    </row>
    <row r="60" customFormat="false" ht="12.75" hidden="false" customHeight="false" outlineLevel="0" collapsed="false">
      <c r="I60" s="701"/>
    </row>
    <row r="61" customFormat="false" ht="12.75" hidden="false" customHeight="false" outlineLevel="0" collapsed="false">
      <c r="I61" s="701"/>
    </row>
    <row r="62" customFormat="false" ht="12.75" hidden="false" customHeight="false" outlineLevel="0" collapsed="false">
      <c r="I62" s="701"/>
    </row>
    <row r="63" customFormat="false" ht="12.75" hidden="false" customHeight="false" outlineLevel="0" collapsed="false">
      <c r="I63" s="701"/>
    </row>
    <row r="64" customFormat="false" ht="12.75" hidden="false" customHeight="false" outlineLevel="0" collapsed="false">
      <c r="I64" s="701"/>
    </row>
    <row r="65" customFormat="false" ht="12.75" hidden="false" customHeight="false" outlineLevel="0" collapsed="false">
      <c r="I65" s="701"/>
    </row>
    <row r="66" customFormat="false" ht="12.75" hidden="false" customHeight="false" outlineLevel="0" collapsed="false">
      <c r="I66" s="701"/>
    </row>
    <row r="67" customFormat="false" ht="12.75" hidden="false" customHeight="false" outlineLevel="0" collapsed="false">
      <c r="I67" s="701"/>
    </row>
    <row r="68" customFormat="false" ht="12.75" hidden="false" customHeight="false" outlineLevel="0" collapsed="false">
      <c r="I68" s="701"/>
    </row>
    <row r="69" customFormat="false" ht="12.75" hidden="false" customHeight="false" outlineLevel="0" collapsed="false">
      <c r="I69" s="701"/>
    </row>
    <row r="70" customFormat="false" ht="12.75" hidden="false" customHeight="false" outlineLevel="0" collapsed="false">
      <c r="I70" s="701"/>
    </row>
    <row r="71" customFormat="false" ht="12.75" hidden="false" customHeight="false" outlineLevel="0" collapsed="false">
      <c r="I71" s="701"/>
    </row>
    <row r="72" customFormat="false" ht="12.75" hidden="false" customHeight="false" outlineLevel="0" collapsed="false">
      <c r="I72" s="701"/>
    </row>
    <row r="73" customFormat="false" ht="12.75" hidden="false" customHeight="false" outlineLevel="0" collapsed="false">
      <c r="I73" s="701"/>
    </row>
    <row r="74" customFormat="false" ht="12.75" hidden="false" customHeight="false" outlineLevel="0" collapsed="false">
      <c r="I74" s="701"/>
    </row>
    <row r="75" customFormat="false" ht="12.75" hidden="false" customHeight="false" outlineLevel="0" collapsed="false">
      <c r="I75" s="701"/>
    </row>
    <row r="76" customFormat="false" ht="12.75" hidden="false" customHeight="false" outlineLevel="0" collapsed="false">
      <c r="I76" s="701"/>
    </row>
    <row r="77" customFormat="false" ht="12.75" hidden="false" customHeight="false" outlineLevel="0" collapsed="false">
      <c r="I77" s="701"/>
    </row>
    <row r="78" customFormat="false" ht="12.75" hidden="false" customHeight="false" outlineLevel="0" collapsed="false">
      <c r="I78" s="701"/>
    </row>
    <row r="79" customFormat="false" ht="12.75" hidden="false" customHeight="false" outlineLevel="0" collapsed="false">
      <c r="I79" s="701"/>
    </row>
    <row r="80" customFormat="false" ht="12.75" hidden="false" customHeight="false" outlineLevel="0" collapsed="false">
      <c r="I80" s="701"/>
    </row>
    <row r="81" customFormat="false" ht="12.75" hidden="false" customHeight="false" outlineLevel="0" collapsed="false">
      <c r="I81" s="701"/>
    </row>
    <row r="82" customFormat="false" ht="12.75" hidden="false" customHeight="false" outlineLevel="0" collapsed="false">
      <c r="I82" s="701"/>
    </row>
    <row r="83" customFormat="false" ht="12.75" hidden="false" customHeight="false" outlineLevel="0" collapsed="false">
      <c r="I83" s="701"/>
    </row>
    <row r="84" customFormat="false" ht="12.75" hidden="false" customHeight="false" outlineLevel="0" collapsed="false">
      <c r="I84" s="701"/>
    </row>
    <row r="85" customFormat="false" ht="12.75" hidden="false" customHeight="false" outlineLevel="0" collapsed="false">
      <c r="I85" s="701"/>
    </row>
    <row r="86" customFormat="false" ht="12.75" hidden="false" customHeight="false" outlineLevel="0" collapsed="false">
      <c r="I86" s="701"/>
    </row>
    <row r="87" customFormat="false" ht="12.75" hidden="false" customHeight="false" outlineLevel="0" collapsed="false">
      <c r="I87" s="701"/>
    </row>
    <row r="88" customFormat="false" ht="12.75" hidden="false" customHeight="false" outlineLevel="0" collapsed="false">
      <c r="I88" s="701"/>
    </row>
    <row r="89" customFormat="false" ht="12.75" hidden="false" customHeight="false" outlineLevel="0" collapsed="false">
      <c r="I89" s="701"/>
    </row>
    <row r="90" customFormat="false" ht="12.75" hidden="false" customHeight="false" outlineLevel="0" collapsed="false">
      <c r="I90" s="701"/>
    </row>
    <row r="91" customFormat="false" ht="12.75" hidden="false" customHeight="false" outlineLevel="0" collapsed="false">
      <c r="I91" s="701"/>
    </row>
    <row r="92" customFormat="false" ht="12.75" hidden="false" customHeight="false" outlineLevel="0" collapsed="false">
      <c r="I92" s="701"/>
    </row>
    <row r="93" customFormat="false" ht="12.75" hidden="false" customHeight="false" outlineLevel="0" collapsed="false">
      <c r="I93" s="701"/>
    </row>
    <row r="94" customFormat="false" ht="12.75" hidden="false" customHeight="false" outlineLevel="0" collapsed="false">
      <c r="I94" s="701"/>
    </row>
    <row r="95" customFormat="false" ht="12.75" hidden="false" customHeight="false" outlineLevel="0" collapsed="false">
      <c r="I95" s="701"/>
    </row>
    <row r="96" customFormat="false" ht="12.75" hidden="false" customHeight="false" outlineLevel="0" collapsed="false">
      <c r="I96" s="701"/>
    </row>
    <row r="97" customFormat="false" ht="12.75" hidden="false" customHeight="false" outlineLevel="0" collapsed="false">
      <c r="I97" s="701"/>
    </row>
    <row r="98" customFormat="false" ht="12.75" hidden="false" customHeight="false" outlineLevel="0" collapsed="false">
      <c r="I98" s="701"/>
    </row>
    <row r="99" customFormat="false" ht="12.75" hidden="false" customHeight="false" outlineLevel="0" collapsed="false">
      <c r="I99" s="701"/>
    </row>
    <row r="100" customFormat="false" ht="12.75" hidden="false" customHeight="false" outlineLevel="0" collapsed="false">
      <c r="I100" s="701"/>
    </row>
    <row r="101" customFormat="false" ht="12.75" hidden="false" customHeight="false" outlineLevel="0" collapsed="false">
      <c r="I101" s="701"/>
    </row>
    <row r="102" customFormat="false" ht="12.75" hidden="false" customHeight="false" outlineLevel="0" collapsed="false">
      <c r="I102" s="701"/>
    </row>
    <row r="103" customFormat="false" ht="12.75" hidden="false" customHeight="false" outlineLevel="0" collapsed="false">
      <c r="I103" s="701"/>
    </row>
    <row r="104" customFormat="false" ht="12.75" hidden="false" customHeight="false" outlineLevel="0" collapsed="false">
      <c r="I104" s="701"/>
    </row>
    <row r="105" customFormat="false" ht="12.75" hidden="false" customHeight="false" outlineLevel="0" collapsed="false">
      <c r="I105" s="701"/>
    </row>
    <row r="106" customFormat="false" ht="12.75" hidden="false" customHeight="false" outlineLevel="0" collapsed="false">
      <c r="I106" s="701"/>
    </row>
    <row r="107" customFormat="false" ht="12.75" hidden="false" customHeight="false" outlineLevel="0" collapsed="false">
      <c r="I107" s="701"/>
    </row>
    <row r="108" customFormat="false" ht="12.75" hidden="false" customHeight="false" outlineLevel="0" collapsed="false">
      <c r="I108" s="701"/>
    </row>
    <row r="109" customFormat="false" ht="12.75" hidden="false" customHeight="false" outlineLevel="0" collapsed="false">
      <c r="I109" s="701"/>
    </row>
    <row r="110" customFormat="false" ht="12.75" hidden="false" customHeight="false" outlineLevel="0" collapsed="false">
      <c r="I110" s="701"/>
    </row>
    <row r="111" customFormat="false" ht="12.75" hidden="false" customHeight="false" outlineLevel="0" collapsed="false">
      <c r="I111" s="701"/>
    </row>
    <row r="112" customFormat="false" ht="12.75" hidden="false" customHeight="false" outlineLevel="0" collapsed="false">
      <c r="I112" s="701"/>
    </row>
    <row r="113" customFormat="false" ht="12.75" hidden="false" customHeight="false" outlineLevel="0" collapsed="false">
      <c r="I113" s="701"/>
    </row>
    <row r="114" customFormat="false" ht="12.75" hidden="false" customHeight="false" outlineLevel="0" collapsed="false">
      <c r="I114" s="701"/>
    </row>
    <row r="115" customFormat="false" ht="12.75" hidden="false" customHeight="false" outlineLevel="0" collapsed="false">
      <c r="I115" s="701"/>
    </row>
    <row r="116" customFormat="false" ht="12.75" hidden="false" customHeight="false" outlineLevel="0" collapsed="false">
      <c r="I116" s="701"/>
    </row>
    <row r="117" customFormat="false" ht="12.75" hidden="false" customHeight="false" outlineLevel="0" collapsed="false">
      <c r="I117" s="701"/>
    </row>
    <row r="118" customFormat="false" ht="12.75" hidden="false" customHeight="false" outlineLevel="0" collapsed="false">
      <c r="I118" s="701"/>
    </row>
    <row r="119" customFormat="false" ht="12.75" hidden="false" customHeight="false" outlineLevel="0" collapsed="false">
      <c r="I119" s="701"/>
    </row>
    <row r="120" customFormat="false" ht="12.75" hidden="false" customHeight="false" outlineLevel="0" collapsed="false">
      <c r="I120" s="701"/>
    </row>
    <row r="121" customFormat="false" ht="12.75" hidden="false" customHeight="false" outlineLevel="0" collapsed="false">
      <c r="I121" s="701"/>
    </row>
    <row r="122" customFormat="false" ht="12.75" hidden="false" customHeight="false" outlineLevel="0" collapsed="false">
      <c r="I122" s="701"/>
    </row>
    <row r="123" customFormat="false" ht="12.75" hidden="false" customHeight="false" outlineLevel="0" collapsed="false">
      <c r="I123" s="701"/>
    </row>
    <row r="124" customFormat="false" ht="12.75" hidden="false" customHeight="false" outlineLevel="0" collapsed="false">
      <c r="I124" s="701"/>
    </row>
    <row r="125" customFormat="false" ht="12.75" hidden="false" customHeight="false" outlineLevel="0" collapsed="false">
      <c r="I125" s="701"/>
    </row>
    <row r="126" customFormat="false" ht="12.75" hidden="false" customHeight="false" outlineLevel="0" collapsed="false">
      <c r="I126" s="701"/>
    </row>
    <row r="127" customFormat="false" ht="12.75" hidden="false" customHeight="false" outlineLevel="0" collapsed="false">
      <c r="I127" s="701"/>
    </row>
    <row r="128" customFormat="false" ht="12.75" hidden="false" customHeight="false" outlineLevel="0" collapsed="false">
      <c r="I128" s="701"/>
    </row>
    <row r="129" customFormat="false" ht="12.75" hidden="false" customHeight="false" outlineLevel="0" collapsed="false">
      <c r="I129" s="701"/>
    </row>
    <row r="130" customFormat="false" ht="12.75" hidden="false" customHeight="false" outlineLevel="0" collapsed="false">
      <c r="I130" s="701"/>
    </row>
    <row r="131" customFormat="false" ht="12.75" hidden="false" customHeight="false" outlineLevel="0" collapsed="false">
      <c r="I131" s="701"/>
    </row>
    <row r="132" customFormat="false" ht="12.75" hidden="false" customHeight="false" outlineLevel="0" collapsed="false">
      <c r="I132" s="701"/>
    </row>
    <row r="133" customFormat="false" ht="12.75" hidden="false" customHeight="false" outlineLevel="0" collapsed="false">
      <c r="I133" s="701"/>
    </row>
    <row r="134" customFormat="false" ht="12.75" hidden="false" customHeight="false" outlineLevel="0" collapsed="false">
      <c r="I134" s="701"/>
    </row>
    <row r="135" customFormat="false" ht="12.75" hidden="false" customHeight="false" outlineLevel="0" collapsed="false">
      <c r="I135" s="701"/>
    </row>
    <row r="136" customFormat="false" ht="12.75" hidden="false" customHeight="false" outlineLevel="0" collapsed="false">
      <c r="I136" s="701"/>
    </row>
    <row r="137" customFormat="false" ht="12.75" hidden="false" customHeight="false" outlineLevel="0" collapsed="false">
      <c r="I137" s="701"/>
    </row>
    <row r="138" customFormat="false" ht="12.75" hidden="false" customHeight="false" outlineLevel="0" collapsed="false">
      <c r="I138" s="701"/>
    </row>
    <row r="139" customFormat="false" ht="12.75" hidden="false" customHeight="false" outlineLevel="0" collapsed="false">
      <c r="I139" s="701"/>
    </row>
    <row r="140" customFormat="false" ht="12.75" hidden="false" customHeight="false" outlineLevel="0" collapsed="false">
      <c r="I140" s="701"/>
    </row>
    <row r="141" customFormat="false" ht="12.75" hidden="false" customHeight="false" outlineLevel="0" collapsed="false">
      <c r="I141" s="701"/>
    </row>
    <row r="142" customFormat="false" ht="12.75" hidden="false" customHeight="false" outlineLevel="0" collapsed="false">
      <c r="I142" s="701"/>
    </row>
    <row r="143" customFormat="false" ht="12.75" hidden="false" customHeight="false" outlineLevel="0" collapsed="false">
      <c r="I143" s="701"/>
    </row>
    <row r="144" customFormat="false" ht="12.75" hidden="false" customHeight="false" outlineLevel="0" collapsed="false">
      <c r="I144" s="701"/>
    </row>
    <row r="145" customFormat="false" ht="12.75" hidden="false" customHeight="false" outlineLevel="0" collapsed="false">
      <c r="I145" s="701"/>
    </row>
    <row r="146" customFormat="false" ht="12.75" hidden="false" customHeight="false" outlineLevel="0" collapsed="false">
      <c r="I146" s="701"/>
    </row>
    <row r="147" customFormat="false" ht="12.75" hidden="false" customHeight="false" outlineLevel="0" collapsed="false">
      <c r="I147" s="701"/>
    </row>
    <row r="148" customFormat="false" ht="12.75" hidden="false" customHeight="false" outlineLevel="0" collapsed="false">
      <c r="I148" s="701"/>
    </row>
    <row r="149" customFormat="false" ht="12.75" hidden="false" customHeight="false" outlineLevel="0" collapsed="false">
      <c r="I149" s="701"/>
    </row>
    <row r="150" customFormat="false" ht="12.75" hidden="false" customHeight="false" outlineLevel="0" collapsed="false">
      <c r="I150" s="701"/>
    </row>
    <row r="151" customFormat="false" ht="12.75" hidden="false" customHeight="false" outlineLevel="0" collapsed="false">
      <c r="I151" s="701"/>
    </row>
    <row r="152" customFormat="false" ht="12.75" hidden="false" customHeight="false" outlineLevel="0" collapsed="false">
      <c r="I152" s="701"/>
    </row>
    <row r="153" customFormat="false" ht="12.75" hidden="false" customHeight="false" outlineLevel="0" collapsed="false">
      <c r="I153" s="701"/>
    </row>
    <row r="154" customFormat="false" ht="12.75" hidden="false" customHeight="false" outlineLevel="0" collapsed="false">
      <c r="I154" s="701"/>
    </row>
    <row r="155" customFormat="false" ht="12.75" hidden="false" customHeight="false" outlineLevel="0" collapsed="false">
      <c r="I155" s="701"/>
    </row>
    <row r="156" customFormat="false" ht="12.75" hidden="false" customHeight="false" outlineLevel="0" collapsed="false">
      <c r="I156" s="701"/>
    </row>
    <row r="157" customFormat="false" ht="12.75" hidden="false" customHeight="false" outlineLevel="0" collapsed="false">
      <c r="I157" s="701"/>
    </row>
    <row r="158" customFormat="false" ht="12.75" hidden="false" customHeight="false" outlineLevel="0" collapsed="false">
      <c r="I158" s="701"/>
    </row>
    <row r="159" customFormat="false" ht="12.75" hidden="false" customHeight="false" outlineLevel="0" collapsed="false">
      <c r="I159" s="701"/>
    </row>
    <row r="160" customFormat="false" ht="12.75" hidden="false" customHeight="false" outlineLevel="0" collapsed="false">
      <c r="I160" s="701"/>
    </row>
    <row r="161" customFormat="false" ht="12.75" hidden="false" customHeight="false" outlineLevel="0" collapsed="false">
      <c r="I161" s="701"/>
    </row>
    <row r="162" customFormat="false" ht="12.75" hidden="false" customHeight="false" outlineLevel="0" collapsed="false">
      <c r="I162" s="701"/>
    </row>
    <row r="163" customFormat="false" ht="12.75" hidden="false" customHeight="false" outlineLevel="0" collapsed="false">
      <c r="I163" s="701"/>
    </row>
    <row r="164" customFormat="false" ht="12.75" hidden="false" customHeight="false" outlineLevel="0" collapsed="false">
      <c r="I164" s="701"/>
    </row>
    <row r="165" customFormat="false" ht="12.75" hidden="false" customHeight="false" outlineLevel="0" collapsed="false">
      <c r="I165" s="701"/>
    </row>
    <row r="166" customFormat="false" ht="12.75" hidden="false" customHeight="false" outlineLevel="0" collapsed="false">
      <c r="I166" s="701"/>
    </row>
    <row r="167" customFormat="false" ht="12.75" hidden="false" customHeight="false" outlineLevel="0" collapsed="false">
      <c r="I167" s="701"/>
    </row>
    <row r="168" customFormat="false" ht="12.75" hidden="false" customHeight="false" outlineLevel="0" collapsed="false">
      <c r="I168" s="701"/>
    </row>
    <row r="169" customFormat="false" ht="12.75" hidden="false" customHeight="false" outlineLevel="0" collapsed="false">
      <c r="I169" s="701"/>
    </row>
    <row r="170" customFormat="false" ht="12.75" hidden="false" customHeight="false" outlineLevel="0" collapsed="false">
      <c r="I170" s="701"/>
    </row>
    <row r="171" customFormat="false" ht="12.75" hidden="false" customHeight="false" outlineLevel="0" collapsed="false">
      <c r="I171" s="701"/>
    </row>
    <row r="172" customFormat="false" ht="12.75" hidden="false" customHeight="false" outlineLevel="0" collapsed="false">
      <c r="I172" s="701"/>
    </row>
    <row r="173" customFormat="false" ht="12.75" hidden="false" customHeight="false" outlineLevel="0" collapsed="false">
      <c r="I173" s="701"/>
    </row>
    <row r="174" customFormat="false" ht="12.75" hidden="false" customHeight="false" outlineLevel="0" collapsed="false">
      <c r="I174" s="701"/>
    </row>
    <row r="175" customFormat="false" ht="12.75" hidden="false" customHeight="false" outlineLevel="0" collapsed="false">
      <c r="I175" s="701"/>
    </row>
    <row r="176" customFormat="false" ht="12.75" hidden="false" customHeight="false" outlineLevel="0" collapsed="false">
      <c r="I176" s="701"/>
    </row>
    <row r="177" customFormat="false" ht="12.75" hidden="false" customHeight="false" outlineLevel="0" collapsed="false">
      <c r="I177" s="701"/>
    </row>
    <row r="178" customFormat="false" ht="12.75" hidden="false" customHeight="false" outlineLevel="0" collapsed="false">
      <c r="I178" s="701"/>
    </row>
    <row r="179" customFormat="false" ht="12.75" hidden="false" customHeight="false" outlineLevel="0" collapsed="false">
      <c r="I179" s="701"/>
    </row>
    <row r="180" customFormat="false" ht="12.75" hidden="false" customHeight="false" outlineLevel="0" collapsed="false">
      <c r="I180" s="701"/>
    </row>
    <row r="181" customFormat="false" ht="12.75" hidden="false" customHeight="false" outlineLevel="0" collapsed="false">
      <c r="I181" s="701"/>
    </row>
    <row r="182" customFormat="false" ht="12.75" hidden="false" customHeight="false" outlineLevel="0" collapsed="false">
      <c r="I182" s="701"/>
    </row>
    <row r="183" customFormat="false" ht="12.75" hidden="false" customHeight="false" outlineLevel="0" collapsed="false">
      <c r="I183" s="701"/>
    </row>
    <row r="184" customFormat="false" ht="12.75" hidden="false" customHeight="false" outlineLevel="0" collapsed="false">
      <c r="I184" s="701"/>
    </row>
    <row r="185" customFormat="false" ht="12.75" hidden="false" customHeight="false" outlineLevel="0" collapsed="false">
      <c r="I185" s="701"/>
    </row>
    <row r="186" customFormat="false" ht="12.75" hidden="false" customHeight="false" outlineLevel="0" collapsed="false">
      <c r="I186" s="701"/>
    </row>
    <row r="187" customFormat="false" ht="12.75" hidden="false" customHeight="false" outlineLevel="0" collapsed="false">
      <c r="I187" s="701"/>
    </row>
    <row r="188" customFormat="false" ht="12.75" hidden="false" customHeight="false" outlineLevel="0" collapsed="false">
      <c r="I188" s="701"/>
    </row>
    <row r="189" customFormat="false" ht="12.75" hidden="false" customHeight="false" outlineLevel="0" collapsed="false">
      <c r="I189" s="701"/>
    </row>
    <row r="190" customFormat="false" ht="12.75" hidden="false" customHeight="false" outlineLevel="0" collapsed="false">
      <c r="I190" s="701"/>
    </row>
    <row r="191" customFormat="false" ht="12.75" hidden="false" customHeight="false" outlineLevel="0" collapsed="false">
      <c r="I191" s="701"/>
    </row>
    <row r="192" customFormat="false" ht="12.75" hidden="false" customHeight="false" outlineLevel="0" collapsed="false">
      <c r="I192" s="701"/>
    </row>
    <row r="193" customFormat="false" ht="12.75" hidden="false" customHeight="false" outlineLevel="0" collapsed="false">
      <c r="I193" s="701"/>
    </row>
    <row r="194" customFormat="false" ht="12.75" hidden="false" customHeight="false" outlineLevel="0" collapsed="false">
      <c r="I194" s="701"/>
    </row>
    <row r="195" customFormat="false" ht="12.75" hidden="false" customHeight="false" outlineLevel="0" collapsed="false">
      <c r="I195" s="701"/>
    </row>
    <row r="196" customFormat="false" ht="12.75" hidden="false" customHeight="false" outlineLevel="0" collapsed="false">
      <c r="I196" s="701"/>
    </row>
    <row r="197" customFormat="false" ht="12.75" hidden="false" customHeight="false" outlineLevel="0" collapsed="false">
      <c r="I197" s="701"/>
    </row>
    <row r="198" customFormat="false" ht="12.75" hidden="false" customHeight="false" outlineLevel="0" collapsed="false">
      <c r="I198" s="701"/>
    </row>
    <row r="199" customFormat="false" ht="12.75" hidden="false" customHeight="false" outlineLevel="0" collapsed="false">
      <c r="I199" s="701"/>
    </row>
    <row r="200" customFormat="false" ht="12.75" hidden="false" customHeight="false" outlineLevel="0" collapsed="false">
      <c r="I200" s="701"/>
    </row>
    <row r="201" customFormat="false" ht="12.75" hidden="false" customHeight="false" outlineLevel="0" collapsed="false">
      <c r="I201" s="701"/>
    </row>
    <row r="202" customFormat="false" ht="12.75" hidden="false" customHeight="false" outlineLevel="0" collapsed="false">
      <c r="I202" s="701"/>
    </row>
    <row r="203" customFormat="false" ht="12.75" hidden="false" customHeight="false" outlineLevel="0" collapsed="false">
      <c r="I203" s="701"/>
    </row>
    <row r="204" customFormat="false" ht="12.75" hidden="false" customHeight="false" outlineLevel="0" collapsed="false">
      <c r="I204" s="701"/>
    </row>
    <row r="205" customFormat="false" ht="12.75" hidden="false" customHeight="false" outlineLevel="0" collapsed="false">
      <c r="I205" s="701"/>
    </row>
    <row r="206" customFormat="false" ht="12.75" hidden="false" customHeight="false" outlineLevel="0" collapsed="false">
      <c r="I206" s="701"/>
    </row>
    <row r="207" customFormat="false" ht="12.75" hidden="false" customHeight="false" outlineLevel="0" collapsed="false">
      <c r="I207" s="701"/>
    </row>
    <row r="208" customFormat="false" ht="12.75" hidden="false" customHeight="false" outlineLevel="0" collapsed="false">
      <c r="I208" s="701"/>
    </row>
    <row r="209" customFormat="false" ht="12.75" hidden="false" customHeight="false" outlineLevel="0" collapsed="false">
      <c r="I209" s="701"/>
    </row>
    <row r="210" customFormat="false" ht="12.75" hidden="false" customHeight="false" outlineLevel="0" collapsed="false">
      <c r="I210" s="701"/>
    </row>
    <row r="211" customFormat="false" ht="12.75" hidden="false" customHeight="false" outlineLevel="0" collapsed="false">
      <c r="I211" s="701"/>
    </row>
    <row r="212" customFormat="false" ht="12.75" hidden="false" customHeight="false" outlineLevel="0" collapsed="false">
      <c r="I212" s="701"/>
    </row>
    <row r="213" customFormat="false" ht="12.75" hidden="false" customHeight="false" outlineLevel="0" collapsed="false">
      <c r="I213" s="701"/>
    </row>
    <row r="214" customFormat="false" ht="12.75" hidden="false" customHeight="false" outlineLevel="0" collapsed="false">
      <c r="I214" s="701"/>
    </row>
    <row r="215" customFormat="false" ht="12.75" hidden="false" customHeight="false" outlineLevel="0" collapsed="false">
      <c r="I215" s="701"/>
    </row>
    <row r="216" customFormat="false" ht="12.75" hidden="false" customHeight="false" outlineLevel="0" collapsed="false">
      <c r="I216" s="701"/>
    </row>
    <row r="217" customFormat="false" ht="12.75" hidden="false" customHeight="false" outlineLevel="0" collapsed="false">
      <c r="I217" s="701"/>
    </row>
    <row r="218" customFormat="false" ht="12.75" hidden="false" customHeight="false" outlineLevel="0" collapsed="false">
      <c r="I218" s="701"/>
    </row>
    <row r="219" customFormat="false" ht="12.75" hidden="false" customHeight="false" outlineLevel="0" collapsed="false">
      <c r="I219" s="701"/>
    </row>
    <row r="220" customFormat="false" ht="12.75" hidden="false" customHeight="false" outlineLevel="0" collapsed="false">
      <c r="I220" s="701"/>
    </row>
    <row r="221" customFormat="false" ht="12.75" hidden="false" customHeight="false" outlineLevel="0" collapsed="false">
      <c r="I221" s="701"/>
    </row>
    <row r="222" customFormat="false" ht="12.75" hidden="false" customHeight="false" outlineLevel="0" collapsed="false">
      <c r="I222" s="701"/>
    </row>
    <row r="223" customFormat="false" ht="12.75" hidden="false" customHeight="false" outlineLevel="0" collapsed="false">
      <c r="I223" s="701"/>
    </row>
    <row r="224" customFormat="false" ht="12.75" hidden="false" customHeight="false" outlineLevel="0" collapsed="false">
      <c r="I224" s="701"/>
    </row>
    <row r="225" customFormat="false" ht="12.75" hidden="false" customHeight="false" outlineLevel="0" collapsed="false">
      <c r="I225" s="701"/>
    </row>
    <row r="226" customFormat="false" ht="12.75" hidden="false" customHeight="false" outlineLevel="0" collapsed="false">
      <c r="I226" s="701"/>
    </row>
    <row r="227" customFormat="false" ht="12.75" hidden="false" customHeight="false" outlineLevel="0" collapsed="false">
      <c r="I227" s="701"/>
    </row>
    <row r="228" customFormat="false" ht="12.75" hidden="false" customHeight="false" outlineLevel="0" collapsed="false">
      <c r="I228" s="701"/>
    </row>
    <row r="229" customFormat="false" ht="12.75" hidden="false" customHeight="false" outlineLevel="0" collapsed="false">
      <c r="I229" s="701"/>
    </row>
    <row r="230" customFormat="false" ht="12.75" hidden="false" customHeight="false" outlineLevel="0" collapsed="false">
      <c r="I230" s="701"/>
    </row>
    <row r="231" customFormat="false" ht="12.75" hidden="false" customHeight="false" outlineLevel="0" collapsed="false">
      <c r="I231" s="701"/>
    </row>
    <row r="232" customFormat="false" ht="12.75" hidden="false" customHeight="false" outlineLevel="0" collapsed="false">
      <c r="I232" s="701"/>
    </row>
    <row r="233" customFormat="false" ht="12.75" hidden="false" customHeight="false" outlineLevel="0" collapsed="false">
      <c r="I233" s="701"/>
    </row>
    <row r="234" customFormat="false" ht="12.75" hidden="false" customHeight="false" outlineLevel="0" collapsed="false">
      <c r="I234" s="701"/>
    </row>
    <row r="235" customFormat="false" ht="12.75" hidden="false" customHeight="false" outlineLevel="0" collapsed="false">
      <c r="I235" s="701"/>
    </row>
    <row r="236" customFormat="false" ht="12.75" hidden="false" customHeight="false" outlineLevel="0" collapsed="false">
      <c r="I236" s="701"/>
    </row>
    <row r="237" customFormat="false" ht="12.75" hidden="false" customHeight="false" outlineLevel="0" collapsed="false">
      <c r="I237" s="701"/>
    </row>
    <row r="238" customFormat="false" ht="12.75" hidden="false" customHeight="false" outlineLevel="0" collapsed="false">
      <c r="I238" s="701"/>
    </row>
    <row r="239" customFormat="false" ht="12.75" hidden="false" customHeight="false" outlineLevel="0" collapsed="false">
      <c r="I239" s="701"/>
    </row>
    <row r="240" customFormat="false" ht="12.75" hidden="false" customHeight="false" outlineLevel="0" collapsed="false">
      <c r="I240" s="701"/>
    </row>
    <row r="241" customFormat="false" ht="12.75" hidden="false" customHeight="false" outlineLevel="0" collapsed="false">
      <c r="I241" s="701"/>
    </row>
    <row r="242" customFormat="false" ht="12.75" hidden="false" customHeight="false" outlineLevel="0" collapsed="false">
      <c r="I242" s="701"/>
    </row>
    <row r="243" customFormat="false" ht="12.75" hidden="false" customHeight="false" outlineLevel="0" collapsed="false">
      <c r="I243" s="701"/>
    </row>
    <row r="244" customFormat="false" ht="12.75" hidden="false" customHeight="false" outlineLevel="0" collapsed="false">
      <c r="I244" s="701"/>
    </row>
    <row r="245" customFormat="false" ht="12.75" hidden="false" customHeight="false" outlineLevel="0" collapsed="false">
      <c r="I245" s="701"/>
    </row>
    <row r="246" customFormat="false" ht="12.75" hidden="false" customHeight="false" outlineLevel="0" collapsed="false">
      <c r="I246" s="701"/>
    </row>
    <row r="247" customFormat="false" ht="12.75" hidden="false" customHeight="false" outlineLevel="0" collapsed="false">
      <c r="I247" s="701"/>
    </row>
    <row r="248" customFormat="false" ht="12.75" hidden="false" customHeight="false" outlineLevel="0" collapsed="false">
      <c r="I248" s="701"/>
    </row>
    <row r="249" customFormat="false" ht="12.75" hidden="false" customHeight="false" outlineLevel="0" collapsed="false">
      <c r="I249" s="701"/>
    </row>
    <row r="250" customFormat="false" ht="12.75" hidden="false" customHeight="false" outlineLevel="0" collapsed="false">
      <c r="I250" s="701"/>
    </row>
    <row r="251" customFormat="false" ht="12.75" hidden="false" customHeight="false" outlineLevel="0" collapsed="false">
      <c r="I251" s="701"/>
    </row>
    <row r="252" customFormat="false" ht="12.75" hidden="false" customHeight="false" outlineLevel="0" collapsed="false">
      <c r="I252" s="701"/>
    </row>
    <row r="253" customFormat="false" ht="12.75" hidden="false" customHeight="false" outlineLevel="0" collapsed="false">
      <c r="I253" s="701"/>
    </row>
    <row r="254" customFormat="false" ht="12.75" hidden="false" customHeight="false" outlineLevel="0" collapsed="false">
      <c r="I254" s="701"/>
    </row>
    <row r="255" customFormat="false" ht="12.75" hidden="false" customHeight="false" outlineLevel="0" collapsed="false">
      <c r="I255" s="701"/>
    </row>
    <row r="256" customFormat="false" ht="12.75" hidden="false" customHeight="false" outlineLevel="0" collapsed="false">
      <c r="I256" s="701"/>
    </row>
    <row r="257" customFormat="false" ht="12.75" hidden="false" customHeight="false" outlineLevel="0" collapsed="false">
      <c r="I257" s="701"/>
    </row>
    <row r="258" customFormat="false" ht="12.75" hidden="false" customHeight="false" outlineLevel="0" collapsed="false">
      <c r="I258" s="701"/>
    </row>
    <row r="259" customFormat="false" ht="12.75" hidden="false" customHeight="false" outlineLevel="0" collapsed="false">
      <c r="I259" s="701"/>
    </row>
    <row r="260" customFormat="false" ht="12.75" hidden="false" customHeight="false" outlineLevel="0" collapsed="false">
      <c r="I260" s="701"/>
    </row>
    <row r="261" customFormat="false" ht="12.75" hidden="false" customHeight="false" outlineLevel="0" collapsed="false">
      <c r="I261" s="701"/>
    </row>
    <row r="262" customFormat="false" ht="12.75" hidden="false" customHeight="false" outlineLevel="0" collapsed="false">
      <c r="I262" s="701"/>
    </row>
    <row r="263" customFormat="false" ht="12.75" hidden="false" customHeight="false" outlineLevel="0" collapsed="false">
      <c r="I263" s="701"/>
    </row>
    <row r="264" customFormat="false" ht="12.75" hidden="false" customHeight="false" outlineLevel="0" collapsed="false">
      <c r="I264" s="701"/>
    </row>
    <row r="265" customFormat="false" ht="12.75" hidden="false" customHeight="false" outlineLevel="0" collapsed="false">
      <c r="I265" s="701"/>
    </row>
    <row r="266" customFormat="false" ht="12.75" hidden="false" customHeight="false" outlineLevel="0" collapsed="false">
      <c r="I266" s="701"/>
    </row>
    <row r="267" customFormat="false" ht="12.75" hidden="false" customHeight="false" outlineLevel="0" collapsed="false">
      <c r="I267" s="701"/>
    </row>
    <row r="268" customFormat="false" ht="12.75" hidden="false" customHeight="false" outlineLevel="0" collapsed="false">
      <c r="I268" s="701"/>
    </row>
    <row r="269" customFormat="false" ht="12.75" hidden="false" customHeight="false" outlineLevel="0" collapsed="false">
      <c r="I269" s="701"/>
    </row>
    <row r="270" customFormat="false" ht="12.75" hidden="false" customHeight="false" outlineLevel="0" collapsed="false">
      <c r="I270" s="701"/>
    </row>
    <row r="271" customFormat="false" ht="12.75" hidden="false" customHeight="false" outlineLevel="0" collapsed="false">
      <c r="I271" s="701"/>
    </row>
    <row r="272" customFormat="false" ht="12.75" hidden="false" customHeight="false" outlineLevel="0" collapsed="false">
      <c r="I272" s="701"/>
    </row>
    <row r="273" customFormat="false" ht="12.75" hidden="false" customHeight="false" outlineLevel="0" collapsed="false">
      <c r="I273" s="701"/>
    </row>
    <row r="274" customFormat="false" ht="12.75" hidden="false" customHeight="false" outlineLevel="0" collapsed="false">
      <c r="I274" s="701"/>
    </row>
    <row r="275" customFormat="false" ht="12.75" hidden="false" customHeight="false" outlineLevel="0" collapsed="false">
      <c r="I275" s="701"/>
    </row>
    <row r="276" customFormat="false" ht="12.75" hidden="false" customHeight="false" outlineLevel="0" collapsed="false">
      <c r="I276" s="701"/>
    </row>
    <row r="277" customFormat="false" ht="12.75" hidden="false" customHeight="false" outlineLevel="0" collapsed="false">
      <c r="I277" s="701"/>
    </row>
    <row r="278" customFormat="false" ht="12.75" hidden="false" customHeight="false" outlineLevel="0" collapsed="false">
      <c r="I278" s="701"/>
    </row>
    <row r="279" customFormat="false" ht="12.75" hidden="false" customHeight="false" outlineLevel="0" collapsed="false">
      <c r="I279" s="701"/>
    </row>
    <row r="280" customFormat="false" ht="12.75" hidden="false" customHeight="false" outlineLevel="0" collapsed="false">
      <c r="I280" s="701"/>
    </row>
    <row r="281" customFormat="false" ht="12.75" hidden="false" customHeight="false" outlineLevel="0" collapsed="false">
      <c r="I281" s="701"/>
    </row>
    <row r="282" customFormat="false" ht="12.75" hidden="false" customHeight="false" outlineLevel="0" collapsed="false">
      <c r="I282" s="701"/>
    </row>
    <row r="283" customFormat="false" ht="12.75" hidden="false" customHeight="false" outlineLevel="0" collapsed="false">
      <c r="I283" s="701"/>
    </row>
    <row r="284" customFormat="false" ht="12.75" hidden="false" customHeight="false" outlineLevel="0" collapsed="false">
      <c r="I284" s="701"/>
    </row>
    <row r="285" customFormat="false" ht="12.75" hidden="false" customHeight="false" outlineLevel="0" collapsed="false">
      <c r="I285" s="701"/>
    </row>
    <row r="286" customFormat="false" ht="12.75" hidden="false" customHeight="false" outlineLevel="0" collapsed="false">
      <c r="I286" s="701"/>
    </row>
    <row r="287" customFormat="false" ht="12.75" hidden="false" customHeight="false" outlineLevel="0" collapsed="false">
      <c r="I287" s="701"/>
    </row>
    <row r="288" customFormat="false" ht="12.75" hidden="false" customHeight="false" outlineLevel="0" collapsed="false">
      <c r="I288" s="701"/>
    </row>
    <row r="289" customFormat="false" ht="12.75" hidden="false" customHeight="false" outlineLevel="0" collapsed="false">
      <c r="I289" s="701"/>
    </row>
    <row r="290" customFormat="false" ht="12.75" hidden="false" customHeight="false" outlineLevel="0" collapsed="false">
      <c r="I290" s="701"/>
    </row>
    <row r="291" customFormat="false" ht="12.75" hidden="false" customHeight="false" outlineLevel="0" collapsed="false">
      <c r="I291" s="701"/>
    </row>
    <row r="292" customFormat="false" ht="12.75" hidden="false" customHeight="false" outlineLevel="0" collapsed="false">
      <c r="I292" s="701"/>
    </row>
    <row r="293" customFormat="false" ht="12.75" hidden="false" customHeight="false" outlineLevel="0" collapsed="false">
      <c r="I293" s="701"/>
    </row>
    <row r="294" customFormat="false" ht="12.75" hidden="false" customHeight="false" outlineLevel="0" collapsed="false">
      <c r="I294" s="701"/>
    </row>
    <row r="295" customFormat="false" ht="12.75" hidden="false" customHeight="false" outlineLevel="0" collapsed="false">
      <c r="I295" s="701"/>
    </row>
    <row r="296" customFormat="false" ht="12.75" hidden="false" customHeight="false" outlineLevel="0" collapsed="false">
      <c r="I296" s="701"/>
    </row>
    <row r="297" customFormat="false" ht="12.75" hidden="false" customHeight="false" outlineLevel="0" collapsed="false">
      <c r="I297" s="701"/>
    </row>
    <row r="298" customFormat="false" ht="12.75" hidden="false" customHeight="false" outlineLevel="0" collapsed="false">
      <c r="I298" s="701"/>
    </row>
    <row r="299" customFormat="false" ht="12.75" hidden="false" customHeight="false" outlineLevel="0" collapsed="false">
      <c r="I299" s="701"/>
    </row>
    <row r="300" customFormat="false" ht="12.75" hidden="false" customHeight="false" outlineLevel="0" collapsed="false">
      <c r="I300" s="701"/>
    </row>
    <row r="301" customFormat="false" ht="12.75" hidden="false" customHeight="false" outlineLevel="0" collapsed="false">
      <c r="I301" s="701"/>
    </row>
    <row r="302" customFormat="false" ht="12.75" hidden="false" customHeight="false" outlineLevel="0" collapsed="false">
      <c r="I302" s="701"/>
    </row>
    <row r="303" customFormat="false" ht="12.75" hidden="false" customHeight="false" outlineLevel="0" collapsed="false">
      <c r="I303" s="701"/>
    </row>
    <row r="304" customFormat="false" ht="12.75" hidden="false" customHeight="false" outlineLevel="0" collapsed="false">
      <c r="I304" s="701"/>
    </row>
    <row r="305" customFormat="false" ht="12.75" hidden="false" customHeight="false" outlineLevel="0" collapsed="false">
      <c r="I305" s="701"/>
    </row>
    <row r="306" customFormat="false" ht="12.75" hidden="false" customHeight="false" outlineLevel="0" collapsed="false">
      <c r="I306" s="701"/>
    </row>
    <row r="307" customFormat="false" ht="12.75" hidden="false" customHeight="false" outlineLevel="0" collapsed="false">
      <c r="I307" s="701"/>
    </row>
    <row r="308" customFormat="false" ht="12.75" hidden="false" customHeight="false" outlineLevel="0" collapsed="false">
      <c r="I308" s="701"/>
    </row>
    <row r="309" customFormat="false" ht="12.75" hidden="false" customHeight="false" outlineLevel="0" collapsed="false">
      <c r="I309" s="701"/>
    </row>
    <row r="310" customFormat="false" ht="12.75" hidden="false" customHeight="false" outlineLevel="0" collapsed="false">
      <c r="I310" s="701"/>
    </row>
    <row r="311" customFormat="false" ht="12.75" hidden="false" customHeight="false" outlineLevel="0" collapsed="false">
      <c r="I311" s="701"/>
    </row>
    <row r="312" customFormat="false" ht="12.75" hidden="false" customHeight="false" outlineLevel="0" collapsed="false">
      <c r="I312" s="701"/>
    </row>
    <row r="313" customFormat="false" ht="12.75" hidden="false" customHeight="false" outlineLevel="0" collapsed="false">
      <c r="I313" s="701"/>
    </row>
    <row r="314" customFormat="false" ht="12.75" hidden="false" customHeight="false" outlineLevel="0" collapsed="false">
      <c r="I314" s="701"/>
    </row>
    <row r="315" customFormat="false" ht="12.75" hidden="false" customHeight="false" outlineLevel="0" collapsed="false">
      <c r="I315" s="701"/>
    </row>
    <row r="316" customFormat="false" ht="12.75" hidden="false" customHeight="false" outlineLevel="0" collapsed="false">
      <c r="I316" s="701"/>
    </row>
    <row r="317" customFormat="false" ht="12.75" hidden="false" customHeight="false" outlineLevel="0" collapsed="false">
      <c r="I317" s="701"/>
    </row>
    <row r="318" customFormat="false" ht="12.75" hidden="false" customHeight="false" outlineLevel="0" collapsed="false">
      <c r="I318" s="701"/>
    </row>
    <row r="319" customFormat="false" ht="12.75" hidden="false" customHeight="false" outlineLevel="0" collapsed="false">
      <c r="I319" s="701"/>
    </row>
    <row r="320" customFormat="false" ht="12.75" hidden="false" customHeight="false" outlineLevel="0" collapsed="false">
      <c r="I320" s="701"/>
    </row>
    <row r="321" customFormat="false" ht="12.75" hidden="false" customHeight="false" outlineLevel="0" collapsed="false">
      <c r="I321" s="701"/>
    </row>
    <row r="322" customFormat="false" ht="12.75" hidden="false" customHeight="false" outlineLevel="0" collapsed="false">
      <c r="I322" s="701"/>
    </row>
    <row r="323" customFormat="false" ht="12.75" hidden="false" customHeight="false" outlineLevel="0" collapsed="false">
      <c r="I323" s="701"/>
    </row>
    <row r="324" customFormat="false" ht="12.75" hidden="false" customHeight="false" outlineLevel="0" collapsed="false">
      <c r="I324" s="701"/>
    </row>
    <row r="325" customFormat="false" ht="12.75" hidden="false" customHeight="false" outlineLevel="0" collapsed="false">
      <c r="I325" s="701"/>
    </row>
    <row r="326" customFormat="false" ht="12.75" hidden="false" customHeight="false" outlineLevel="0" collapsed="false">
      <c r="I326" s="701"/>
    </row>
    <row r="327" customFormat="false" ht="12.75" hidden="false" customHeight="false" outlineLevel="0" collapsed="false">
      <c r="I327" s="701"/>
    </row>
    <row r="328" customFormat="false" ht="12.75" hidden="false" customHeight="false" outlineLevel="0" collapsed="false">
      <c r="I328" s="701"/>
    </row>
    <row r="329" customFormat="false" ht="12.75" hidden="false" customHeight="false" outlineLevel="0" collapsed="false">
      <c r="I329" s="701"/>
    </row>
    <row r="330" customFormat="false" ht="12.75" hidden="false" customHeight="false" outlineLevel="0" collapsed="false">
      <c r="I330" s="701"/>
    </row>
    <row r="331" customFormat="false" ht="12.75" hidden="false" customHeight="false" outlineLevel="0" collapsed="false">
      <c r="I331" s="701"/>
    </row>
    <row r="332" customFormat="false" ht="12.75" hidden="false" customHeight="false" outlineLevel="0" collapsed="false">
      <c r="I332" s="701"/>
    </row>
    <row r="333" customFormat="false" ht="12.75" hidden="false" customHeight="false" outlineLevel="0" collapsed="false">
      <c r="I333" s="701"/>
    </row>
    <row r="334" customFormat="false" ht="12.75" hidden="false" customHeight="false" outlineLevel="0" collapsed="false">
      <c r="I334" s="701"/>
    </row>
    <row r="335" customFormat="false" ht="12.75" hidden="false" customHeight="false" outlineLevel="0" collapsed="false">
      <c r="I335" s="701"/>
    </row>
    <row r="336" customFormat="false" ht="12.75" hidden="false" customHeight="false" outlineLevel="0" collapsed="false">
      <c r="I336" s="701"/>
    </row>
    <row r="337" customFormat="false" ht="12.75" hidden="false" customHeight="false" outlineLevel="0" collapsed="false">
      <c r="I337" s="701"/>
    </row>
    <row r="338" customFormat="false" ht="12.75" hidden="false" customHeight="false" outlineLevel="0" collapsed="false">
      <c r="I338" s="701"/>
    </row>
    <row r="339" customFormat="false" ht="12.75" hidden="false" customHeight="false" outlineLevel="0" collapsed="false">
      <c r="I339" s="701"/>
    </row>
    <row r="340" customFormat="false" ht="12.75" hidden="false" customHeight="false" outlineLevel="0" collapsed="false">
      <c r="I340" s="701"/>
    </row>
    <row r="341" customFormat="false" ht="12.75" hidden="false" customHeight="false" outlineLevel="0" collapsed="false">
      <c r="I341" s="701"/>
    </row>
    <row r="342" customFormat="false" ht="12.75" hidden="false" customHeight="false" outlineLevel="0" collapsed="false">
      <c r="I342" s="701"/>
    </row>
    <row r="343" customFormat="false" ht="12.75" hidden="false" customHeight="false" outlineLevel="0" collapsed="false">
      <c r="I343" s="701"/>
    </row>
    <row r="344" customFormat="false" ht="12.75" hidden="false" customHeight="false" outlineLevel="0" collapsed="false">
      <c r="I344" s="701"/>
    </row>
    <row r="345" customFormat="false" ht="12.75" hidden="false" customHeight="false" outlineLevel="0" collapsed="false">
      <c r="I345" s="701"/>
    </row>
    <row r="346" customFormat="false" ht="12.75" hidden="false" customHeight="false" outlineLevel="0" collapsed="false">
      <c r="I346" s="701"/>
    </row>
    <row r="347" customFormat="false" ht="12.75" hidden="false" customHeight="false" outlineLevel="0" collapsed="false">
      <c r="I347" s="701"/>
    </row>
    <row r="348" customFormat="false" ht="12.75" hidden="false" customHeight="false" outlineLevel="0" collapsed="false">
      <c r="I348" s="701"/>
    </row>
    <row r="349" customFormat="false" ht="12.75" hidden="false" customHeight="false" outlineLevel="0" collapsed="false">
      <c r="I349" s="701"/>
    </row>
    <row r="350" customFormat="false" ht="12.75" hidden="false" customHeight="false" outlineLevel="0" collapsed="false">
      <c r="I350" s="701"/>
    </row>
    <row r="351" customFormat="false" ht="12.75" hidden="false" customHeight="false" outlineLevel="0" collapsed="false">
      <c r="I351" s="701"/>
    </row>
    <row r="352" customFormat="false" ht="12.75" hidden="false" customHeight="false" outlineLevel="0" collapsed="false">
      <c r="I352" s="701"/>
    </row>
    <row r="353" customFormat="false" ht="12.75" hidden="false" customHeight="false" outlineLevel="0" collapsed="false">
      <c r="I353" s="701"/>
    </row>
    <row r="354" customFormat="false" ht="12.75" hidden="false" customHeight="false" outlineLevel="0" collapsed="false">
      <c r="I354" s="701"/>
    </row>
    <row r="355" customFormat="false" ht="12.75" hidden="false" customHeight="false" outlineLevel="0" collapsed="false">
      <c r="I355" s="701"/>
    </row>
    <row r="356" customFormat="false" ht="12.75" hidden="false" customHeight="false" outlineLevel="0" collapsed="false">
      <c r="I356" s="701"/>
    </row>
    <row r="357" customFormat="false" ht="12.75" hidden="false" customHeight="false" outlineLevel="0" collapsed="false">
      <c r="I357" s="701"/>
    </row>
    <row r="358" customFormat="false" ht="12.75" hidden="false" customHeight="false" outlineLevel="0" collapsed="false">
      <c r="I358" s="701"/>
    </row>
    <row r="359" customFormat="false" ht="12.75" hidden="false" customHeight="false" outlineLevel="0" collapsed="false">
      <c r="I359" s="701"/>
    </row>
    <row r="360" customFormat="false" ht="12.75" hidden="false" customHeight="false" outlineLevel="0" collapsed="false">
      <c r="I360" s="701"/>
    </row>
    <row r="361" customFormat="false" ht="12.75" hidden="false" customHeight="false" outlineLevel="0" collapsed="false">
      <c r="I361" s="701"/>
    </row>
    <row r="362" customFormat="false" ht="12.75" hidden="false" customHeight="false" outlineLevel="0" collapsed="false">
      <c r="I362" s="701"/>
    </row>
    <row r="363" customFormat="false" ht="12.75" hidden="false" customHeight="false" outlineLevel="0" collapsed="false">
      <c r="I363" s="701"/>
    </row>
    <row r="364" customFormat="false" ht="12.75" hidden="false" customHeight="false" outlineLevel="0" collapsed="false">
      <c r="I364" s="701"/>
    </row>
    <row r="365" customFormat="false" ht="12.75" hidden="false" customHeight="false" outlineLevel="0" collapsed="false">
      <c r="I365" s="701"/>
    </row>
    <row r="366" customFormat="false" ht="12.75" hidden="false" customHeight="false" outlineLevel="0" collapsed="false">
      <c r="I366" s="701"/>
    </row>
    <row r="367" customFormat="false" ht="12.75" hidden="false" customHeight="false" outlineLevel="0" collapsed="false">
      <c r="I367" s="701"/>
    </row>
    <row r="368" customFormat="false" ht="12.75" hidden="false" customHeight="false" outlineLevel="0" collapsed="false">
      <c r="I368" s="701"/>
    </row>
    <row r="369" customFormat="false" ht="12.75" hidden="false" customHeight="false" outlineLevel="0" collapsed="false">
      <c r="I369" s="701"/>
    </row>
    <row r="370" customFormat="false" ht="12.75" hidden="false" customHeight="false" outlineLevel="0" collapsed="false">
      <c r="I370" s="701"/>
    </row>
    <row r="371" customFormat="false" ht="12.75" hidden="false" customHeight="false" outlineLevel="0" collapsed="false">
      <c r="I371" s="701"/>
    </row>
    <row r="372" customFormat="false" ht="12.75" hidden="false" customHeight="false" outlineLevel="0" collapsed="false">
      <c r="I372" s="701"/>
    </row>
    <row r="373" customFormat="false" ht="12.75" hidden="false" customHeight="false" outlineLevel="0" collapsed="false">
      <c r="I373" s="701"/>
    </row>
    <row r="374" customFormat="false" ht="12.75" hidden="false" customHeight="false" outlineLevel="0" collapsed="false">
      <c r="I374" s="701"/>
    </row>
    <row r="375" customFormat="false" ht="12.75" hidden="false" customHeight="false" outlineLevel="0" collapsed="false">
      <c r="I375" s="701"/>
    </row>
    <row r="376" customFormat="false" ht="12.75" hidden="false" customHeight="false" outlineLevel="0" collapsed="false">
      <c r="I376" s="701"/>
    </row>
    <row r="377" customFormat="false" ht="12.75" hidden="false" customHeight="false" outlineLevel="0" collapsed="false">
      <c r="I377" s="701"/>
    </row>
    <row r="378" customFormat="false" ht="12.75" hidden="false" customHeight="false" outlineLevel="0" collapsed="false">
      <c r="I378" s="701"/>
    </row>
    <row r="379" customFormat="false" ht="12.75" hidden="false" customHeight="false" outlineLevel="0" collapsed="false">
      <c r="I379" s="701"/>
    </row>
    <row r="380" customFormat="false" ht="12.75" hidden="false" customHeight="false" outlineLevel="0" collapsed="false">
      <c r="I380" s="701"/>
    </row>
    <row r="381" customFormat="false" ht="12.75" hidden="false" customHeight="false" outlineLevel="0" collapsed="false">
      <c r="I381" s="701"/>
    </row>
    <row r="382" customFormat="false" ht="12.75" hidden="false" customHeight="false" outlineLevel="0" collapsed="false">
      <c r="I382" s="701"/>
    </row>
    <row r="383" customFormat="false" ht="12.75" hidden="false" customHeight="false" outlineLevel="0" collapsed="false">
      <c r="I383" s="701"/>
    </row>
    <row r="384" customFormat="false" ht="12.75" hidden="false" customHeight="false" outlineLevel="0" collapsed="false">
      <c r="I384" s="701"/>
    </row>
    <row r="385" customFormat="false" ht="12.75" hidden="false" customHeight="false" outlineLevel="0" collapsed="false">
      <c r="I385" s="701"/>
    </row>
    <row r="386" customFormat="false" ht="12.75" hidden="false" customHeight="false" outlineLevel="0" collapsed="false">
      <c r="I386" s="701"/>
    </row>
    <row r="387" customFormat="false" ht="12.75" hidden="false" customHeight="false" outlineLevel="0" collapsed="false">
      <c r="I387" s="701"/>
    </row>
    <row r="388" customFormat="false" ht="12.75" hidden="false" customHeight="false" outlineLevel="0" collapsed="false">
      <c r="I388" s="701"/>
    </row>
    <row r="389" customFormat="false" ht="12.75" hidden="false" customHeight="false" outlineLevel="0" collapsed="false">
      <c r="I389" s="701"/>
    </row>
    <row r="390" customFormat="false" ht="12.75" hidden="false" customHeight="false" outlineLevel="0" collapsed="false">
      <c r="I390" s="701"/>
    </row>
    <row r="391" customFormat="false" ht="12.75" hidden="false" customHeight="false" outlineLevel="0" collapsed="false">
      <c r="I391" s="701"/>
    </row>
    <row r="392" customFormat="false" ht="12.75" hidden="false" customHeight="false" outlineLevel="0" collapsed="false">
      <c r="I392" s="701"/>
    </row>
    <row r="393" customFormat="false" ht="12.75" hidden="false" customHeight="false" outlineLevel="0" collapsed="false">
      <c r="I393" s="701"/>
    </row>
    <row r="394" customFormat="false" ht="12.75" hidden="false" customHeight="false" outlineLevel="0" collapsed="false">
      <c r="I394" s="701"/>
    </row>
    <row r="395" customFormat="false" ht="12.75" hidden="false" customHeight="false" outlineLevel="0" collapsed="false">
      <c r="I395" s="701"/>
    </row>
    <row r="396" customFormat="false" ht="12.75" hidden="false" customHeight="false" outlineLevel="0" collapsed="false">
      <c r="I396" s="701"/>
    </row>
    <row r="397" customFormat="false" ht="12.75" hidden="false" customHeight="false" outlineLevel="0" collapsed="false">
      <c r="I397" s="701"/>
    </row>
    <row r="398" customFormat="false" ht="12.75" hidden="false" customHeight="false" outlineLevel="0" collapsed="false">
      <c r="I398" s="701"/>
    </row>
    <row r="399" customFormat="false" ht="12.75" hidden="false" customHeight="false" outlineLevel="0" collapsed="false">
      <c r="I399" s="701"/>
    </row>
    <row r="400" customFormat="false" ht="12.75" hidden="false" customHeight="false" outlineLevel="0" collapsed="false">
      <c r="I400" s="701"/>
    </row>
    <row r="401" customFormat="false" ht="12.75" hidden="false" customHeight="false" outlineLevel="0" collapsed="false">
      <c r="I401" s="701"/>
    </row>
    <row r="402" customFormat="false" ht="12.75" hidden="false" customHeight="false" outlineLevel="0" collapsed="false">
      <c r="I402" s="701"/>
    </row>
    <row r="403" customFormat="false" ht="12.75" hidden="false" customHeight="false" outlineLevel="0" collapsed="false">
      <c r="I403" s="701"/>
    </row>
    <row r="404" customFormat="false" ht="12.75" hidden="false" customHeight="false" outlineLevel="0" collapsed="false">
      <c r="I404" s="701"/>
    </row>
    <row r="405" customFormat="false" ht="12.75" hidden="false" customHeight="false" outlineLevel="0" collapsed="false">
      <c r="I405" s="701"/>
    </row>
    <row r="406" customFormat="false" ht="12.75" hidden="false" customHeight="false" outlineLevel="0" collapsed="false">
      <c r="I406" s="701"/>
    </row>
    <row r="407" customFormat="false" ht="12.75" hidden="false" customHeight="false" outlineLevel="0" collapsed="false">
      <c r="I407" s="701"/>
    </row>
    <row r="408" customFormat="false" ht="12.75" hidden="false" customHeight="false" outlineLevel="0" collapsed="false">
      <c r="I408" s="701"/>
    </row>
    <row r="409" customFormat="false" ht="12.75" hidden="false" customHeight="false" outlineLevel="0" collapsed="false">
      <c r="I409" s="701"/>
    </row>
    <row r="410" customFormat="false" ht="12.75" hidden="false" customHeight="false" outlineLevel="0" collapsed="false">
      <c r="I410" s="701"/>
    </row>
    <row r="411" customFormat="false" ht="12.75" hidden="false" customHeight="false" outlineLevel="0" collapsed="false">
      <c r="I411" s="701"/>
    </row>
    <row r="412" customFormat="false" ht="12.75" hidden="false" customHeight="false" outlineLevel="0" collapsed="false">
      <c r="I412" s="701"/>
    </row>
    <row r="413" customFormat="false" ht="12.75" hidden="false" customHeight="false" outlineLevel="0" collapsed="false">
      <c r="I413" s="701"/>
    </row>
    <row r="414" customFormat="false" ht="12.75" hidden="false" customHeight="false" outlineLevel="0" collapsed="false">
      <c r="I414" s="701"/>
    </row>
    <row r="415" customFormat="false" ht="12.75" hidden="false" customHeight="false" outlineLevel="0" collapsed="false">
      <c r="I415" s="701"/>
    </row>
    <row r="416" customFormat="false" ht="12.75" hidden="false" customHeight="false" outlineLevel="0" collapsed="false">
      <c r="I416" s="701"/>
    </row>
    <row r="417" customFormat="false" ht="12.75" hidden="false" customHeight="false" outlineLevel="0" collapsed="false">
      <c r="I417" s="701"/>
    </row>
    <row r="418" customFormat="false" ht="12.75" hidden="false" customHeight="false" outlineLevel="0" collapsed="false">
      <c r="I418" s="701"/>
    </row>
    <row r="419" customFormat="false" ht="12.75" hidden="false" customHeight="false" outlineLevel="0" collapsed="false">
      <c r="I419" s="701"/>
    </row>
    <row r="420" customFormat="false" ht="12.75" hidden="false" customHeight="false" outlineLevel="0" collapsed="false">
      <c r="I420" s="701"/>
    </row>
    <row r="421" customFormat="false" ht="12.75" hidden="false" customHeight="false" outlineLevel="0" collapsed="false">
      <c r="I421" s="701"/>
    </row>
    <row r="422" customFormat="false" ht="12.75" hidden="false" customHeight="false" outlineLevel="0" collapsed="false">
      <c r="I422" s="701"/>
    </row>
    <row r="423" customFormat="false" ht="12.75" hidden="false" customHeight="false" outlineLevel="0" collapsed="false">
      <c r="I423" s="701"/>
    </row>
    <row r="424" customFormat="false" ht="12.75" hidden="false" customHeight="false" outlineLevel="0" collapsed="false">
      <c r="I424" s="701"/>
    </row>
    <row r="425" customFormat="false" ht="12.75" hidden="false" customHeight="false" outlineLevel="0" collapsed="false">
      <c r="I425" s="701"/>
    </row>
    <row r="426" customFormat="false" ht="12.75" hidden="false" customHeight="false" outlineLevel="0" collapsed="false">
      <c r="I426" s="701"/>
    </row>
    <row r="427" customFormat="false" ht="12.75" hidden="false" customHeight="false" outlineLevel="0" collapsed="false">
      <c r="I427" s="701"/>
    </row>
    <row r="428" customFormat="false" ht="12.75" hidden="false" customHeight="false" outlineLevel="0" collapsed="false">
      <c r="I428" s="701"/>
    </row>
    <row r="429" customFormat="false" ht="12.75" hidden="false" customHeight="false" outlineLevel="0" collapsed="false">
      <c r="I429" s="701"/>
    </row>
    <row r="430" customFormat="false" ht="12.75" hidden="false" customHeight="false" outlineLevel="0" collapsed="false">
      <c r="I430" s="701"/>
    </row>
    <row r="431" customFormat="false" ht="12.75" hidden="false" customHeight="false" outlineLevel="0" collapsed="false">
      <c r="I431" s="701"/>
    </row>
    <row r="432" customFormat="false" ht="12.75" hidden="false" customHeight="false" outlineLevel="0" collapsed="false">
      <c r="I432" s="701"/>
    </row>
    <row r="433" customFormat="false" ht="12.75" hidden="false" customHeight="false" outlineLevel="0" collapsed="false">
      <c r="I433" s="701"/>
    </row>
    <row r="434" customFormat="false" ht="12.75" hidden="false" customHeight="false" outlineLevel="0" collapsed="false">
      <c r="I434" s="701"/>
    </row>
    <row r="435" customFormat="false" ht="12.75" hidden="false" customHeight="false" outlineLevel="0" collapsed="false">
      <c r="I435" s="701"/>
    </row>
    <row r="436" customFormat="false" ht="12.75" hidden="false" customHeight="false" outlineLevel="0" collapsed="false">
      <c r="I436" s="701"/>
    </row>
    <row r="437" customFormat="false" ht="12.75" hidden="false" customHeight="false" outlineLevel="0" collapsed="false">
      <c r="I437" s="701"/>
    </row>
    <row r="438" customFormat="false" ht="12.75" hidden="false" customHeight="false" outlineLevel="0" collapsed="false">
      <c r="I438" s="701"/>
    </row>
    <row r="439" customFormat="false" ht="12.75" hidden="false" customHeight="false" outlineLevel="0" collapsed="false">
      <c r="I439" s="701"/>
    </row>
    <row r="440" customFormat="false" ht="12.75" hidden="false" customHeight="false" outlineLevel="0" collapsed="false">
      <c r="I440" s="701"/>
    </row>
    <row r="441" customFormat="false" ht="12.75" hidden="false" customHeight="false" outlineLevel="0" collapsed="false">
      <c r="I441" s="701"/>
    </row>
    <row r="442" customFormat="false" ht="12.75" hidden="false" customHeight="false" outlineLevel="0" collapsed="false">
      <c r="I442" s="701"/>
    </row>
    <row r="443" customFormat="false" ht="12.75" hidden="false" customHeight="false" outlineLevel="0" collapsed="false">
      <c r="I443" s="701"/>
    </row>
    <row r="444" customFormat="false" ht="12.75" hidden="false" customHeight="false" outlineLevel="0" collapsed="false">
      <c r="I444" s="701"/>
    </row>
    <row r="445" customFormat="false" ht="12.75" hidden="false" customHeight="false" outlineLevel="0" collapsed="false">
      <c r="I445" s="701"/>
    </row>
    <row r="446" customFormat="false" ht="12.75" hidden="false" customHeight="false" outlineLevel="0" collapsed="false">
      <c r="I446" s="701"/>
    </row>
    <row r="447" customFormat="false" ht="12.75" hidden="false" customHeight="false" outlineLevel="0" collapsed="false">
      <c r="I447" s="701"/>
    </row>
    <row r="448" customFormat="false" ht="12.75" hidden="false" customHeight="false" outlineLevel="0" collapsed="false">
      <c r="I448" s="701"/>
    </row>
    <row r="449" customFormat="false" ht="12.75" hidden="false" customHeight="false" outlineLevel="0" collapsed="false">
      <c r="I449" s="701"/>
    </row>
    <row r="450" customFormat="false" ht="12.75" hidden="false" customHeight="false" outlineLevel="0" collapsed="false">
      <c r="I450" s="701"/>
    </row>
    <row r="451" customFormat="false" ht="12.75" hidden="false" customHeight="false" outlineLevel="0" collapsed="false">
      <c r="I451" s="701"/>
    </row>
    <row r="452" customFormat="false" ht="12.75" hidden="false" customHeight="false" outlineLevel="0" collapsed="false">
      <c r="I452" s="701"/>
    </row>
    <row r="453" customFormat="false" ht="12.75" hidden="false" customHeight="false" outlineLevel="0" collapsed="false">
      <c r="I453" s="701"/>
    </row>
    <row r="454" customFormat="false" ht="12.75" hidden="false" customHeight="false" outlineLevel="0" collapsed="false">
      <c r="I454" s="701"/>
    </row>
    <row r="455" customFormat="false" ht="12.75" hidden="false" customHeight="false" outlineLevel="0" collapsed="false">
      <c r="I455" s="701"/>
    </row>
    <row r="456" customFormat="false" ht="12.75" hidden="false" customHeight="false" outlineLevel="0" collapsed="false">
      <c r="I456" s="701"/>
    </row>
    <row r="457" customFormat="false" ht="12.75" hidden="false" customHeight="false" outlineLevel="0" collapsed="false">
      <c r="I457" s="701"/>
    </row>
    <row r="458" customFormat="false" ht="12.75" hidden="false" customHeight="false" outlineLevel="0" collapsed="false">
      <c r="I458" s="701"/>
    </row>
    <row r="459" customFormat="false" ht="12.75" hidden="false" customHeight="false" outlineLevel="0" collapsed="false">
      <c r="I459" s="701"/>
    </row>
    <row r="460" customFormat="false" ht="12.75" hidden="false" customHeight="false" outlineLevel="0" collapsed="false">
      <c r="I460" s="701"/>
    </row>
    <row r="461" customFormat="false" ht="12.75" hidden="false" customHeight="false" outlineLevel="0" collapsed="false">
      <c r="I461" s="701"/>
    </row>
    <row r="462" customFormat="false" ht="12.75" hidden="false" customHeight="false" outlineLevel="0" collapsed="false">
      <c r="I462" s="701"/>
    </row>
    <row r="463" customFormat="false" ht="12.75" hidden="false" customHeight="false" outlineLevel="0" collapsed="false">
      <c r="I463" s="701"/>
    </row>
    <row r="464" customFormat="false" ht="12.75" hidden="false" customHeight="false" outlineLevel="0" collapsed="false">
      <c r="I464" s="701"/>
    </row>
    <row r="465" customFormat="false" ht="12.75" hidden="false" customHeight="false" outlineLevel="0" collapsed="false">
      <c r="I465" s="701"/>
    </row>
    <row r="466" customFormat="false" ht="12.75" hidden="false" customHeight="false" outlineLevel="0" collapsed="false">
      <c r="I466" s="701"/>
    </row>
    <row r="467" customFormat="false" ht="12.75" hidden="false" customHeight="false" outlineLevel="0" collapsed="false">
      <c r="I467" s="701"/>
    </row>
    <row r="468" customFormat="false" ht="12.75" hidden="false" customHeight="false" outlineLevel="0" collapsed="false">
      <c r="I468" s="701"/>
    </row>
    <row r="469" customFormat="false" ht="12.75" hidden="false" customHeight="false" outlineLevel="0" collapsed="false">
      <c r="I469" s="701"/>
    </row>
    <row r="470" customFormat="false" ht="12.75" hidden="false" customHeight="false" outlineLevel="0" collapsed="false">
      <c r="I470" s="701"/>
    </row>
    <row r="471" customFormat="false" ht="12.75" hidden="false" customHeight="false" outlineLevel="0" collapsed="false">
      <c r="I471" s="701"/>
    </row>
    <row r="472" customFormat="false" ht="12.75" hidden="false" customHeight="false" outlineLevel="0" collapsed="false">
      <c r="I472" s="701"/>
    </row>
    <row r="473" customFormat="false" ht="12.75" hidden="false" customHeight="false" outlineLevel="0" collapsed="false">
      <c r="I473" s="701"/>
    </row>
    <row r="474" customFormat="false" ht="12.75" hidden="false" customHeight="false" outlineLevel="0" collapsed="false">
      <c r="I474" s="701"/>
    </row>
    <row r="475" customFormat="false" ht="12.75" hidden="false" customHeight="false" outlineLevel="0" collapsed="false">
      <c r="I475" s="701"/>
    </row>
    <row r="476" customFormat="false" ht="12.75" hidden="false" customHeight="false" outlineLevel="0" collapsed="false">
      <c r="I476" s="701"/>
    </row>
    <row r="477" customFormat="false" ht="12.75" hidden="false" customHeight="false" outlineLevel="0" collapsed="false">
      <c r="I477" s="701"/>
    </row>
    <row r="478" customFormat="false" ht="12.75" hidden="false" customHeight="false" outlineLevel="0" collapsed="false">
      <c r="I478" s="701"/>
    </row>
    <row r="479" customFormat="false" ht="12.75" hidden="false" customHeight="false" outlineLevel="0" collapsed="false">
      <c r="I479" s="701"/>
    </row>
    <row r="480" customFormat="false" ht="12.75" hidden="false" customHeight="false" outlineLevel="0" collapsed="false">
      <c r="I480" s="701"/>
    </row>
    <row r="481" customFormat="false" ht="12.75" hidden="false" customHeight="false" outlineLevel="0" collapsed="false">
      <c r="I481" s="701"/>
    </row>
    <row r="482" customFormat="false" ht="12.75" hidden="false" customHeight="false" outlineLevel="0" collapsed="false">
      <c r="I482" s="701"/>
    </row>
    <row r="483" customFormat="false" ht="12.75" hidden="false" customHeight="false" outlineLevel="0" collapsed="false">
      <c r="I483" s="701"/>
    </row>
    <row r="484" customFormat="false" ht="12.75" hidden="false" customHeight="false" outlineLevel="0" collapsed="false">
      <c r="I484" s="701"/>
    </row>
    <row r="485" customFormat="false" ht="12.75" hidden="false" customHeight="false" outlineLevel="0" collapsed="false">
      <c r="I485" s="701"/>
    </row>
    <row r="486" customFormat="false" ht="12.75" hidden="false" customHeight="false" outlineLevel="0" collapsed="false">
      <c r="I486" s="701"/>
    </row>
    <row r="487" customFormat="false" ht="12.75" hidden="false" customHeight="false" outlineLevel="0" collapsed="false">
      <c r="I487" s="701"/>
    </row>
    <row r="488" customFormat="false" ht="12.75" hidden="false" customHeight="false" outlineLevel="0" collapsed="false">
      <c r="I488" s="701"/>
    </row>
    <row r="489" customFormat="false" ht="12.75" hidden="false" customHeight="false" outlineLevel="0" collapsed="false">
      <c r="I489" s="701"/>
    </row>
    <row r="490" customFormat="false" ht="12.75" hidden="false" customHeight="false" outlineLevel="0" collapsed="false">
      <c r="I490" s="701"/>
    </row>
    <row r="491" customFormat="false" ht="12.75" hidden="false" customHeight="false" outlineLevel="0" collapsed="false">
      <c r="I491" s="701"/>
    </row>
    <row r="492" customFormat="false" ht="12.75" hidden="false" customHeight="false" outlineLevel="0" collapsed="false">
      <c r="I492" s="701"/>
    </row>
    <row r="493" customFormat="false" ht="12.75" hidden="false" customHeight="false" outlineLevel="0" collapsed="false">
      <c r="I493" s="701"/>
    </row>
    <row r="494" customFormat="false" ht="12.75" hidden="false" customHeight="false" outlineLevel="0" collapsed="false">
      <c r="I494" s="701"/>
    </row>
    <row r="495" customFormat="false" ht="12.75" hidden="false" customHeight="false" outlineLevel="0" collapsed="false">
      <c r="I495" s="701"/>
    </row>
    <row r="496" customFormat="false" ht="12.75" hidden="false" customHeight="false" outlineLevel="0" collapsed="false">
      <c r="I496" s="701"/>
    </row>
    <row r="497" customFormat="false" ht="12.75" hidden="false" customHeight="false" outlineLevel="0" collapsed="false">
      <c r="I497" s="701"/>
    </row>
    <row r="498" customFormat="false" ht="12.75" hidden="false" customHeight="false" outlineLevel="0" collapsed="false">
      <c r="I498" s="701"/>
    </row>
    <row r="499" customFormat="false" ht="12.75" hidden="false" customHeight="false" outlineLevel="0" collapsed="false">
      <c r="I499" s="701"/>
    </row>
    <row r="500" customFormat="false" ht="12.75" hidden="false" customHeight="false" outlineLevel="0" collapsed="false">
      <c r="I500" s="701"/>
    </row>
    <row r="501" customFormat="false" ht="12.75" hidden="false" customHeight="false" outlineLevel="0" collapsed="false">
      <c r="I501" s="701"/>
    </row>
    <row r="502" customFormat="false" ht="12.75" hidden="false" customHeight="false" outlineLevel="0" collapsed="false">
      <c r="I502" s="701"/>
    </row>
    <row r="503" customFormat="false" ht="12.75" hidden="false" customHeight="false" outlineLevel="0" collapsed="false">
      <c r="I503" s="701"/>
    </row>
    <row r="504" customFormat="false" ht="12.75" hidden="false" customHeight="false" outlineLevel="0" collapsed="false">
      <c r="I504" s="701"/>
    </row>
    <row r="505" customFormat="false" ht="12.75" hidden="false" customHeight="false" outlineLevel="0" collapsed="false">
      <c r="I505" s="701"/>
    </row>
    <row r="506" customFormat="false" ht="12.75" hidden="false" customHeight="false" outlineLevel="0" collapsed="false">
      <c r="I506" s="701"/>
    </row>
    <row r="507" customFormat="false" ht="12.75" hidden="false" customHeight="false" outlineLevel="0" collapsed="false">
      <c r="I507" s="701"/>
    </row>
    <row r="508" customFormat="false" ht="12.75" hidden="false" customHeight="false" outlineLevel="0" collapsed="false">
      <c r="I508" s="701"/>
    </row>
    <row r="509" customFormat="false" ht="12.75" hidden="false" customHeight="false" outlineLevel="0" collapsed="false">
      <c r="I509" s="701"/>
    </row>
    <row r="510" customFormat="false" ht="12.75" hidden="false" customHeight="false" outlineLevel="0" collapsed="false">
      <c r="I510" s="701"/>
    </row>
    <row r="511" customFormat="false" ht="12.75" hidden="false" customHeight="false" outlineLevel="0" collapsed="false">
      <c r="I511" s="701"/>
    </row>
    <row r="512" customFormat="false" ht="12.75" hidden="false" customHeight="false" outlineLevel="0" collapsed="false">
      <c r="I512" s="701"/>
    </row>
    <row r="513" customFormat="false" ht="12.75" hidden="false" customHeight="false" outlineLevel="0" collapsed="false">
      <c r="I513" s="701"/>
    </row>
    <row r="514" customFormat="false" ht="12.75" hidden="false" customHeight="false" outlineLevel="0" collapsed="false">
      <c r="I514" s="701"/>
    </row>
    <row r="515" customFormat="false" ht="12.75" hidden="false" customHeight="false" outlineLevel="0" collapsed="false">
      <c r="I515" s="701"/>
    </row>
    <row r="516" customFormat="false" ht="12.75" hidden="false" customHeight="false" outlineLevel="0" collapsed="false">
      <c r="I516" s="701"/>
    </row>
    <row r="517" customFormat="false" ht="12.75" hidden="false" customHeight="false" outlineLevel="0" collapsed="false">
      <c r="I517" s="701"/>
    </row>
    <row r="518" customFormat="false" ht="12.75" hidden="false" customHeight="false" outlineLevel="0" collapsed="false">
      <c r="I518" s="701"/>
    </row>
    <row r="519" customFormat="false" ht="12.75" hidden="false" customHeight="false" outlineLevel="0" collapsed="false">
      <c r="I519" s="701"/>
    </row>
    <row r="520" customFormat="false" ht="12.75" hidden="false" customHeight="false" outlineLevel="0" collapsed="false">
      <c r="I520" s="701"/>
    </row>
    <row r="521" customFormat="false" ht="12.75" hidden="false" customHeight="false" outlineLevel="0" collapsed="false">
      <c r="I521" s="701"/>
    </row>
    <row r="522" customFormat="false" ht="12.75" hidden="false" customHeight="false" outlineLevel="0" collapsed="false">
      <c r="I522" s="701"/>
    </row>
    <row r="523" customFormat="false" ht="12.75" hidden="false" customHeight="false" outlineLevel="0" collapsed="false">
      <c r="I523" s="701"/>
    </row>
    <row r="524" customFormat="false" ht="12.75" hidden="false" customHeight="false" outlineLevel="0" collapsed="false">
      <c r="I524" s="701"/>
    </row>
    <row r="525" customFormat="false" ht="12.75" hidden="false" customHeight="false" outlineLevel="0" collapsed="false">
      <c r="I525" s="701"/>
    </row>
    <row r="526" customFormat="false" ht="12.75" hidden="false" customHeight="false" outlineLevel="0" collapsed="false">
      <c r="I526" s="701"/>
    </row>
    <row r="527" customFormat="false" ht="12.75" hidden="false" customHeight="false" outlineLevel="0" collapsed="false">
      <c r="I527" s="701"/>
    </row>
    <row r="528" customFormat="false" ht="12.75" hidden="false" customHeight="false" outlineLevel="0" collapsed="false">
      <c r="I528" s="701"/>
    </row>
    <row r="529" customFormat="false" ht="12.75" hidden="false" customHeight="false" outlineLevel="0" collapsed="false">
      <c r="I529" s="701"/>
    </row>
    <row r="530" customFormat="false" ht="12.75" hidden="false" customHeight="false" outlineLevel="0" collapsed="false">
      <c r="I530" s="701"/>
    </row>
    <row r="531" customFormat="false" ht="12.75" hidden="false" customHeight="false" outlineLevel="0" collapsed="false">
      <c r="I531" s="701"/>
    </row>
    <row r="532" customFormat="false" ht="12.75" hidden="false" customHeight="false" outlineLevel="0" collapsed="false">
      <c r="I532" s="701"/>
    </row>
    <row r="533" customFormat="false" ht="12.75" hidden="false" customHeight="false" outlineLevel="0" collapsed="false">
      <c r="I533" s="701"/>
    </row>
    <row r="534" customFormat="false" ht="12.75" hidden="false" customHeight="false" outlineLevel="0" collapsed="false">
      <c r="I534" s="701"/>
    </row>
    <row r="535" customFormat="false" ht="12.75" hidden="false" customHeight="false" outlineLevel="0" collapsed="false">
      <c r="I535" s="701"/>
    </row>
    <row r="536" customFormat="false" ht="12.75" hidden="false" customHeight="false" outlineLevel="0" collapsed="false">
      <c r="I536" s="701"/>
    </row>
    <row r="537" customFormat="false" ht="12.75" hidden="false" customHeight="false" outlineLevel="0" collapsed="false">
      <c r="I537" s="701"/>
    </row>
    <row r="538" customFormat="false" ht="12.75" hidden="false" customHeight="false" outlineLevel="0" collapsed="false">
      <c r="I538" s="701"/>
    </row>
    <row r="539" customFormat="false" ht="12.75" hidden="false" customHeight="false" outlineLevel="0" collapsed="false">
      <c r="I539" s="701"/>
    </row>
    <row r="540" customFormat="false" ht="12.75" hidden="false" customHeight="false" outlineLevel="0" collapsed="false">
      <c r="I540" s="701"/>
    </row>
    <row r="541" customFormat="false" ht="12.75" hidden="false" customHeight="false" outlineLevel="0" collapsed="false">
      <c r="I541" s="701"/>
    </row>
    <row r="542" customFormat="false" ht="12.75" hidden="false" customHeight="false" outlineLevel="0" collapsed="false">
      <c r="I542" s="701"/>
    </row>
    <row r="543" customFormat="false" ht="12.75" hidden="false" customHeight="false" outlineLevel="0" collapsed="false">
      <c r="I543" s="701"/>
    </row>
    <row r="544" customFormat="false" ht="12.75" hidden="false" customHeight="false" outlineLevel="0" collapsed="false">
      <c r="I544" s="701"/>
    </row>
    <row r="545" customFormat="false" ht="12.75" hidden="false" customHeight="false" outlineLevel="0" collapsed="false">
      <c r="I545" s="701"/>
    </row>
    <row r="546" customFormat="false" ht="12.75" hidden="false" customHeight="false" outlineLevel="0" collapsed="false">
      <c r="I546" s="701"/>
    </row>
    <row r="547" customFormat="false" ht="12.75" hidden="false" customHeight="false" outlineLevel="0" collapsed="false">
      <c r="I547" s="701"/>
    </row>
    <row r="548" customFormat="false" ht="12.75" hidden="false" customHeight="false" outlineLevel="0" collapsed="false">
      <c r="I548" s="701"/>
    </row>
    <row r="549" customFormat="false" ht="12.75" hidden="false" customHeight="false" outlineLevel="0" collapsed="false">
      <c r="I549" s="701"/>
    </row>
    <row r="550" customFormat="false" ht="12.75" hidden="false" customHeight="false" outlineLevel="0" collapsed="false">
      <c r="I550" s="701"/>
    </row>
    <row r="551" customFormat="false" ht="12.75" hidden="false" customHeight="false" outlineLevel="0" collapsed="false">
      <c r="I551" s="701"/>
    </row>
    <row r="552" customFormat="false" ht="12.75" hidden="false" customHeight="false" outlineLevel="0" collapsed="false">
      <c r="I552" s="701"/>
    </row>
    <row r="553" customFormat="false" ht="12.75" hidden="false" customHeight="false" outlineLevel="0" collapsed="false">
      <c r="I553" s="701"/>
    </row>
    <row r="554" customFormat="false" ht="12.75" hidden="false" customHeight="false" outlineLevel="0" collapsed="false">
      <c r="I554" s="701"/>
    </row>
    <row r="555" customFormat="false" ht="12.75" hidden="false" customHeight="false" outlineLevel="0" collapsed="false">
      <c r="I555" s="701"/>
    </row>
    <row r="556" customFormat="false" ht="12.75" hidden="false" customHeight="false" outlineLevel="0" collapsed="false">
      <c r="I556" s="701"/>
    </row>
    <row r="557" customFormat="false" ht="12.75" hidden="false" customHeight="false" outlineLevel="0" collapsed="false">
      <c r="I557" s="701"/>
    </row>
    <row r="558" customFormat="false" ht="12.75" hidden="false" customHeight="false" outlineLevel="0" collapsed="false">
      <c r="I558" s="701"/>
    </row>
    <row r="559" customFormat="false" ht="12.75" hidden="false" customHeight="false" outlineLevel="0" collapsed="false">
      <c r="I559" s="701"/>
    </row>
    <row r="560" customFormat="false" ht="12.75" hidden="false" customHeight="false" outlineLevel="0" collapsed="false">
      <c r="I560" s="701"/>
    </row>
    <row r="561" customFormat="false" ht="12.75" hidden="false" customHeight="false" outlineLevel="0" collapsed="false">
      <c r="I561" s="701"/>
    </row>
    <row r="562" customFormat="false" ht="12.75" hidden="false" customHeight="false" outlineLevel="0" collapsed="false">
      <c r="I562" s="701"/>
    </row>
    <row r="563" customFormat="false" ht="12.75" hidden="false" customHeight="false" outlineLevel="0" collapsed="false">
      <c r="I563" s="701"/>
    </row>
    <row r="564" customFormat="false" ht="12.75" hidden="false" customHeight="false" outlineLevel="0" collapsed="false">
      <c r="I564" s="701"/>
    </row>
    <row r="565" customFormat="false" ht="12.75" hidden="false" customHeight="false" outlineLevel="0" collapsed="false">
      <c r="I565" s="701"/>
    </row>
    <row r="566" customFormat="false" ht="12.75" hidden="false" customHeight="false" outlineLevel="0" collapsed="false">
      <c r="I566" s="701"/>
    </row>
    <row r="567" customFormat="false" ht="12.75" hidden="false" customHeight="false" outlineLevel="0" collapsed="false">
      <c r="I567" s="701"/>
    </row>
    <row r="568" customFormat="false" ht="12.75" hidden="false" customHeight="false" outlineLevel="0" collapsed="false">
      <c r="I568" s="701"/>
    </row>
    <row r="569" customFormat="false" ht="12.75" hidden="false" customHeight="false" outlineLevel="0" collapsed="false">
      <c r="I569" s="701"/>
    </row>
    <row r="570" customFormat="false" ht="12.75" hidden="false" customHeight="false" outlineLevel="0" collapsed="false">
      <c r="I570" s="701"/>
    </row>
    <row r="571" customFormat="false" ht="12.75" hidden="false" customHeight="false" outlineLevel="0" collapsed="false">
      <c r="I571" s="701"/>
    </row>
    <row r="572" customFormat="false" ht="12.75" hidden="false" customHeight="false" outlineLevel="0" collapsed="false">
      <c r="I572" s="701"/>
    </row>
    <row r="573" customFormat="false" ht="12.75" hidden="false" customHeight="false" outlineLevel="0" collapsed="false">
      <c r="I573" s="701"/>
    </row>
    <row r="574" customFormat="false" ht="12.75" hidden="false" customHeight="false" outlineLevel="0" collapsed="false">
      <c r="I574" s="701"/>
    </row>
    <row r="575" customFormat="false" ht="12.75" hidden="false" customHeight="false" outlineLevel="0" collapsed="false">
      <c r="I575" s="701"/>
    </row>
    <row r="576" customFormat="false" ht="12.75" hidden="false" customHeight="false" outlineLevel="0" collapsed="false">
      <c r="I576" s="701"/>
    </row>
    <row r="577" customFormat="false" ht="12.75" hidden="false" customHeight="false" outlineLevel="0" collapsed="false">
      <c r="I577" s="701"/>
    </row>
    <row r="578" customFormat="false" ht="12.75" hidden="false" customHeight="false" outlineLevel="0" collapsed="false">
      <c r="I578" s="701"/>
    </row>
    <row r="579" customFormat="false" ht="12.75" hidden="false" customHeight="false" outlineLevel="0" collapsed="false">
      <c r="I579" s="701"/>
    </row>
    <row r="580" customFormat="false" ht="12.75" hidden="false" customHeight="false" outlineLevel="0" collapsed="false">
      <c r="I580" s="701"/>
    </row>
    <row r="581" customFormat="false" ht="12.75" hidden="false" customHeight="false" outlineLevel="0" collapsed="false">
      <c r="I581" s="701"/>
    </row>
    <row r="582" customFormat="false" ht="12.75" hidden="false" customHeight="false" outlineLevel="0" collapsed="false">
      <c r="I582" s="701"/>
    </row>
    <row r="583" customFormat="false" ht="12.75" hidden="false" customHeight="false" outlineLevel="0" collapsed="false">
      <c r="I583" s="701"/>
    </row>
    <row r="584" customFormat="false" ht="12.75" hidden="false" customHeight="false" outlineLevel="0" collapsed="false">
      <c r="I584" s="701"/>
    </row>
    <row r="585" customFormat="false" ht="12.75" hidden="false" customHeight="false" outlineLevel="0" collapsed="false">
      <c r="I585" s="701"/>
    </row>
    <row r="586" customFormat="false" ht="12.75" hidden="false" customHeight="false" outlineLevel="0" collapsed="false">
      <c r="I586" s="701"/>
    </row>
    <row r="587" customFormat="false" ht="12.75" hidden="false" customHeight="false" outlineLevel="0" collapsed="false">
      <c r="I587" s="701"/>
    </row>
    <row r="588" customFormat="false" ht="12.75" hidden="false" customHeight="false" outlineLevel="0" collapsed="false">
      <c r="I588" s="701"/>
    </row>
    <row r="589" customFormat="false" ht="12.75" hidden="false" customHeight="false" outlineLevel="0" collapsed="false">
      <c r="I589" s="701"/>
    </row>
    <row r="590" customFormat="false" ht="12.75" hidden="false" customHeight="false" outlineLevel="0" collapsed="false">
      <c r="I590" s="701"/>
    </row>
    <row r="591" customFormat="false" ht="12.75" hidden="false" customHeight="false" outlineLevel="0" collapsed="false">
      <c r="I591" s="701"/>
    </row>
    <row r="592" customFormat="false" ht="12.75" hidden="false" customHeight="false" outlineLevel="0" collapsed="false">
      <c r="I592" s="701"/>
    </row>
    <row r="593" customFormat="false" ht="12.75" hidden="false" customHeight="false" outlineLevel="0" collapsed="false">
      <c r="I593" s="701"/>
    </row>
    <row r="594" customFormat="false" ht="12.75" hidden="false" customHeight="false" outlineLevel="0" collapsed="false">
      <c r="I594" s="701"/>
    </row>
    <row r="595" customFormat="false" ht="12.75" hidden="false" customHeight="false" outlineLevel="0" collapsed="false">
      <c r="I595" s="701"/>
    </row>
    <row r="596" customFormat="false" ht="12.75" hidden="false" customHeight="false" outlineLevel="0" collapsed="false">
      <c r="I596" s="701"/>
    </row>
    <row r="597" customFormat="false" ht="12.75" hidden="false" customHeight="false" outlineLevel="0" collapsed="false">
      <c r="I597" s="701"/>
    </row>
    <row r="598" customFormat="false" ht="12.75" hidden="false" customHeight="false" outlineLevel="0" collapsed="false">
      <c r="I598" s="701"/>
    </row>
    <row r="599" customFormat="false" ht="12.75" hidden="false" customHeight="false" outlineLevel="0" collapsed="false">
      <c r="I599" s="701"/>
    </row>
    <row r="600" customFormat="false" ht="12.75" hidden="false" customHeight="false" outlineLevel="0" collapsed="false">
      <c r="I600" s="701"/>
    </row>
    <row r="601" customFormat="false" ht="12.75" hidden="false" customHeight="false" outlineLevel="0" collapsed="false">
      <c r="I601" s="701"/>
    </row>
    <row r="602" customFormat="false" ht="12.75" hidden="false" customHeight="false" outlineLevel="0" collapsed="false">
      <c r="I602" s="701"/>
    </row>
    <row r="603" customFormat="false" ht="12.75" hidden="false" customHeight="false" outlineLevel="0" collapsed="false">
      <c r="I603" s="701"/>
    </row>
    <row r="604" customFormat="false" ht="12.75" hidden="false" customHeight="false" outlineLevel="0" collapsed="false">
      <c r="I604" s="701"/>
    </row>
    <row r="605" customFormat="false" ht="12.75" hidden="false" customHeight="false" outlineLevel="0" collapsed="false">
      <c r="I605" s="701"/>
    </row>
    <row r="606" customFormat="false" ht="12.75" hidden="false" customHeight="false" outlineLevel="0" collapsed="false">
      <c r="I606" s="701"/>
    </row>
    <row r="607" customFormat="false" ht="12.75" hidden="false" customHeight="false" outlineLevel="0" collapsed="false">
      <c r="I607" s="701"/>
    </row>
    <row r="608" customFormat="false" ht="12.75" hidden="false" customHeight="false" outlineLevel="0" collapsed="false">
      <c r="I608" s="701"/>
    </row>
    <row r="609" customFormat="false" ht="12.75" hidden="false" customHeight="false" outlineLevel="0" collapsed="false">
      <c r="I609" s="701"/>
    </row>
    <row r="610" customFormat="false" ht="12.75" hidden="false" customHeight="false" outlineLevel="0" collapsed="false">
      <c r="I610" s="701"/>
    </row>
    <row r="611" customFormat="false" ht="12.75" hidden="false" customHeight="false" outlineLevel="0" collapsed="false">
      <c r="I611" s="701"/>
    </row>
    <row r="612" customFormat="false" ht="12.75" hidden="false" customHeight="false" outlineLevel="0" collapsed="false">
      <c r="I612" s="701"/>
    </row>
    <row r="613" customFormat="false" ht="12.75" hidden="false" customHeight="false" outlineLevel="0" collapsed="false">
      <c r="I613" s="701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7.99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17" t="s">
        <v>411</v>
      </c>
      <c r="B1" s="317"/>
      <c r="C1" s="317"/>
      <c r="D1" s="317"/>
      <c r="E1" s="317"/>
      <c r="F1" s="317"/>
      <c r="G1" s="317"/>
      <c r="H1" s="317"/>
      <c r="I1" s="317"/>
      <c r="J1" s="104" t="s">
        <v>412</v>
      </c>
    </row>
    <row r="2" customFormat="false" ht="15.75" hidden="false" customHeight="true" outlineLevel="0" collapsed="false">
      <c r="A2" s="317" t="s">
        <v>413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false" outlineLevel="0" collapsed="false">
      <c r="A3" s="317" t="s">
        <v>414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3.5" hidden="false" customHeight="false" outlineLevel="0" collapsed="false">
      <c r="D4" s="583"/>
      <c r="E4" s="583"/>
      <c r="F4" s="583"/>
    </row>
    <row r="5" customFormat="false" ht="26.25" hidden="false" customHeight="true" outlineLevel="0" collapsed="false">
      <c r="B5" s="318" t="s">
        <v>2</v>
      </c>
      <c r="C5" s="283" t="s">
        <v>43</v>
      </c>
      <c r="D5" s="584" t="s">
        <v>240</v>
      </c>
      <c r="E5" s="584"/>
      <c r="F5" s="584"/>
      <c r="G5" s="585" t="s">
        <v>415</v>
      </c>
      <c r="H5" s="585"/>
      <c r="I5" s="585"/>
      <c r="J5" s="585"/>
    </row>
    <row r="6" customFormat="false" ht="38.25" hidden="false" customHeight="true" outlineLevel="0" collapsed="false">
      <c r="B6" s="318"/>
      <c r="C6" s="283"/>
      <c r="D6" s="117" t="s">
        <v>4</v>
      </c>
      <c r="E6" s="117" t="s">
        <v>5</v>
      </c>
      <c r="F6" s="587" t="s">
        <v>416</v>
      </c>
      <c r="G6" s="247" t="s">
        <v>4</v>
      </c>
      <c r="H6" s="587" t="s">
        <v>310</v>
      </c>
      <c r="I6" s="247" t="s">
        <v>5</v>
      </c>
      <c r="J6" s="588" t="s">
        <v>310</v>
      </c>
    </row>
    <row r="7" customFormat="false" ht="23.25" hidden="false" customHeight="true" outlineLevel="0" collapsed="false">
      <c r="B7" s="318"/>
      <c r="C7" s="283"/>
      <c r="D7" s="117"/>
      <c r="E7" s="117"/>
      <c r="F7" s="587"/>
      <c r="G7" s="247"/>
      <c r="H7" s="587"/>
      <c r="I7" s="247"/>
      <c r="J7" s="588"/>
    </row>
    <row r="8" customFormat="false" ht="15" hidden="false" customHeight="false" outlineLevel="0" collapsed="false">
      <c r="B8" s="421" t="s">
        <v>8</v>
      </c>
      <c r="C8" s="705" t="s">
        <v>9</v>
      </c>
      <c r="D8" s="705" t="n">
        <v>1</v>
      </c>
      <c r="E8" s="705" t="n">
        <v>2</v>
      </c>
      <c r="F8" s="706" t="n">
        <v>3</v>
      </c>
      <c r="G8" s="705" t="n">
        <v>4</v>
      </c>
      <c r="H8" s="706" t="n">
        <v>5</v>
      </c>
      <c r="I8" s="705" t="n">
        <v>6</v>
      </c>
      <c r="J8" s="707" t="n">
        <v>7</v>
      </c>
    </row>
    <row r="9" customFormat="false" ht="12" hidden="false" customHeight="true" outlineLevel="0" collapsed="false">
      <c r="B9" s="357" t="n">
        <v>1</v>
      </c>
      <c r="C9" s="589" t="s">
        <v>76</v>
      </c>
      <c r="D9" s="16" t="n">
        <v>38744</v>
      </c>
      <c r="E9" s="16" t="n">
        <v>37389</v>
      </c>
      <c r="F9" s="360" t="n">
        <v>-3.49731571340078</v>
      </c>
      <c r="G9" s="339" t="n">
        <v>10370</v>
      </c>
      <c r="H9" s="360" t="n">
        <v>26.7654346479455</v>
      </c>
      <c r="I9" s="339" t="n">
        <v>9125</v>
      </c>
      <c r="J9" s="361" t="n">
        <v>24.4055738318757</v>
      </c>
      <c r="K9" s="18" t="n">
        <f aca="false">SUM(E9-D9)</f>
        <v>-1355</v>
      </c>
      <c r="L9" s="19" t="n">
        <f aca="false">SUM(K9*100/D9)</f>
        <v>-3.49731571340078</v>
      </c>
      <c r="M9" s="19" t="n">
        <f aca="false">SUM(G9*100/D9)</f>
        <v>26.7654346479455</v>
      </c>
      <c r="N9" s="19" t="n">
        <f aca="false">SUM(I9*100/E9)</f>
        <v>24.4055738318757</v>
      </c>
    </row>
    <row r="10" customFormat="false" ht="12" hidden="false" customHeight="true" outlineLevel="0" collapsed="false">
      <c r="B10" s="363" t="n">
        <v>2</v>
      </c>
      <c r="C10" s="591" t="s">
        <v>77</v>
      </c>
      <c r="D10" s="23" t="n">
        <v>25153</v>
      </c>
      <c r="E10" s="23" t="n">
        <v>25247</v>
      </c>
      <c r="F10" s="366" t="n">
        <v>0.373712877191587</v>
      </c>
      <c r="G10" s="330" t="n">
        <v>802</v>
      </c>
      <c r="H10" s="366" t="n">
        <v>3.18848646284737</v>
      </c>
      <c r="I10" s="330" t="n">
        <v>839</v>
      </c>
      <c r="J10" s="367" t="n">
        <v>3.32316710896344</v>
      </c>
      <c r="K10" s="18" t="n">
        <f aca="false">SUM(E10-D10)</f>
        <v>94</v>
      </c>
      <c r="L10" s="19" t="n">
        <f aca="false">SUM(K10*100/D10)</f>
        <v>0.373712877191587</v>
      </c>
      <c r="M10" s="19" t="n">
        <f aca="false">SUM(G10*100/D10)</f>
        <v>3.18848646284737</v>
      </c>
      <c r="N10" s="19" t="n">
        <f aca="false">SUM(I10*100/E10)</f>
        <v>3.32316710896344</v>
      </c>
    </row>
    <row r="11" customFormat="false" ht="12" hidden="false" customHeight="true" outlineLevel="0" collapsed="false">
      <c r="B11" s="363" t="n">
        <v>3</v>
      </c>
      <c r="C11" s="591" t="s">
        <v>78</v>
      </c>
      <c r="D11" s="23" t="n">
        <v>12714</v>
      </c>
      <c r="E11" s="23" t="n">
        <v>13368</v>
      </c>
      <c r="F11" s="366" t="n">
        <v>5.14393581878244</v>
      </c>
      <c r="G11" s="330" t="n">
        <v>152</v>
      </c>
      <c r="H11" s="366" t="n">
        <v>1.19553248387604</v>
      </c>
      <c r="I11" s="330" t="n">
        <v>381</v>
      </c>
      <c r="J11" s="367" t="n">
        <v>2.85008976660682</v>
      </c>
      <c r="K11" s="18" t="n">
        <f aca="false">SUM(E11-D11)</f>
        <v>654</v>
      </c>
      <c r="L11" s="19" t="n">
        <f aca="false">SUM(K11*100/D11)</f>
        <v>5.14393581878244</v>
      </c>
      <c r="M11" s="19" t="n">
        <f aca="false">SUM(G11*100/D11)</f>
        <v>1.19553248387604</v>
      </c>
      <c r="N11" s="19" t="n">
        <f aca="false">SUM(I11*100/E11)</f>
        <v>2.85008976660682</v>
      </c>
    </row>
    <row r="12" customFormat="false" ht="12" hidden="false" customHeight="true" outlineLevel="0" collapsed="false">
      <c r="B12" s="363" t="n">
        <v>4</v>
      </c>
      <c r="C12" s="591" t="s">
        <v>79</v>
      </c>
      <c r="D12" s="23" t="n">
        <v>86082</v>
      </c>
      <c r="E12" s="23" t="n">
        <v>100560</v>
      </c>
      <c r="F12" s="366" t="n">
        <v>16.8188471457448</v>
      </c>
      <c r="G12" s="330" t="n">
        <v>11058</v>
      </c>
      <c r="H12" s="366" t="n">
        <v>12.8458911270649</v>
      </c>
      <c r="I12" s="330" t="n">
        <v>12823</v>
      </c>
      <c r="J12" s="367" t="n">
        <v>12.7515910898966</v>
      </c>
      <c r="K12" s="18" t="n">
        <f aca="false">SUM(E12-D12)</f>
        <v>14478</v>
      </c>
      <c r="L12" s="19" t="n">
        <f aca="false">SUM(K12*100/D12)</f>
        <v>16.8188471457448</v>
      </c>
      <c r="M12" s="19" t="n">
        <f aca="false">SUM(G12*100/D12)</f>
        <v>12.8458911270649</v>
      </c>
      <c r="N12" s="19" t="n">
        <f aca="false">SUM(I12*100/E12)</f>
        <v>12.7515910898966</v>
      </c>
    </row>
    <row r="13" customFormat="false" ht="12" hidden="false" customHeight="true" outlineLevel="0" collapsed="false">
      <c r="B13" s="363" t="n">
        <v>5</v>
      </c>
      <c r="C13" s="591" t="s">
        <v>80</v>
      </c>
      <c r="D13" s="23" t="n">
        <v>127631</v>
      </c>
      <c r="E13" s="23" t="n">
        <v>201453</v>
      </c>
      <c r="F13" s="366" t="n">
        <v>57.8401798935995</v>
      </c>
      <c r="G13" s="330" t="n">
        <v>8717</v>
      </c>
      <c r="H13" s="366" t="n">
        <v>6.82984541373177</v>
      </c>
      <c r="I13" s="330" t="n">
        <v>11987</v>
      </c>
      <c r="J13" s="367" t="n">
        <v>5.95027127915693</v>
      </c>
      <c r="K13" s="18" t="n">
        <f aca="false">SUM(E13-D13)</f>
        <v>73822</v>
      </c>
      <c r="L13" s="19" t="n">
        <f aca="false">SUM(K13*100/D13)</f>
        <v>57.8401798935995</v>
      </c>
      <c r="M13" s="19" t="n">
        <f aca="false">SUM(G13*100/D13)</f>
        <v>6.82984541373177</v>
      </c>
      <c r="N13" s="19" t="n">
        <f aca="false">SUM(I13*100/E13)</f>
        <v>5.95027127915693</v>
      </c>
    </row>
    <row r="14" customFormat="false" ht="12" hidden="false" customHeight="true" outlineLevel="0" collapsed="false">
      <c r="B14" s="363" t="n">
        <v>6</v>
      </c>
      <c r="C14" s="591" t="s">
        <v>81</v>
      </c>
      <c r="D14" s="23" t="n">
        <v>20443</v>
      </c>
      <c r="E14" s="23" t="n">
        <v>22498</v>
      </c>
      <c r="F14" s="366" t="n">
        <v>10.0523406545028</v>
      </c>
      <c r="G14" s="330" t="n">
        <v>1487</v>
      </c>
      <c r="H14" s="366" t="n">
        <v>7.27388348089811</v>
      </c>
      <c r="I14" s="330" t="n">
        <v>1577</v>
      </c>
      <c r="J14" s="367" t="n">
        <v>7.00951195661837</v>
      </c>
      <c r="K14" s="18" t="n">
        <f aca="false">SUM(E14-D14)</f>
        <v>2055</v>
      </c>
      <c r="L14" s="19" t="n">
        <f aca="false">SUM(K14*100/D14)</f>
        <v>10.0523406545028</v>
      </c>
      <c r="M14" s="19" t="n">
        <f aca="false">SUM(G14*100/D14)</f>
        <v>7.27388348089811</v>
      </c>
      <c r="N14" s="19" t="n">
        <f aca="false">SUM(I14*100/E14)</f>
        <v>7.00951195661837</v>
      </c>
    </row>
    <row r="15" customFormat="false" ht="12" hidden="false" customHeight="true" outlineLevel="0" collapsed="false">
      <c r="B15" s="363" t="n">
        <v>7</v>
      </c>
      <c r="C15" s="591" t="s">
        <v>82</v>
      </c>
      <c r="D15" s="23" t="n">
        <v>15503</v>
      </c>
      <c r="E15" s="23" t="n">
        <v>15861</v>
      </c>
      <c r="F15" s="366" t="n">
        <v>2.30923047152164</v>
      </c>
      <c r="G15" s="330" t="n">
        <v>392</v>
      </c>
      <c r="H15" s="366" t="n">
        <v>2.52854286267174</v>
      </c>
      <c r="I15" s="330" t="n">
        <v>1018</v>
      </c>
      <c r="J15" s="367" t="n">
        <v>6.41825862177669</v>
      </c>
      <c r="K15" s="18" t="n">
        <f aca="false">SUM(E15-D15)</f>
        <v>358</v>
      </c>
      <c r="L15" s="19" t="n">
        <f aca="false">SUM(K15*100/D15)</f>
        <v>2.30923047152164</v>
      </c>
      <c r="M15" s="19" t="n">
        <f aca="false">SUM(G15*100/D15)</f>
        <v>2.52854286267174</v>
      </c>
      <c r="N15" s="19" t="n">
        <f aca="false">SUM(I15*100/E15)</f>
        <v>6.41825862177669</v>
      </c>
    </row>
    <row r="16" customFormat="false" ht="12" hidden="false" customHeight="true" outlineLevel="0" collapsed="false">
      <c r="B16" s="363" t="n">
        <v>8</v>
      </c>
      <c r="C16" s="591" t="s">
        <v>83</v>
      </c>
      <c r="D16" s="23" t="n">
        <v>42607</v>
      </c>
      <c r="E16" s="23" t="n">
        <v>41765</v>
      </c>
      <c r="F16" s="366" t="n">
        <v>-1.976201093717</v>
      </c>
      <c r="G16" s="330" t="n">
        <v>1042</v>
      </c>
      <c r="H16" s="366" t="n">
        <v>2.44560752927923</v>
      </c>
      <c r="I16" s="330" t="n">
        <v>1697</v>
      </c>
      <c r="J16" s="367" t="n">
        <v>4.063210822459</v>
      </c>
      <c r="K16" s="18" t="n">
        <f aca="false">SUM(E16-D16)</f>
        <v>-842</v>
      </c>
      <c r="L16" s="19" t="n">
        <f aca="false">SUM(K16*100/D16)</f>
        <v>-1.976201093717</v>
      </c>
      <c r="M16" s="19" t="n">
        <f aca="false">SUM(G16*100/D16)</f>
        <v>2.44560752927923</v>
      </c>
      <c r="N16" s="19" t="n">
        <f aca="false">SUM(I16*100/E16)</f>
        <v>4.063210822459</v>
      </c>
    </row>
    <row r="17" customFormat="false" ht="12" hidden="false" customHeight="true" outlineLevel="0" collapsed="false">
      <c r="B17" s="363" t="n">
        <v>9</v>
      </c>
      <c r="C17" s="591" t="s">
        <v>84</v>
      </c>
      <c r="D17" s="23" t="n">
        <v>22247</v>
      </c>
      <c r="E17" s="23" t="n">
        <v>15772</v>
      </c>
      <c r="F17" s="366" t="n">
        <v>-29.1050478716231</v>
      </c>
      <c r="G17" s="330" t="n">
        <v>479</v>
      </c>
      <c r="H17" s="366" t="n">
        <v>2.15309929428687</v>
      </c>
      <c r="I17" s="330" t="n">
        <v>958</v>
      </c>
      <c r="J17" s="367" t="n">
        <v>6.07405528785189</v>
      </c>
      <c r="K17" s="18" t="n">
        <f aca="false">SUM(E17-D17)</f>
        <v>-6475</v>
      </c>
      <c r="L17" s="19" t="n">
        <f aca="false">SUM(K17*100/D17)</f>
        <v>-29.1050478716231</v>
      </c>
      <c r="M17" s="19" t="n">
        <f aca="false">SUM(G17*100/D17)</f>
        <v>2.15309929428687</v>
      </c>
      <c r="N17" s="19" t="n">
        <f aca="false">SUM(I17*100/E17)</f>
        <v>6.07405528785189</v>
      </c>
    </row>
    <row r="18" customFormat="false" ht="12" hidden="false" customHeight="true" outlineLevel="0" collapsed="false">
      <c r="B18" s="363" t="n">
        <v>10</v>
      </c>
      <c r="C18" s="591" t="s">
        <v>85</v>
      </c>
      <c r="D18" s="23" t="n">
        <v>28258</v>
      </c>
      <c r="E18" s="23" t="n">
        <v>33592</v>
      </c>
      <c r="F18" s="366" t="n">
        <v>18.8760704933116</v>
      </c>
      <c r="G18" s="330" t="n">
        <v>2229</v>
      </c>
      <c r="H18" s="366" t="n">
        <v>7.88803170783495</v>
      </c>
      <c r="I18" s="330" t="n">
        <v>2982</v>
      </c>
      <c r="J18" s="367" t="n">
        <v>8.87711359847583</v>
      </c>
      <c r="K18" s="18" t="n">
        <f aca="false">SUM(E18-D18)</f>
        <v>5334</v>
      </c>
      <c r="L18" s="19" t="n">
        <f aca="false">SUM(K18*100/D18)</f>
        <v>18.8760704933116</v>
      </c>
      <c r="M18" s="19" t="n">
        <f aca="false">SUM(G18*100/D18)</f>
        <v>7.88803170783495</v>
      </c>
      <c r="N18" s="19" t="n">
        <f aca="false">SUM(I18*100/E18)</f>
        <v>8.87711359847583</v>
      </c>
    </row>
    <row r="19" customFormat="false" ht="12" hidden="false" customHeight="true" outlineLevel="0" collapsed="false">
      <c r="B19" s="363" t="n">
        <v>11</v>
      </c>
      <c r="C19" s="591" t="s">
        <v>86</v>
      </c>
      <c r="D19" s="23" t="n">
        <v>16598</v>
      </c>
      <c r="E19" s="23" t="n">
        <v>25754</v>
      </c>
      <c r="F19" s="366" t="n">
        <v>55.1632726834558</v>
      </c>
      <c r="G19" s="330" t="n">
        <v>2430</v>
      </c>
      <c r="H19" s="366" t="n">
        <v>14.6403181106157</v>
      </c>
      <c r="I19" s="330" t="n">
        <v>3710</v>
      </c>
      <c r="J19" s="367" t="n">
        <v>14.4055292381766</v>
      </c>
      <c r="K19" s="18" t="n">
        <f aca="false">SUM(E19-D19)</f>
        <v>9156</v>
      </c>
      <c r="L19" s="19" t="n">
        <f aca="false">SUM(K19*100/D19)</f>
        <v>55.1632726834558</v>
      </c>
      <c r="M19" s="19" t="n">
        <f aca="false">SUM(G19*100/D19)</f>
        <v>14.6403181106157</v>
      </c>
      <c r="N19" s="19" t="n">
        <f aca="false">SUM(I19*100/E19)</f>
        <v>14.4055292381766</v>
      </c>
    </row>
    <row r="20" customFormat="false" ht="12" hidden="false" customHeight="true" outlineLevel="0" collapsed="false">
      <c r="B20" s="363" t="n">
        <v>12</v>
      </c>
      <c r="C20" s="591" t="s">
        <v>87</v>
      </c>
      <c r="D20" s="23" t="n">
        <v>46344</v>
      </c>
      <c r="E20" s="23" t="n">
        <v>70843</v>
      </c>
      <c r="F20" s="366" t="n">
        <v>52.8633695839807</v>
      </c>
      <c r="G20" s="330" t="n">
        <v>3253</v>
      </c>
      <c r="H20" s="366" t="n">
        <v>7.01924736751252</v>
      </c>
      <c r="I20" s="330" t="n">
        <v>3426</v>
      </c>
      <c r="J20" s="367" t="n">
        <v>4.83604590432365</v>
      </c>
      <c r="K20" s="18" t="n">
        <f aca="false">SUM(E20-D20)</f>
        <v>24499</v>
      </c>
      <c r="L20" s="19" t="n">
        <f aca="false">SUM(K20*100/D20)</f>
        <v>52.8633695839807</v>
      </c>
      <c r="M20" s="19" t="n">
        <f aca="false">SUM(G20*100/D20)</f>
        <v>7.01924736751252</v>
      </c>
      <c r="N20" s="19" t="n">
        <f aca="false">SUM(I20*100/E20)</f>
        <v>4.83604590432365</v>
      </c>
    </row>
    <row r="21" customFormat="false" ht="12" hidden="false" customHeight="true" outlineLevel="0" collapsed="false">
      <c r="B21" s="363" t="n">
        <v>13</v>
      </c>
      <c r="C21" s="591" t="s">
        <v>88</v>
      </c>
      <c r="D21" s="23" t="n">
        <v>34554</v>
      </c>
      <c r="E21" s="23" t="n">
        <v>35309</v>
      </c>
      <c r="F21" s="366" t="n">
        <v>2.18498581929733</v>
      </c>
      <c r="G21" s="330" t="n">
        <v>1209</v>
      </c>
      <c r="H21" s="366" t="n">
        <v>3.49887133182844</v>
      </c>
      <c r="I21" s="330" t="n">
        <v>1648</v>
      </c>
      <c r="J21" s="367" t="n">
        <v>4.66736526098162</v>
      </c>
      <c r="K21" s="18" t="n">
        <f aca="false">SUM(E21-D21)</f>
        <v>755</v>
      </c>
      <c r="L21" s="19" t="n">
        <f aca="false">SUM(K21*100/D21)</f>
        <v>2.18498581929733</v>
      </c>
      <c r="M21" s="19" t="n">
        <f aca="false">SUM(G21*100/D21)</f>
        <v>3.49887133182844</v>
      </c>
      <c r="N21" s="19" t="n">
        <f aca="false">SUM(I21*100/E21)</f>
        <v>4.66736526098162</v>
      </c>
    </row>
    <row r="22" customFormat="false" ht="12" hidden="false" customHeight="true" outlineLevel="0" collapsed="false">
      <c r="B22" s="363" t="n">
        <v>14</v>
      </c>
      <c r="C22" s="591" t="s">
        <v>89</v>
      </c>
      <c r="D22" s="23" t="n">
        <v>28569</v>
      </c>
      <c r="E22" s="23" t="n">
        <v>24349</v>
      </c>
      <c r="F22" s="366" t="n">
        <v>-14.7712555567223</v>
      </c>
      <c r="G22" s="330" t="n">
        <v>1176</v>
      </c>
      <c r="H22" s="366" t="n">
        <v>4.11634988974063</v>
      </c>
      <c r="I22" s="330" t="n">
        <v>1992</v>
      </c>
      <c r="J22" s="367" t="n">
        <v>8.18103412871165</v>
      </c>
      <c r="K22" s="18" t="n">
        <f aca="false">SUM(E22-D22)</f>
        <v>-4220</v>
      </c>
      <c r="L22" s="19" t="n">
        <f aca="false">SUM(K22*100/D22)</f>
        <v>-14.7712555567223</v>
      </c>
      <c r="M22" s="19" t="n">
        <f aca="false">SUM(G22*100/D22)</f>
        <v>4.11634988974063</v>
      </c>
      <c r="N22" s="19" t="n">
        <f aca="false">SUM(I22*100/E22)</f>
        <v>8.18103412871165</v>
      </c>
    </row>
    <row r="23" customFormat="false" ht="12" hidden="false" customHeight="true" outlineLevel="0" collapsed="false">
      <c r="B23" s="363" t="n">
        <v>15</v>
      </c>
      <c r="C23" s="591" t="s">
        <v>90</v>
      </c>
      <c r="D23" s="23" t="n">
        <v>45307</v>
      </c>
      <c r="E23" s="23" t="n">
        <v>39116</v>
      </c>
      <c r="F23" s="366" t="n">
        <v>-13.6645551460039</v>
      </c>
      <c r="G23" s="330" t="n">
        <v>5190</v>
      </c>
      <c r="H23" s="366" t="n">
        <v>11.4551835257245</v>
      </c>
      <c r="I23" s="330" t="n">
        <v>6030</v>
      </c>
      <c r="J23" s="367" t="n">
        <v>15.4156866755292</v>
      </c>
      <c r="K23" s="18" t="n">
        <f aca="false">SUM(E23-D23)</f>
        <v>-6191</v>
      </c>
      <c r="L23" s="19" t="n">
        <f aca="false">SUM(K23*100/D23)</f>
        <v>-13.6645551460039</v>
      </c>
      <c r="M23" s="19" t="n">
        <f aca="false">SUM(G23*100/D23)</f>
        <v>11.4551835257245</v>
      </c>
      <c r="N23" s="19" t="n">
        <f aca="false">SUM(I23*100/E23)</f>
        <v>15.4156866755292</v>
      </c>
    </row>
    <row r="24" customFormat="false" ht="12" hidden="false" customHeight="true" outlineLevel="0" collapsed="false">
      <c r="B24" s="363" t="n">
        <v>16</v>
      </c>
      <c r="C24" s="591" t="s">
        <v>91</v>
      </c>
      <c r="D24" s="23" t="n">
        <v>27188</v>
      </c>
      <c r="E24" s="23" t="n">
        <v>33656</v>
      </c>
      <c r="F24" s="366" t="n">
        <v>23.7899073120494</v>
      </c>
      <c r="G24" s="330" t="n">
        <v>2513</v>
      </c>
      <c r="H24" s="366" t="n">
        <v>9.24304840370752</v>
      </c>
      <c r="I24" s="330" t="n">
        <v>3485</v>
      </c>
      <c r="J24" s="367" t="n">
        <v>10.3547658664131</v>
      </c>
      <c r="K24" s="18" t="n">
        <f aca="false">SUM(E24-D24)</f>
        <v>6468</v>
      </c>
      <c r="L24" s="19" t="n">
        <f aca="false">SUM(K24*100/D24)</f>
        <v>23.7899073120494</v>
      </c>
      <c r="M24" s="19" t="n">
        <f aca="false">SUM(G24*100/D24)</f>
        <v>9.24304840370752</v>
      </c>
      <c r="N24" s="19" t="n">
        <f aca="false">SUM(I24*100/E24)</f>
        <v>10.3547658664131</v>
      </c>
    </row>
    <row r="25" customFormat="false" ht="12" hidden="false" customHeight="true" outlineLevel="0" collapsed="false">
      <c r="B25" s="363" t="n">
        <v>17</v>
      </c>
      <c r="C25" s="591" t="s">
        <v>92</v>
      </c>
      <c r="D25" s="23" t="n">
        <v>14363</v>
      </c>
      <c r="E25" s="23" t="n">
        <v>16142</v>
      </c>
      <c r="F25" s="366" t="n">
        <v>12.3859917844461</v>
      </c>
      <c r="G25" s="330" t="n">
        <v>897</v>
      </c>
      <c r="H25" s="366" t="n">
        <v>6.24521339553018</v>
      </c>
      <c r="I25" s="330" t="n">
        <v>1041</v>
      </c>
      <c r="J25" s="367" t="n">
        <v>6.44901499194648</v>
      </c>
      <c r="K25" s="18" t="n">
        <f aca="false">SUM(E25-D25)</f>
        <v>1779</v>
      </c>
      <c r="L25" s="19" t="n">
        <f aca="false">SUM(K25*100/D25)</f>
        <v>12.3859917844461</v>
      </c>
      <c r="M25" s="19" t="n">
        <f aca="false">SUM(G25*100/D25)</f>
        <v>6.24521339553018</v>
      </c>
      <c r="N25" s="19" t="n">
        <f aca="false">SUM(I25*100/E25)</f>
        <v>6.44901499194648</v>
      </c>
    </row>
    <row r="26" customFormat="false" ht="12" hidden="false" customHeight="true" outlineLevel="0" collapsed="false">
      <c r="B26" s="363" t="n">
        <v>18</v>
      </c>
      <c r="C26" s="591" t="s">
        <v>93</v>
      </c>
      <c r="D26" s="23" t="n">
        <v>15229</v>
      </c>
      <c r="E26" s="23" t="n">
        <v>20541</v>
      </c>
      <c r="F26" s="366" t="n">
        <v>34.8808194891326</v>
      </c>
      <c r="G26" s="330" t="n">
        <v>1616</v>
      </c>
      <c r="H26" s="366" t="n">
        <v>10.6113336397662</v>
      </c>
      <c r="I26" s="330" t="n">
        <v>5022</v>
      </c>
      <c r="J26" s="367" t="n">
        <v>24.4486636483131</v>
      </c>
      <c r="K26" s="18" t="n">
        <f aca="false">SUM(E26-D26)</f>
        <v>5312</v>
      </c>
      <c r="L26" s="19" t="n">
        <f aca="false">SUM(K26*100/D26)</f>
        <v>34.8808194891326</v>
      </c>
      <c r="M26" s="19" t="n">
        <f aca="false">SUM(G26*100/D26)</f>
        <v>10.6113336397662</v>
      </c>
      <c r="N26" s="19" t="n">
        <f aca="false">SUM(I26*100/E26)</f>
        <v>24.4486636483131</v>
      </c>
    </row>
    <row r="27" customFormat="false" ht="12" hidden="false" customHeight="true" outlineLevel="0" collapsed="false">
      <c r="B27" s="363" t="n">
        <v>19</v>
      </c>
      <c r="C27" s="591" t="s">
        <v>94</v>
      </c>
      <c r="D27" s="23" t="n">
        <v>12885</v>
      </c>
      <c r="E27" s="23" t="n">
        <v>13551</v>
      </c>
      <c r="F27" s="366" t="n">
        <v>5.16880093131548</v>
      </c>
      <c r="G27" s="330" t="n">
        <v>218</v>
      </c>
      <c r="H27" s="366" t="n">
        <v>1.6918897943345</v>
      </c>
      <c r="I27" s="330" t="n">
        <v>145</v>
      </c>
      <c r="J27" s="367" t="n">
        <v>1.0700317319755</v>
      </c>
      <c r="K27" s="18" t="n">
        <f aca="false">SUM(E27-D27)</f>
        <v>666</v>
      </c>
      <c r="L27" s="19" t="n">
        <f aca="false">SUM(K27*100/D27)</f>
        <v>5.16880093131548</v>
      </c>
      <c r="M27" s="19" t="n">
        <f aca="false">SUM(G27*100/D27)</f>
        <v>1.6918897943345</v>
      </c>
      <c r="N27" s="19" t="n">
        <f aca="false">SUM(I27*100/E27)</f>
        <v>1.0700317319755</v>
      </c>
    </row>
    <row r="28" customFormat="false" ht="12" hidden="false" customHeight="true" outlineLevel="0" collapsed="false">
      <c r="B28" s="363" t="n">
        <v>20</v>
      </c>
      <c r="C28" s="591" t="s">
        <v>95</v>
      </c>
      <c r="D28" s="23" t="n">
        <v>46360</v>
      </c>
      <c r="E28" s="23" t="n">
        <v>56962</v>
      </c>
      <c r="F28" s="366" t="n">
        <v>22.8688524590164</v>
      </c>
      <c r="G28" s="330" t="n">
        <v>8886</v>
      </c>
      <c r="H28" s="366" t="n">
        <v>19.167385677308</v>
      </c>
      <c r="I28" s="330" t="n">
        <v>11897</v>
      </c>
      <c r="J28" s="367" t="n">
        <v>20.8858537270461</v>
      </c>
      <c r="K28" s="18" t="n">
        <f aca="false">SUM(E28-D28)</f>
        <v>10602</v>
      </c>
      <c r="L28" s="19" t="n">
        <f aca="false">SUM(K28*100/D28)</f>
        <v>22.8688524590164</v>
      </c>
      <c r="M28" s="19" t="n">
        <f aca="false">SUM(G28*100/D28)</f>
        <v>19.167385677308</v>
      </c>
      <c r="N28" s="19" t="n">
        <f aca="false">SUM(I28*100/E28)</f>
        <v>20.8858537270461</v>
      </c>
    </row>
    <row r="29" customFormat="false" ht="12" hidden="false" customHeight="true" outlineLevel="0" collapsed="false">
      <c r="B29" s="363" t="n">
        <v>21</v>
      </c>
      <c r="C29" s="591" t="s">
        <v>96</v>
      </c>
      <c r="D29" s="23" t="n">
        <v>24031</v>
      </c>
      <c r="E29" s="23" t="n">
        <v>20269</v>
      </c>
      <c r="F29" s="366" t="n">
        <v>-15.6547792434772</v>
      </c>
      <c r="G29" s="330" t="n">
        <v>320</v>
      </c>
      <c r="H29" s="366" t="n">
        <v>1.33161333277849</v>
      </c>
      <c r="I29" s="330" t="n">
        <v>542</v>
      </c>
      <c r="J29" s="367" t="n">
        <v>2.67403423947901</v>
      </c>
      <c r="K29" s="18" t="n">
        <f aca="false">SUM(E29-D29)</f>
        <v>-3762</v>
      </c>
      <c r="L29" s="19" t="n">
        <f aca="false">SUM(K29*100/D29)</f>
        <v>-15.6547792434772</v>
      </c>
      <c r="M29" s="19" t="n">
        <f aca="false">SUM(G29*100/D29)</f>
        <v>1.33161333277849</v>
      </c>
      <c r="N29" s="19" t="n">
        <f aca="false">SUM(I29*100/E29)</f>
        <v>2.67403423947901</v>
      </c>
    </row>
    <row r="30" customFormat="false" ht="12" hidden="false" customHeight="true" outlineLevel="0" collapsed="false">
      <c r="B30" s="363" t="n">
        <v>22</v>
      </c>
      <c r="C30" s="591" t="s">
        <v>97</v>
      </c>
      <c r="D30" s="23" t="n">
        <v>21804</v>
      </c>
      <c r="E30" s="23" t="n">
        <v>22659</v>
      </c>
      <c r="F30" s="366" t="n">
        <v>3.92129884424876</v>
      </c>
      <c r="G30" s="330" t="n">
        <v>1063</v>
      </c>
      <c r="H30" s="366" t="n">
        <v>4.87525224729408</v>
      </c>
      <c r="I30" s="330" t="n">
        <v>1635</v>
      </c>
      <c r="J30" s="367" t="n">
        <v>7.21567589037469</v>
      </c>
      <c r="K30" s="18" t="n">
        <f aca="false">SUM(E30-D30)</f>
        <v>855</v>
      </c>
      <c r="L30" s="19" t="n">
        <f aca="false">SUM(K30*100/D30)</f>
        <v>3.92129884424876</v>
      </c>
      <c r="M30" s="19" t="n">
        <f aca="false">SUM(G30*100/D30)</f>
        <v>4.87525224729408</v>
      </c>
      <c r="N30" s="19" t="n">
        <f aca="false">SUM(I30*100/E30)</f>
        <v>7.21567589037469</v>
      </c>
    </row>
    <row r="31" customFormat="false" ht="12" hidden="false" customHeight="true" outlineLevel="0" collapsed="false">
      <c r="B31" s="363" t="n">
        <v>23</v>
      </c>
      <c r="C31" s="591" t="s">
        <v>98</v>
      </c>
      <c r="D31" s="23" t="n">
        <v>19703</v>
      </c>
      <c r="E31" s="23" t="n">
        <v>19780</v>
      </c>
      <c r="F31" s="366" t="n">
        <v>0.390803430949602</v>
      </c>
      <c r="G31" s="330" t="n">
        <v>963</v>
      </c>
      <c r="H31" s="366" t="n">
        <v>4.88758057148658</v>
      </c>
      <c r="I31" s="330" t="n">
        <v>1174</v>
      </c>
      <c r="J31" s="367" t="n">
        <v>5.93528816986855</v>
      </c>
      <c r="K31" s="18" t="n">
        <f aca="false">SUM(E31-D31)</f>
        <v>77</v>
      </c>
      <c r="L31" s="19" t="n">
        <f aca="false">SUM(K31*100/D31)</f>
        <v>0.390803430949602</v>
      </c>
      <c r="M31" s="19" t="n">
        <f aca="false">SUM(G31*100/D31)</f>
        <v>4.88758057148658</v>
      </c>
      <c r="N31" s="19" t="n">
        <f aca="false">SUM(I31*100/E31)</f>
        <v>5.93528816986855</v>
      </c>
    </row>
    <row r="32" customFormat="false" ht="12" hidden="false" customHeight="true" outlineLevel="0" collapsed="false">
      <c r="B32" s="363" t="n">
        <v>24</v>
      </c>
      <c r="C32" s="591" t="s">
        <v>99</v>
      </c>
      <c r="D32" s="23" t="n">
        <v>10250</v>
      </c>
      <c r="E32" s="23" t="n">
        <v>11068</v>
      </c>
      <c r="F32" s="366" t="n">
        <v>7.98048780487805</v>
      </c>
      <c r="G32" s="330" t="n">
        <v>417</v>
      </c>
      <c r="H32" s="366" t="n">
        <v>4.06829268292683</v>
      </c>
      <c r="I32" s="330" t="n">
        <v>404</v>
      </c>
      <c r="J32" s="367" t="n">
        <v>3.65016263100831</v>
      </c>
      <c r="K32" s="18" t="n">
        <f aca="false">SUM(E32-D32)</f>
        <v>818</v>
      </c>
      <c r="L32" s="19" t="n">
        <f aca="false">SUM(K32*100/D32)</f>
        <v>7.98048780487805</v>
      </c>
      <c r="M32" s="19" t="n">
        <f aca="false">SUM(G32*100/D32)</f>
        <v>4.06829268292683</v>
      </c>
      <c r="N32" s="19" t="n">
        <f aca="false">SUM(I32*100/E32)</f>
        <v>3.65016263100831</v>
      </c>
    </row>
    <row r="33" customFormat="false" ht="12" hidden="false" customHeight="true" outlineLevel="0" collapsed="false">
      <c r="B33" s="363" t="n">
        <v>8</v>
      </c>
      <c r="C33" s="591" t="s">
        <v>100</v>
      </c>
      <c r="D33" s="23" t="n">
        <v>18967</v>
      </c>
      <c r="E33" s="23" t="n">
        <v>18705</v>
      </c>
      <c r="F33" s="366" t="n">
        <v>-1.38134654926978</v>
      </c>
      <c r="G33" s="330" t="n">
        <v>780</v>
      </c>
      <c r="H33" s="366" t="n">
        <v>4.11240575736806</v>
      </c>
      <c r="I33" s="330" t="n">
        <v>1021</v>
      </c>
      <c r="J33" s="367" t="n">
        <v>5.45843357391072</v>
      </c>
      <c r="K33" s="18" t="n">
        <f aca="false">SUM(E33-D33)</f>
        <v>-262</v>
      </c>
      <c r="L33" s="19" t="n">
        <f aca="false">SUM(K33*100/D33)</f>
        <v>-1.38134654926978</v>
      </c>
      <c r="M33" s="19" t="n">
        <f aca="false">SUM(G33*100/D33)</f>
        <v>4.11240575736806</v>
      </c>
      <c r="N33" s="19" t="n">
        <f aca="false">SUM(I33*100/E33)</f>
        <v>5.45843357391072</v>
      </c>
    </row>
    <row r="34" customFormat="false" ht="12" hidden="false" customHeight="true" outlineLevel="0" collapsed="false">
      <c r="B34" s="363" t="n">
        <v>26</v>
      </c>
      <c r="C34" s="591" t="s">
        <v>101</v>
      </c>
      <c r="D34" s="23" t="n">
        <v>49908</v>
      </c>
      <c r="E34" s="23" t="n">
        <v>50423</v>
      </c>
      <c r="F34" s="366" t="n">
        <v>1.03189869359622</v>
      </c>
      <c r="G34" s="330" t="n">
        <v>8369</v>
      </c>
      <c r="H34" s="366" t="n">
        <v>16.7688546926345</v>
      </c>
      <c r="I34" s="330" t="n">
        <v>12733</v>
      </c>
      <c r="J34" s="367" t="n">
        <v>25.2523649921663</v>
      </c>
      <c r="K34" s="18" t="n">
        <f aca="false">SUM(E34-D34)</f>
        <v>515</v>
      </c>
      <c r="L34" s="19" t="n">
        <f aca="false">SUM(K34*100/D34)</f>
        <v>1.03189869359622</v>
      </c>
      <c r="M34" s="19" t="n">
        <f aca="false">SUM(G34*100/D34)</f>
        <v>16.7688546926345</v>
      </c>
      <c r="N34" s="19" t="n">
        <f aca="false">SUM(I34*100/E34)</f>
        <v>25.2523649921663</v>
      </c>
    </row>
    <row r="35" customFormat="false" ht="12" hidden="false" customHeight="true" outlineLevel="0" collapsed="false">
      <c r="B35" s="485" t="n">
        <v>27</v>
      </c>
      <c r="C35" s="486" t="s">
        <v>102</v>
      </c>
      <c r="D35" s="37" t="n">
        <v>7217</v>
      </c>
      <c r="E35" s="37" t="n">
        <v>7764</v>
      </c>
      <c r="F35" s="436" t="n">
        <v>7.57932658999584</v>
      </c>
      <c r="G35" s="473" t="n">
        <v>1639</v>
      </c>
      <c r="H35" s="436" t="n">
        <v>22.7102674241375</v>
      </c>
      <c r="I35" s="473" t="n">
        <v>1752</v>
      </c>
      <c r="J35" s="438" t="n">
        <v>22.5656877897991</v>
      </c>
      <c r="K35" s="18" t="n">
        <f aca="false">SUM(E35-D35)</f>
        <v>547</v>
      </c>
      <c r="L35" s="19" t="n">
        <f aca="false">SUM(K35*100/D35)</f>
        <v>7.57932658999584</v>
      </c>
      <c r="M35" s="19" t="n">
        <f aca="false">SUM(G35*100/D35)</f>
        <v>22.7102674241375</v>
      </c>
      <c r="N35" s="19" t="n">
        <f aca="false">SUM(I35*100/E35)</f>
        <v>22.5656877897991</v>
      </c>
    </row>
    <row r="36" customFormat="false" ht="12" hidden="false" customHeight="true" outlineLevel="0" collapsed="false">
      <c r="B36" s="439"/>
      <c r="C36" s="600" t="s">
        <v>13</v>
      </c>
      <c r="D36" s="441" t="n">
        <v>858659</v>
      </c>
      <c r="E36" s="441" t="n">
        <v>994396</v>
      </c>
      <c r="F36" s="442" t="n">
        <v>15.8080215778324</v>
      </c>
      <c r="G36" s="441" t="n">
        <v>77667</v>
      </c>
      <c r="H36" s="442" t="n">
        <v>9.04515063604993</v>
      </c>
      <c r="I36" s="441" t="n">
        <v>101044</v>
      </c>
      <c r="J36" s="443" t="n">
        <v>10.1613441727441</v>
      </c>
      <c r="K36" s="18" t="n">
        <f aca="false">SUM(E36-D36)</f>
        <v>135737</v>
      </c>
      <c r="L36" s="19" t="n">
        <f aca="false">SUM(K36*100/D36)</f>
        <v>15.8080215778324</v>
      </c>
      <c r="M36" s="19" t="n">
        <f aca="false">SUM(G36*100/D36)</f>
        <v>9.04515063604993</v>
      </c>
      <c r="N36" s="19" t="n">
        <f aca="false">SUM(I36*100/E36)</f>
        <v>10.1613441727441</v>
      </c>
    </row>
    <row r="37" customFormat="false" ht="12.75" hidden="false" customHeight="false" outlineLevel="0" collapsed="false">
      <c r="F37" s="449"/>
      <c r="H37" s="449"/>
      <c r="J37" s="449"/>
      <c r="K37" s="19"/>
      <c r="L37" s="19"/>
      <c r="M37" s="19"/>
      <c r="N37" s="19"/>
    </row>
    <row r="38" customFormat="false" ht="12.75" hidden="false" customHeight="false" outlineLevel="0" collapsed="false">
      <c r="C38" s="1" t="s">
        <v>417</v>
      </c>
      <c r="F38" s="449"/>
      <c r="H38" s="449"/>
      <c r="K38" s="19"/>
      <c r="L38" s="19"/>
      <c r="M38" s="19"/>
      <c r="N38" s="19"/>
    </row>
    <row r="39" customFormat="false" ht="12.75" hidden="false" customHeight="false" outlineLevel="0" collapsed="false">
      <c r="F39" s="449"/>
      <c r="H39" s="449"/>
      <c r="K39" s="19"/>
      <c r="L39" s="19"/>
      <c r="M39" s="19"/>
      <c r="N39" s="19"/>
    </row>
    <row r="40" customFormat="false" ht="12.75" hidden="false" customHeight="false" outlineLevel="0" collapsed="false">
      <c r="F40" s="449"/>
      <c r="H40" s="449"/>
    </row>
    <row r="41" customFormat="false" ht="12.75" hidden="false" customHeight="false" outlineLevel="0" collapsed="false">
      <c r="F41" s="449"/>
      <c r="H41" s="449"/>
    </row>
    <row r="42" customFormat="false" ht="12.75" hidden="false" customHeight="false" outlineLevel="0" collapsed="false">
      <c r="F42" s="449"/>
      <c r="H42" s="449"/>
    </row>
    <row r="43" customFormat="false" ht="12.75" hidden="false" customHeight="false" outlineLevel="0" collapsed="false">
      <c r="F43" s="449"/>
      <c r="H43" s="449"/>
    </row>
    <row r="44" customFormat="false" ht="12.75" hidden="false" customHeight="false" outlineLevel="0" collapsed="false">
      <c r="F44" s="449"/>
      <c r="H44" s="449"/>
    </row>
    <row r="45" customFormat="false" ht="12.75" hidden="false" customHeight="false" outlineLevel="0" collapsed="false">
      <c r="F45" s="449"/>
      <c r="H45" s="449"/>
    </row>
    <row r="46" customFormat="false" ht="12.75" hidden="false" customHeight="false" outlineLevel="0" collapsed="false">
      <c r="F46" s="449"/>
      <c r="H46" s="449"/>
    </row>
    <row r="47" customFormat="false" ht="12.75" hidden="false" customHeight="false" outlineLevel="0" collapsed="false">
      <c r="F47" s="449"/>
      <c r="H47" s="449"/>
    </row>
    <row r="48" customFormat="false" ht="12.75" hidden="false" customHeight="false" outlineLevel="0" collapsed="false">
      <c r="F48" s="449"/>
      <c r="H48" s="449"/>
    </row>
    <row r="49" customFormat="false" ht="12.75" hidden="false" customHeight="false" outlineLevel="0" collapsed="false">
      <c r="F49" s="449"/>
      <c r="H49" s="449"/>
    </row>
    <row r="50" customFormat="false" ht="12.75" hidden="false" customHeight="false" outlineLevel="0" collapsed="false">
      <c r="F50" s="449"/>
      <c r="H50" s="449"/>
    </row>
    <row r="51" customFormat="false" ht="12.75" hidden="false" customHeight="false" outlineLevel="0" collapsed="false">
      <c r="F51" s="449"/>
      <c r="H51" s="449"/>
    </row>
    <row r="52" customFormat="false" ht="12.75" hidden="false" customHeight="false" outlineLevel="0" collapsed="false">
      <c r="F52" s="449"/>
      <c r="H52" s="449"/>
    </row>
    <row r="53" customFormat="false" ht="12.75" hidden="false" customHeight="false" outlineLevel="0" collapsed="false">
      <c r="F53" s="449"/>
      <c r="H53" s="449"/>
    </row>
    <row r="54" customFormat="false" ht="12.75" hidden="false" customHeight="false" outlineLevel="0" collapsed="false">
      <c r="F54" s="449"/>
      <c r="H54" s="449"/>
    </row>
    <row r="55" customFormat="false" ht="12.75" hidden="false" customHeight="false" outlineLevel="0" collapsed="false">
      <c r="F55" s="449"/>
      <c r="H55" s="449"/>
    </row>
    <row r="56" customFormat="false" ht="12.75" hidden="false" customHeight="false" outlineLevel="0" collapsed="false">
      <c r="F56" s="449"/>
      <c r="H56" s="449"/>
    </row>
    <row r="57" customFormat="false" ht="12.75" hidden="false" customHeight="false" outlineLevel="0" collapsed="false">
      <c r="F57" s="449"/>
      <c r="H57" s="449"/>
    </row>
    <row r="58" customFormat="false" ht="12.75" hidden="false" customHeight="false" outlineLevel="0" collapsed="false">
      <c r="F58" s="449"/>
      <c r="H58" s="449"/>
    </row>
    <row r="59" customFormat="false" ht="12.75" hidden="false" customHeight="false" outlineLevel="0" collapsed="false">
      <c r="F59" s="449"/>
      <c r="H59" s="449"/>
    </row>
    <row r="60" customFormat="false" ht="12.75" hidden="false" customHeight="false" outlineLevel="0" collapsed="false">
      <c r="F60" s="449"/>
      <c r="H60" s="449"/>
    </row>
    <row r="61" customFormat="false" ht="12.75" hidden="false" customHeight="false" outlineLevel="0" collapsed="false">
      <c r="F61" s="449"/>
      <c r="H61" s="449"/>
    </row>
    <row r="62" customFormat="false" ht="12.75" hidden="false" customHeight="false" outlineLevel="0" collapsed="false">
      <c r="F62" s="449"/>
      <c r="H62" s="449"/>
    </row>
    <row r="63" customFormat="false" ht="12.75" hidden="false" customHeight="false" outlineLevel="0" collapsed="false">
      <c r="F63" s="449"/>
      <c r="H63" s="449"/>
    </row>
    <row r="64" customFormat="false" ht="12.75" hidden="false" customHeight="false" outlineLevel="0" collapsed="false">
      <c r="F64" s="449"/>
      <c r="H64" s="449"/>
    </row>
    <row r="65" customFormat="false" ht="12.75" hidden="false" customHeight="false" outlineLevel="0" collapsed="false">
      <c r="F65" s="449"/>
      <c r="H65" s="449"/>
    </row>
    <row r="66" customFormat="false" ht="12.75" hidden="false" customHeight="false" outlineLevel="0" collapsed="false">
      <c r="F66" s="449"/>
      <c r="H66" s="449"/>
    </row>
    <row r="67" customFormat="false" ht="12.75" hidden="false" customHeight="false" outlineLevel="0" collapsed="false">
      <c r="F67" s="449"/>
      <c r="H67" s="449"/>
    </row>
    <row r="68" customFormat="false" ht="12.75" hidden="false" customHeight="false" outlineLevel="0" collapsed="false">
      <c r="F68" s="449"/>
      <c r="H68" s="449"/>
    </row>
    <row r="69" customFormat="false" ht="12.75" hidden="false" customHeight="false" outlineLevel="0" collapsed="false">
      <c r="F69" s="449"/>
      <c r="H69" s="449"/>
    </row>
    <row r="70" customFormat="false" ht="12.75" hidden="false" customHeight="false" outlineLevel="0" collapsed="false">
      <c r="F70" s="449"/>
      <c r="H70" s="449"/>
    </row>
    <row r="71" customFormat="false" ht="12.75" hidden="false" customHeight="false" outlineLevel="0" collapsed="false">
      <c r="F71" s="449"/>
      <c r="H71" s="449"/>
    </row>
    <row r="72" customFormat="false" ht="12.75" hidden="false" customHeight="false" outlineLevel="0" collapsed="false">
      <c r="F72" s="449"/>
      <c r="H72" s="449"/>
    </row>
    <row r="73" customFormat="false" ht="12.75" hidden="false" customHeight="false" outlineLevel="0" collapsed="false">
      <c r="F73" s="449"/>
      <c r="H73" s="449"/>
    </row>
    <row r="74" customFormat="false" ht="12.75" hidden="false" customHeight="false" outlineLevel="0" collapsed="false">
      <c r="F74" s="449"/>
      <c r="H74" s="449"/>
    </row>
    <row r="75" customFormat="false" ht="12.75" hidden="false" customHeight="false" outlineLevel="0" collapsed="false">
      <c r="F75" s="449"/>
      <c r="H75" s="449"/>
    </row>
    <row r="76" customFormat="false" ht="12.75" hidden="false" customHeight="false" outlineLevel="0" collapsed="false">
      <c r="F76" s="449"/>
      <c r="H76" s="449"/>
    </row>
    <row r="77" customFormat="false" ht="12.75" hidden="false" customHeight="false" outlineLevel="0" collapsed="false">
      <c r="F77" s="449"/>
      <c r="H77" s="449"/>
    </row>
    <row r="78" customFormat="false" ht="12.75" hidden="false" customHeight="false" outlineLevel="0" collapsed="false">
      <c r="F78" s="449"/>
      <c r="H78" s="449"/>
    </row>
    <row r="79" customFormat="false" ht="12.75" hidden="false" customHeight="false" outlineLevel="0" collapsed="false">
      <c r="F79" s="449"/>
      <c r="H79" s="449"/>
    </row>
    <row r="80" customFormat="false" ht="12.75" hidden="false" customHeight="false" outlineLevel="0" collapsed="false">
      <c r="F80" s="449"/>
      <c r="H80" s="449"/>
    </row>
    <row r="81" customFormat="false" ht="12.75" hidden="false" customHeight="false" outlineLevel="0" collapsed="false">
      <c r="H81" s="449"/>
    </row>
    <row r="82" customFormat="false" ht="12.75" hidden="false" customHeight="false" outlineLevel="0" collapsed="false">
      <c r="H82" s="449"/>
    </row>
    <row r="83" customFormat="false" ht="12.75" hidden="false" customHeight="false" outlineLevel="0" collapsed="false">
      <c r="H83" s="449"/>
    </row>
    <row r="84" customFormat="false" ht="12.75" hidden="false" customHeight="false" outlineLevel="0" collapsed="false">
      <c r="H84" s="449"/>
    </row>
    <row r="85" customFormat="false" ht="12.75" hidden="false" customHeight="false" outlineLevel="0" collapsed="false">
      <c r="H85" s="449"/>
    </row>
    <row r="86" customFormat="false" ht="12.75" hidden="false" customHeight="false" outlineLevel="0" collapsed="false">
      <c r="H86" s="449"/>
    </row>
    <row r="87" customFormat="false" ht="12.75" hidden="false" customHeight="false" outlineLevel="0" collapsed="false">
      <c r="H87" s="449"/>
    </row>
    <row r="88" customFormat="false" ht="12.75" hidden="false" customHeight="false" outlineLevel="0" collapsed="false">
      <c r="H88" s="449"/>
    </row>
    <row r="89" customFormat="false" ht="12.75" hidden="false" customHeight="false" outlineLevel="0" collapsed="false">
      <c r="H89" s="449"/>
    </row>
    <row r="90" customFormat="false" ht="12.75" hidden="false" customHeight="false" outlineLevel="0" collapsed="false">
      <c r="H90" s="449"/>
    </row>
    <row r="91" customFormat="false" ht="12.75" hidden="false" customHeight="false" outlineLevel="0" collapsed="false">
      <c r="H91" s="449"/>
    </row>
    <row r="92" customFormat="false" ht="12.75" hidden="false" customHeight="false" outlineLevel="0" collapsed="false">
      <c r="H92" s="449"/>
    </row>
    <row r="93" customFormat="false" ht="12.75" hidden="false" customHeight="false" outlineLevel="0" collapsed="false">
      <c r="H93" s="449"/>
    </row>
    <row r="94" customFormat="false" ht="12.75" hidden="false" customHeight="false" outlineLevel="0" collapsed="false">
      <c r="H94" s="449"/>
    </row>
    <row r="95" customFormat="false" ht="12.75" hidden="false" customHeight="false" outlineLevel="0" collapsed="false">
      <c r="H95" s="449"/>
    </row>
    <row r="96" customFormat="false" ht="12.75" hidden="false" customHeight="false" outlineLevel="0" collapsed="false">
      <c r="H96" s="449"/>
    </row>
    <row r="97" customFormat="false" ht="12.75" hidden="false" customHeight="false" outlineLevel="0" collapsed="false">
      <c r="H97" s="449"/>
    </row>
    <row r="98" customFormat="false" ht="12.75" hidden="false" customHeight="false" outlineLevel="0" collapsed="false">
      <c r="H98" s="449"/>
    </row>
    <row r="99" customFormat="false" ht="12.75" hidden="false" customHeight="false" outlineLevel="0" collapsed="false">
      <c r="H99" s="449"/>
    </row>
    <row r="100" customFormat="false" ht="12.75" hidden="false" customHeight="false" outlineLevel="0" collapsed="false">
      <c r="H100" s="449"/>
    </row>
    <row r="101" customFormat="false" ht="12.75" hidden="false" customHeight="false" outlineLevel="0" collapsed="false">
      <c r="H101" s="449"/>
    </row>
    <row r="102" customFormat="false" ht="12.75" hidden="false" customHeight="false" outlineLevel="0" collapsed="false">
      <c r="H102" s="449"/>
    </row>
    <row r="103" customFormat="false" ht="12.75" hidden="false" customHeight="false" outlineLevel="0" collapsed="false">
      <c r="H103" s="449"/>
    </row>
    <row r="104" customFormat="false" ht="12.75" hidden="false" customHeight="false" outlineLevel="0" collapsed="false">
      <c r="H104" s="449"/>
    </row>
    <row r="105" customFormat="false" ht="12.75" hidden="false" customHeight="false" outlineLevel="0" collapsed="false">
      <c r="H105" s="449"/>
    </row>
    <row r="106" customFormat="false" ht="12.75" hidden="false" customHeight="false" outlineLevel="0" collapsed="false">
      <c r="H106" s="449"/>
    </row>
    <row r="107" customFormat="false" ht="12.75" hidden="false" customHeight="false" outlineLevel="0" collapsed="false">
      <c r="H107" s="449"/>
    </row>
    <row r="108" customFormat="false" ht="12.75" hidden="false" customHeight="false" outlineLevel="0" collapsed="false">
      <c r="H108" s="449"/>
    </row>
    <row r="109" customFormat="false" ht="12.75" hidden="false" customHeight="false" outlineLevel="0" collapsed="false">
      <c r="H109" s="449"/>
    </row>
    <row r="110" customFormat="false" ht="12.75" hidden="false" customHeight="false" outlineLevel="0" collapsed="false">
      <c r="H110" s="449"/>
    </row>
    <row r="111" customFormat="false" ht="12.75" hidden="false" customHeight="false" outlineLevel="0" collapsed="false">
      <c r="H111" s="449"/>
    </row>
    <row r="112" customFormat="false" ht="12.75" hidden="false" customHeight="false" outlineLevel="0" collapsed="false">
      <c r="H112" s="449"/>
    </row>
    <row r="113" customFormat="false" ht="12.75" hidden="false" customHeight="false" outlineLevel="0" collapsed="false">
      <c r="H113" s="449"/>
    </row>
    <row r="114" customFormat="false" ht="12.75" hidden="false" customHeight="false" outlineLevel="0" collapsed="false">
      <c r="H114" s="449"/>
    </row>
    <row r="115" customFormat="false" ht="12.75" hidden="false" customHeight="false" outlineLevel="0" collapsed="false">
      <c r="H115" s="449"/>
    </row>
    <row r="116" customFormat="false" ht="12.75" hidden="false" customHeight="false" outlineLevel="0" collapsed="false">
      <c r="H116" s="449"/>
    </row>
    <row r="117" customFormat="false" ht="12.75" hidden="false" customHeight="false" outlineLevel="0" collapsed="false">
      <c r="H117" s="449"/>
    </row>
    <row r="118" customFormat="false" ht="12.75" hidden="false" customHeight="false" outlineLevel="0" collapsed="false">
      <c r="H118" s="449"/>
    </row>
    <row r="119" customFormat="false" ht="12.75" hidden="false" customHeight="false" outlineLevel="0" collapsed="false">
      <c r="H119" s="449"/>
    </row>
    <row r="120" customFormat="false" ht="12.75" hidden="false" customHeight="false" outlineLevel="0" collapsed="false">
      <c r="H120" s="449"/>
    </row>
    <row r="121" customFormat="false" ht="12.75" hidden="false" customHeight="false" outlineLevel="0" collapsed="false">
      <c r="H121" s="449"/>
    </row>
    <row r="122" customFormat="false" ht="12.75" hidden="false" customHeight="false" outlineLevel="0" collapsed="false">
      <c r="H122" s="449"/>
    </row>
    <row r="123" customFormat="false" ht="12.75" hidden="false" customHeight="false" outlineLevel="0" collapsed="false">
      <c r="H123" s="449"/>
    </row>
    <row r="124" customFormat="false" ht="12.75" hidden="false" customHeight="false" outlineLevel="0" collapsed="false">
      <c r="H124" s="449"/>
    </row>
    <row r="125" customFormat="false" ht="12.75" hidden="false" customHeight="false" outlineLevel="0" collapsed="false">
      <c r="H125" s="449"/>
    </row>
    <row r="126" customFormat="false" ht="12.75" hidden="false" customHeight="false" outlineLevel="0" collapsed="false">
      <c r="H126" s="449"/>
    </row>
    <row r="127" customFormat="false" ht="12.75" hidden="false" customHeight="false" outlineLevel="0" collapsed="false">
      <c r="H127" s="449"/>
    </row>
    <row r="128" customFormat="false" ht="12.75" hidden="false" customHeight="false" outlineLevel="0" collapsed="false">
      <c r="H128" s="449"/>
    </row>
    <row r="129" customFormat="false" ht="12.75" hidden="false" customHeight="false" outlineLevel="0" collapsed="false">
      <c r="H129" s="449"/>
    </row>
    <row r="130" customFormat="false" ht="12.75" hidden="false" customHeight="false" outlineLevel="0" collapsed="false">
      <c r="H130" s="449"/>
    </row>
    <row r="131" customFormat="false" ht="12.75" hidden="false" customHeight="false" outlineLevel="0" collapsed="false">
      <c r="H131" s="449"/>
    </row>
    <row r="132" customFormat="false" ht="12.75" hidden="false" customHeight="false" outlineLevel="0" collapsed="false">
      <c r="H132" s="449"/>
    </row>
    <row r="133" customFormat="false" ht="12.75" hidden="false" customHeight="false" outlineLevel="0" collapsed="false">
      <c r="H133" s="449"/>
    </row>
    <row r="134" customFormat="false" ht="12.75" hidden="false" customHeight="false" outlineLevel="0" collapsed="false">
      <c r="H134" s="449"/>
    </row>
    <row r="135" customFormat="false" ht="12.75" hidden="false" customHeight="false" outlineLevel="0" collapsed="false">
      <c r="H135" s="449"/>
    </row>
    <row r="136" customFormat="false" ht="12.75" hidden="false" customHeight="false" outlineLevel="0" collapsed="false">
      <c r="H136" s="449"/>
    </row>
    <row r="137" customFormat="false" ht="12.75" hidden="false" customHeight="false" outlineLevel="0" collapsed="false">
      <c r="H137" s="449"/>
    </row>
    <row r="138" customFormat="false" ht="12.75" hidden="false" customHeight="false" outlineLevel="0" collapsed="false">
      <c r="H138" s="449"/>
    </row>
    <row r="139" customFormat="false" ht="12.75" hidden="false" customHeight="false" outlineLevel="0" collapsed="false">
      <c r="H139" s="449"/>
    </row>
    <row r="140" customFormat="false" ht="12.75" hidden="false" customHeight="false" outlineLevel="0" collapsed="false">
      <c r="H140" s="449"/>
    </row>
    <row r="141" customFormat="false" ht="12.75" hidden="false" customHeight="false" outlineLevel="0" collapsed="false">
      <c r="H141" s="449"/>
    </row>
    <row r="142" customFormat="false" ht="12.75" hidden="false" customHeight="false" outlineLevel="0" collapsed="false">
      <c r="H142" s="449"/>
    </row>
    <row r="143" customFormat="false" ht="12.75" hidden="false" customHeight="false" outlineLevel="0" collapsed="false">
      <c r="H143" s="449"/>
    </row>
    <row r="144" customFormat="false" ht="12.75" hidden="false" customHeight="false" outlineLevel="0" collapsed="false">
      <c r="H144" s="449"/>
    </row>
    <row r="145" customFormat="false" ht="12.75" hidden="false" customHeight="false" outlineLevel="0" collapsed="false">
      <c r="H145" s="449"/>
    </row>
    <row r="146" customFormat="false" ht="12.75" hidden="false" customHeight="false" outlineLevel="0" collapsed="false">
      <c r="H146" s="449"/>
    </row>
    <row r="147" customFormat="false" ht="12.75" hidden="false" customHeight="false" outlineLevel="0" collapsed="false">
      <c r="H147" s="449"/>
    </row>
    <row r="148" customFormat="false" ht="12.75" hidden="false" customHeight="false" outlineLevel="0" collapsed="false">
      <c r="H148" s="449"/>
    </row>
    <row r="149" customFormat="false" ht="12.75" hidden="false" customHeight="false" outlineLevel="0" collapsed="false">
      <c r="H149" s="449"/>
    </row>
    <row r="150" customFormat="false" ht="12.75" hidden="false" customHeight="false" outlineLevel="0" collapsed="false">
      <c r="H150" s="449"/>
    </row>
    <row r="151" customFormat="false" ht="12.75" hidden="false" customHeight="false" outlineLevel="0" collapsed="false">
      <c r="H151" s="449"/>
    </row>
    <row r="152" customFormat="false" ht="12.75" hidden="false" customHeight="false" outlineLevel="0" collapsed="false">
      <c r="H152" s="449"/>
    </row>
    <row r="153" customFormat="false" ht="12.75" hidden="false" customHeight="false" outlineLevel="0" collapsed="false">
      <c r="H153" s="449"/>
    </row>
    <row r="154" customFormat="false" ht="12.75" hidden="false" customHeight="false" outlineLevel="0" collapsed="false">
      <c r="H154" s="449"/>
    </row>
    <row r="155" customFormat="false" ht="12.75" hidden="false" customHeight="false" outlineLevel="0" collapsed="false">
      <c r="H155" s="449"/>
    </row>
    <row r="156" customFormat="false" ht="12.75" hidden="false" customHeight="false" outlineLevel="0" collapsed="false">
      <c r="H156" s="449"/>
    </row>
    <row r="157" customFormat="false" ht="12.75" hidden="false" customHeight="false" outlineLevel="0" collapsed="false">
      <c r="H157" s="449"/>
    </row>
    <row r="158" customFormat="false" ht="12.75" hidden="false" customHeight="false" outlineLevel="0" collapsed="false">
      <c r="H158" s="449"/>
    </row>
    <row r="159" customFormat="false" ht="12.75" hidden="false" customHeight="false" outlineLevel="0" collapsed="false">
      <c r="H159" s="449"/>
    </row>
    <row r="160" customFormat="false" ht="12.75" hidden="false" customHeight="false" outlineLevel="0" collapsed="false">
      <c r="H160" s="449"/>
    </row>
    <row r="161" customFormat="false" ht="12.75" hidden="false" customHeight="false" outlineLevel="0" collapsed="false">
      <c r="H161" s="449"/>
    </row>
    <row r="162" customFormat="false" ht="12.75" hidden="false" customHeight="false" outlineLevel="0" collapsed="false">
      <c r="H162" s="449"/>
    </row>
    <row r="163" customFormat="false" ht="12.75" hidden="false" customHeight="false" outlineLevel="0" collapsed="false">
      <c r="H163" s="449"/>
    </row>
    <row r="164" customFormat="false" ht="12.75" hidden="false" customHeight="false" outlineLevel="0" collapsed="false">
      <c r="H164" s="449"/>
    </row>
    <row r="165" customFormat="false" ht="12.75" hidden="false" customHeight="false" outlineLevel="0" collapsed="false">
      <c r="H165" s="449"/>
    </row>
    <row r="166" customFormat="false" ht="12.75" hidden="false" customHeight="false" outlineLevel="0" collapsed="false">
      <c r="H166" s="449"/>
    </row>
    <row r="167" customFormat="false" ht="12.75" hidden="false" customHeight="false" outlineLevel="0" collapsed="false">
      <c r="H167" s="449"/>
    </row>
    <row r="168" customFormat="false" ht="12.75" hidden="false" customHeight="false" outlineLevel="0" collapsed="false">
      <c r="H168" s="449"/>
    </row>
    <row r="169" customFormat="false" ht="12.75" hidden="false" customHeight="false" outlineLevel="0" collapsed="false">
      <c r="H169" s="449"/>
    </row>
    <row r="170" customFormat="false" ht="12.75" hidden="false" customHeight="false" outlineLevel="0" collapsed="false">
      <c r="H170" s="449"/>
    </row>
    <row r="171" customFormat="false" ht="12.75" hidden="false" customHeight="false" outlineLevel="0" collapsed="false">
      <c r="H171" s="449"/>
    </row>
    <row r="172" customFormat="false" ht="12.75" hidden="false" customHeight="false" outlineLevel="0" collapsed="false">
      <c r="H172" s="449"/>
    </row>
    <row r="173" customFormat="false" ht="12.75" hidden="false" customHeight="false" outlineLevel="0" collapsed="false">
      <c r="H173" s="449"/>
    </row>
    <row r="174" customFormat="false" ht="12.75" hidden="false" customHeight="false" outlineLevel="0" collapsed="false">
      <c r="H174" s="449"/>
    </row>
    <row r="175" customFormat="false" ht="12.75" hidden="false" customHeight="false" outlineLevel="0" collapsed="false">
      <c r="H175" s="449"/>
    </row>
    <row r="176" customFormat="false" ht="12.75" hidden="false" customHeight="false" outlineLevel="0" collapsed="false">
      <c r="H176" s="449"/>
    </row>
    <row r="177" customFormat="false" ht="12.75" hidden="false" customHeight="false" outlineLevel="0" collapsed="false">
      <c r="H177" s="449"/>
    </row>
    <row r="178" customFormat="false" ht="12.75" hidden="false" customHeight="false" outlineLevel="0" collapsed="false">
      <c r="H178" s="449"/>
    </row>
    <row r="179" customFormat="false" ht="12.75" hidden="false" customHeight="false" outlineLevel="0" collapsed="false">
      <c r="H179" s="449"/>
    </row>
    <row r="180" customFormat="false" ht="12.75" hidden="false" customHeight="false" outlineLevel="0" collapsed="false">
      <c r="H180" s="449"/>
    </row>
    <row r="181" customFormat="false" ht="12.75" hidden="false" customHeight="false" outlineLevel="0" collapsed="false">
      <c r="H181" s="449"/>
    </row>
    <row r="182" customFormat="false" ht="12.75" hidden="false" customHeight="false" outlineLevel="0" collapsed="false">
      <c r="H182" s="449"/>
    </row>
    <row r="183" customFormat="false" ht="12.75" hidden="false" customHeight="false" outlineLevel="0" collapsed="false">
      <c r="H183" s="449"/>
    </row>
    <row r="184" customFormat="false" ht="12.75" hidden="false" customHeight="false" outlineLevel="0" collapsed="false">
      <c r="H184" s="449"/>
    </row>
    <row r="185" customFormat="false" ht="12.75" hidden="false" customHeight="false" outlineLevel="0" collapsed="false">
      <c r="H185" s="449"/>
    </row>
    <row r="186" customFormat="false" ht="12.75" hidden="false" customHeight="false" outlineLevel="0" collapsed="false">
      <c r="H186" s="449"/>
    </row>
    <row r="187" customFormat="false" ht="12.75" hidden="false" customHeight="false" outlineLevel="0" collapsed="false">
      <c r="H187" s="449"/>
    </row>
    <row r="188" customFormat="false" ht="12.75" hidden="false" customHeight="false" outlineLevel="0" collapsed="false">
      <c r="H188" s="449"/>
    </row>
    <row r="189" customFormat="false" ht="12.75" hidden="false" customHeight="false" outlineLevel="0" collapsed="false">
      <c r="H189" s="449"/>
    </row>
    <row r="190" customFormat="false" ht="12.75" hidden="false" customHeight="false" outlineLevel="0" collapsed="false">
      <c r="H190" s="449"/>
    </row>
    <row r="191" customFormat="false" ht="12.75" hidden="false" customHeight="false" outlineLevel="0" collapsed="false">
      <c r="H191" s="449"/>
    </row>
    <row r="192" customFormat="false" ht="12.75" hidden="false" customHeight="false" outlineLevel="0" collapsed="false">
      <c r="H192" s="449"/>
    </row>
    <row r="193" customFormat="false" ht="12.75" hidden="false" customHeight="false" outlineLevel="0" collapsed="false">
      <c r="H193" s="449"/>
    </row>
    <row r="194" customFormat="false" ht="12.75" hidden="false" customHeight="false" outlineLevel="0" collapsed="false">
      <c r="H194" s="449"/>
    </row>
    <row r="195" customFormat="false" ht="12.75" hidden="false" customHeight="false" outlineLevel="0" collapsed="false">
      <c r="H195" s="449"/>
    </row>
    <row r="196" customFormat="false" ht="12.75" hidden="false" customHeight="false" outlineLevel="0" collapsed="false">
      <c r="H196" s="449"/>
    </row>
    <row r="197" customFormat="false" ht="12.75" hidden="false" customHeight="false" outlineLevel="0" collapsed="false">
      <c r="H197" s="449"/>
    </row>
    <row r="198" customFormat="false" ht="12.75" hidden="false" customHeight="false" outlineLevel="0" collapsed="false">
      <c r="H198" s="449"/>
    </row>
    <row r="199" customFormat="false" ht="12.75" hidden="false" customHeight="false" outlineLevel="0" collapsed="false">
      <c r="H199" s="449"/>
    </row>
    <row r="200" customFormat="false" ht="12.75" hidden="false" customHeight="false" outlineLevel="0" collapsed="false">
      <c r="H200" s="449"/>
    </row>
    <row r="201" customFormat="false" ht="12.75" hidden="false" customHeight="false" outlineLevel="0" collapsed="false">
      <c r="H201" s="449"/>
    </row>
    <row r="202" customFormat="false" ht="12.75" hidden="false" customHeight="false" outlineLevel="0" collapsed="false">
      <c r="H202" s="449"/>
    </row>
    <row r="203" customFormat="false" ht="12.75" hidden="false" customHeight="false" outlineLevel="0" collapsed="false">
      <c r="H203" s="449"/>
    </row>
    <row r="204" customFormat="false" ht="12.75" hidden="false" customHeight="false" outlineLevel="0" collapsed="false">
      <c r="H204" s="449"/>
    </row>
    <row r="205" customFormat="false" ht="12.75" hidden="false" customHeight="false" outlineLevel="0" collapsed="false">
      <c r="H205" s="449"/>
    </row>
    <row r="206" customFormat="false" ht="12.75" hidden="false" customHeight="false" outlineLevel="0" collapsed="false">
      <c r="H206" s="449"/>
    </row>
    <row r="207" customFormat="false" ht="12.75" hidden="false" customHeight="false" outlineLevel="0" collapsed="false">
      <c r="H207" s="449"/>
    </row>
    <row r="208" customFormat="false" ht="12.75" hidden="false" customHeight="false" outlineLevel="0" collapsed="false">
      <c r="H208" s="449"/>
    </row>
    <row r="209" customFormat="false" ht="12.75" hidden="false" customHeight="false" outlineLevel="0" collapsed="false">
      <c r="H209" s="449"/>
    </row>
    <row r="210" customFormat="false" ht="12.75" hidden="false" customHeight="false" outlineLevel="0" collapsed="false">
      <c r="H210" s="449"/>
    </row>
    <row r="211" customFormat="false" ht="12.75" hidden="false" customHeight="false" outlineLevel="0" collapsed="false">
      <c r="H211" s="449"/>
    </row>
    <row r="212" customFormat="false" ht="12.75" hidden="false" customHeight="false" outlineLevel="0" collapsed="false">
      <c r="H212" s="449"/>
    </row>
    <row r="213" customFormat="false" ht="12.75" hidden="false" customHeight="false" outlineLevel="0" collapsed="false">
      <c r="H213" s="449"/>
    </row>
    <row r="214" customFormat="false" ht="12.75" hidden="false" customHeight="false" outlineLevel="0" collapsed="false">
      <c r="H214" s="449"/>
    </row>
    <row r="215" customFormat="false" ht="12.75" hidden="false" customHeight="false" outlineLevel="0" collapsed="false">
      <c r="H215" s="449"/>
    </row>
    <row r="216" customFormat="false" ht="12.75" hidden="false" customHeight="false" outlineLevel="0" collapsed="false">
      <c r="H216" s="449"/>
    </row>
    <row r="217" customFormat="false" ht="12.75" hidden="false" customHeight="false" outlineLevel="0" collapsed="false">
      <c r="H217" s="449"/>
    </row>
    <row r="218" customFormat="false" ht="12.75" hidden="false" customHeight="false" outlineLevel="0" collapsed="false">
      <c r="H218" s="449"/>
    </row>
    <row r="219" customFormat="false" ht="12.75" hidden="false" customHeight="false" outlineLevel="0" collapsed="false">
      <c r="H219" s="449"/>
    </row>
    <row r="220" customFormat="false" ht="12.75" hidden="false" customHeight="false" outlineLevel="0" collapsed="false">
      <c r="H220" s="449"/>
    </row>
    <row r="221" customFormat="false" ht="12.75" hidden="false" customHeight="false" outlineLevel="0" collapsed="false">
      <c r="H221" s="449"/>
    </row>
    <row r="222" customFormat="false" ht="12.75" hidden="false" customHeight="false" outlineLevel="0" collapsed="false">
      <c r="H222" s="449"/>
    </row>
    <row r="223" customFormat="false" ht="12.75" hidden="false" customHeight="false" outlineLevel="0" collapsed="false">
      <c r="H223" s="449"/>
    </row>
    <row r="224" customFormat="false" ht="12.75" hidden="false" customHeight="false" outlineLevel="0" collapsed="false">
      <c r="H224" s="449"/>
    </row>
    <row r="225" customFormat="false" ht="12.75" hidden="false" customHeight="false" outlineLevel="0" collapsed="false">
      <c r="H225" s="449"/>
    </row>
    <row r="226" customFormat="false" ht="12.75" hidden="false" customHeight="false" outlineLevel="0" collapsed="false">
      <c r="H226" s="449"/>
    </row>
    <row r="227" customFormat="false" ht="12.75" hidden="false" customHeight="false" outlineLevel="0" collapsed="false">
      <c r="H227" s="449"/>
    </row>
    <row r="228" customFormat="false" ht="12.75" hidden="false" customHeight="false" outlineLevel="0" collapsed="false">
      <c r="H228" s="449"/>
    </row>
    <row r="229" customFormat="false" ht="12.75" hidden="false" customHeight="false" outlineLevel="0" collapsed="false">
      <c r="H229" s="449"/>
    </row>
    <row r="230" customFormat="false" ht="12.75" hidden="false" customHeight="false" outlineLevel="0" collapsed="false">
      <c r="H230" s="449"/>
    </row>
    <row r="231" customFormat="false" ht="12.75" hidden="false" customHeight="false" outlineLevel="0" collapsed="false">
      <c r="H231" s="449"/>
    </row>
    <row r="232" customFormat="false" ht="12.75" hidden="false" customHeight="false" outlineLevel="0" collapsed="false">
      <c r="H232" s="449"/>
    </row>
    <row r="233" customFormat="false" ht="12.75" hidden="false" customHeight="false" outlineLevel="0" collapsed="false">
      <c r="H233" s="449"/>
    </row>
    <row r="234" customFormat="false" ht="12.75" hidden="false" customHeight="false" outlineLevel="0" collapsed="false">
      <c r="H234" s="449"/>
    </row>
    <row r="235" customFormat="false" ht="12.75" hidden="false" customHeight="false" outlineLevel="0" collapsed="false">
      <c r="H235" s="449"/>
    </row>
    <row r="236" customFormat="false" ht="12.75" hidden="false" customHeight="false" outlineLevel="0" collapsed="false">
      <c r="H236" s="449"/>
    </row>
    <row r="237" customFormat="false" ht="12.75" hidden="false" customHeight="false" outlineLevel="0" collapsed="false">
      <c r="H237" s="449"/>
    </row>
    <row r="238" customFormat="false" ht="12.75" hidden="false" customHeight="false" outlineLevel="0" collapsed="false">
      <c r="H238" s="449"/>
    </row>
    <row r="239" customFormat="false" ht="12.75" hidden="false" customHeight="false" outlineLevel="0" collapsed="false">
      <c r="H239" s="449"/>
    </row>
    <row r="240" customFormat="false" ht="12.75" hidden="false" customHeight="false" outlineLevel="0" collapsed="false">
      <c r="H240" s="449"/>
    </row>
    <row r="241" customFormat="false" ht="12.75" hidden="false" customHeight="false" outlineLevel="0" collapsed="false">
      <c r="H241" s="449"/>
    </row>
    <row r="242" customFormat="false" ht="12.75" hidden="false" customHeight="false" outlineLevel="0" collapsed="false">
      <c r="H242" s="449"/>
    </row>
    <row r="243" customFormat="false" ht="12.75" hidden="false" customHeight="false" outlineLevel="0" collapsed="false">
      <c r="H243" s="449"/>
    </row>
    <row r="244" customFormat="false" ht="12.75" hidden="false" customHeight="false" outlineLevel="0" collapsed="false">
      <c r="H244" s="449"/>
    </row>
    <row r="245" customFormat="false" ht="12.75" hidden="false" customHeight="false" outlineLevel="0" collapsed="false">
      <c r="H245" s="449"/>
    </row>
    <row r="246" customFormat="false" ht="12.75" hidden="false" customHeight="false" outlineLevel="0" collapsed="false">
      <c r="H246" s="449"/>
    </row>
    <row r="247" customFormat="false" ht="12.75" hidden="false" customHeight="false" outlineLevel="0" collapsed="false">
      <c r="H247" s="449"/>
    </row>
    <row r="248" customFormat="false" ht="12.75" hidden="false" customHeight="false" outlineLevel="0" collapsed="false">
      <c r="H248" s="449"/>
    </row>
    <row r="249" customFormat="false" ht="12.75" hidden="false" customHeight="false" outlineLevel="0" collapsed="false">
      <c r="H249" s="449"/>
    </row>
    <row r="250" customFormat="false" ht="12.75" hidden="false" customHeight="false" outlineLevel="0" collapsed="false">
      <c r="H250" s="449"/>
    </row>
    <row r="251" customFormat="false" ht="12.75" hidden="false" customHeight="false" outlineLevel="0" collapsed="false">
      <c r="H251" s="449"/>
    </row>
    <row r="252" customFormat="false" ht="12.75" hidden="false" customHeight="false" outlineLevel="0" collapsed="false">
      <c r="H252" s="449"/>
    </row>
    <row r="253" customFormat="false" ht="12.75" hidden="false" customHeight="false" outlineLevel="0" collapsed="false">
      <c r="H253" s="449"/>
    </row>
    <row r="254" customFormat="false" ht="12.75" hidden="false" customHeight="false" outlineLevel="0" collapsed="false">
      <c r="H254" s="449"/>
    </row>
    <row r="255" customFormat="false" ht="12.75" hidden="false" customHeight="false" outlineLevel="0" collapsed="false">
      <c r="H255" s="449"/>
    </row>
    <row r="256" customFormat="false" ht="12.75" hidden="false" customHeight="false" outlineLevel="0" collapsed="false">
      <c r="H256" s="449"/>
    </row>
    <row r="257" customFormat="false" ht="12.75" hidden="false" customHeight="false" outlineLevel="0" collapsed="false">
      <c r="H257" s="449"/>
    </row>
    <row r="258" customFormat="false" ht="12.75" hidden="false" customHeight="false" outlineLevel="0" collapsed="false">
      <c r="H258" s="449"/>
    </row>
    <row r="259" customFormat="false" ht="12.75" hidden="false" customHeight="false" outlineLevel="0" collapsed="false">
      <c r="H259" s="449"/>
    </row>
    <row r="260" customFormat="false" ht="12.75" hidden="false" customHeight="false" outlineLevel="0" collapsed="false">
      <c r="H260" s="449"/>
    </row>
    <row r="261" customFormat="false" ht="12.75" hidden="false" customHeight="false" outlineLevel="0" collapsed="false">
      <c r="H261" s="449"/>
    </row>
    <row r="262" customFormat="false" ht="12.75" hidden="false" customHeight="false" outlineLevel="0" collapsed="false">
      <c r="H262" s="449"/>
    </row>
    <row r="263" customFormat="false" ht="12.75" hidden="false" customHeight="false" outlineLevel="0" collapsed="false">
      <c r="H263" s="449"/>
    </row>
    <row r="264" customFormat="false" ht="12.75" hidden="false" customHeight="false" outlineLevel="0" collapsed="false">
      <c r="H264" s="449"/>
    </row>
    <row r="265" customFormat="false" ht="12.75" hidden="false" customHeight="false" outlineLevel="0" collapsed="false">
      <c r="H265" s="449"/>
    </row>
    <row r="266" customFormat="false" ht="12.75" hidden="false" customHeight="false" outlineLevel="0" collapsed="false">
      <c r="H266" s="449"/>
    </row>
    <row r="267" customFormat="false" ht="12.75" hidden="false" customHeight="false" outlineLevel="0" collapsed="false">
      <c r="H267" s="449"/>
    </row>
    <row r="268" customFormat="false" ht="12.75" hidden="false" customHeight="false" outlineLevel="0" collapsed="false">
      <c r="H268" s="449"/>
    </row>
    <row r="269" customFormat="false" ht="12.75" hidden="false" customHeight="false" outlineLevel="0" collapsed="false">
      <c r="H269" s="449"/>
    </row>
    <row r="270" customFormat="false" ht="12.75" hidden="false" customHeight="false" outlineLevel="0" collapsed="false">
      <c r="H270" s="449"/>
    </row>
    <row r="271" customFormat="false" ht="12.75" hidden="false" customHeight="false" outlineLevel="0" collapsed="false">
      <c r="H271" s="449"/>
    </row>
    <row r="272" customFormat="false" ht="12.75" hidden="false" customHeight="false" outlineLevel="0" collapsed="false">
      <c r="H272" s="449"/>
    </row>
    <row r="273" customFormat="false" ht="12.75" hidden="false" customHeight="false" outlineLevel="0" collapsed="false">
      <c r="H273" s="449"/>
    </row>
    <row r="274" customFormat="false" ht="12.75" hidden="false" customHeight="false" outlineLevel="0" collapsed="false">
      <c r="H274" s="449"/>
    </row>
    <row r="275" customFormat="false" ht="12.75" hidden="false" customHeight="false" outlineLevel="0" collapsed="false">
      <c r="H275" s="449"/>
    </row>
    <row r="276" customFormat="false" ht="12.75" hidden="false" customHeight="false" outlineLevel="0" collapsed="false">
      <c r="H276" s="449"/>
    </row>
    <row r="277" customFormat="false" ht="12.75" hidden="false" customHeight="false" outlineLevel="0" collapsed="false">
      <c r="H277" s="449"/>
    </row>
    <row r="278" customFormat="false" ht="12.75" hidden="false" customHeight="false" outlineLevel="0" collapsed="false">
      <c r="H278" s="449"/>
    </row>
    <row r="279" customFormat="false" ht="12.75" hidden="false" customHeight="false" outlineLevel="0" collapsed="false">
      <c r="H279" s="449"/>
    </row>
    <row r="280" customFormat="false" ht="12.75" hidden="false" customHeight="false" outlineLevel="0" collapsed="false">
      <c r="H280" s="449"/>
    </row>
    <row r="281" customFormat="false" ht="12.75" hidden="false" customHeight="false" outlineLevel="0" collapsed="false">
      <c r="H281" s="449"/>
    </row>
    <row r="282" customFormat="false" ht="12.75" hidden="false" customHeight="false" outlineLevel="0" collapsed="false">
      <c r="H282" s="449"/>
    </row>
    <row r="283" customFormat="false" ht="12.75" hidden="false" customHeight="false" outlineLevel="0" collapsed="false">
      <c r="H283" s="449"/>
    </row>
    <row r="284" customFormat="false" ht="12.75" hidden="false" customHeight="false" outlineLevel="0" collapsed="false">
      <c r="H284" s="449"/>
    </row>
    <row r="285" customFormat="false" ht="12.75" hidden="false" customHeight="false" outlineLevel="0" collapsed="false">
      <c r="H285" s="449"/>
    </row>
    <row r="286" customFormat="false" ht="12.75" hidden="false" customHeight="false" outlineLevel="0" collapsed="false">
      <c r="H286" s="449"/>
    </row>
    <row r="287" customFormat="false" ht="12.75" hidden="false" customHeight="false" outlineLevel="0" collapsed="false">
      <c r="H287" s="449"/>
    </row>
    <row r="288" customFormat="false" ht="12.75" hidden="false" customHeight="false" outlineLevel="0" collapsed="false">
      <c r="H288" s="449"/>
    </row>
    <row r="289" customFormat="false" ht="12.75" hidden="false" customHeight="false" outlineLevel="0" collapsed="false">
      <c r="H289" s="449"/>
    </row>
    <row r="290" customFormat="false" ht="12.75" hidden="false" customHeight="false" outlineLevel="0" collapsed="false">
      <c r="H290" s="449"/>
    </row>
    <row r="291" customFormat="false" ht="12.75" hidden="false" customHeight="false" outlineLevel="0" collapsed="false">
      <c r="H291" s="449"/>
    </row>
    <row r="292" customFormat="false" ht="12.75" hidden="false" customHeight="false" outlineLevel="0" collapsed="false">
      <c r="H292" s="449"/>
    </row>
    <row r="293" customFormat="false" ht="12.75" hidden="false" customHeight="false" outlineLevel="0" collapsed="false">
      <c r="H293" s="449"/>
    </row>
    <row r="294" customFormat="false" ht="12.75" hidden="false" customHeight="false" outlineLevel="0" collapsed="false">
      <c r="H294" s="449"/>
    </row>
    <row r="295" customFormat="false" ht="12.75" hidden="false" customHeight="false" outlineLevel="0" collapsed="false">
      <c r="H295" s="449"/>
    </row>
    <row r="296" customFormat="false" ht="12.75" hidden="false" customHeight="false" outlineLevel="0" collapsed="false">
      <c r="H296" s="449"/>
    </row>
    <row r="297" customFormat="false" ht="12.75" hidden="false" customHeight="false" outlineLevel="0" collapsed="false">
      <c r="H297" s="449"/>
    </row>
    <row r="298" customFormat="false" ht="12.75" hidden="false" customHeight="false" outlineLevel="0" collapsed="false">
      <c r="H298" s="449"/>
    </row>
    <row r="299" customFormat="false" ht="12.75" hidden="false" customHeight="false" outlineLevel="0" collapsed="false">
      <c r="H299" s="449"/>
    </row>
    <row r="300" customFormat="false" ht="12.75" hidden="false" customHeight="false" outlineLevel="0" collapsed="false">
      <c r="H300" s="449"/>
    </row>
    <row r="301" customFormat="false" ht="12.75" hidden="false" customHeight="false" outlineLevel="0" collapsed="false">
      <c r="H301" s="449"/>
    </row>
    <row r="302" customFormat="false" ht="12.75" hidden="false" customHeight="false" outlineLevel="0" collapsed="false">
      <c r="H302" s="449"/>
    </row>
    <row r="303" customFormat="false" ht="12.75" hidden="false" customHeight="false" outlineLevel="0" collapsed="false">
      <c r="H303" s="449"/>
    </row>
    <row r="304" customFormat="false" ht="12.75" hidden="false" customHeight="false" outlineLevel="0" collapsed="false">
      <c r="H304" s="449"/>
    </row>
    <row r="305" customFormat="false" ht="12.75" hidden="false" customHeight="false" outlineLevel="0" collapsed="false">
      <c r="H305" s="449"/>
    </row>
    <row r="306" customFormat="false" ht="12.75" hidden="false" customHeight="false" outlineLevel="0" collapsed="false">
      <c r="H306" s="449"/>
    </row>
    <row r="307" customFormat="false" ht="12.75" hidden="false" customHeight="false" outlineLevel="0" collapsed="false">
      <c r="H307" s="449"/>
    </row>
    <row r="308" customFormat="false" ht="12.75" hidden="false" customHeight="false" outlineLevel="0" collapsed="false">
      <c r="H308" s="449"/>
    </row>
    <row r="309" customFormat="false" ht="12.75" hidden="false" customHeight="false" outlineLevel="0" collapsed="false">
      <c r="H309" s="449"/>
    </row>
    <row r="310" customFormat="false" ht="12.75" hidden="false" customHeight="false" outlineLevel="0" collapsed="false">
      <c r="H310" s="449"/>
    </row>
    <row r="311" customFormat="false" ht="12.75" hidden="false" customHeight="false" outlineLevel="0" collapsed="false">
      <c r="H311" s="449"/>
    </row>
    <row r="312" customFormat="false" ht="12.75" hidden="false" customHeight="false" outlineLevel="0" collapsed="false">
      <c r="H312" s="449"/>
    </row>
    <row r="313" customFormat="false" ht="12.75" hidden="false" customHeight="false" outlineLevel="0" collapsed="false">
      <c r="H313" s="449"/>
    </row>
    <row r="314" customFormat="false" ht="12.75" hidden="false" customHeight="false" outlineLevel="0" collapsed="false">
      <c r="H314" s="449"/>
    </row>
    <row r="315" customFormat="false" ht="12.75" hidden="false" customHeight="false" outlineLevel="0" collapsed="false">
      <c r="H315" s="449"/>
    </row>
    <row r="316" customFormat="false" ht="12.75" hidden="false" customHeight="false" outlineLevel="0" collapsed="false">
      <c r="H316" s="449"/>
    </row>
    <row r="317" customFormat="false" ht="12.75" hidden="false" customHeight="false" outlineLevel="0" collapsed="false">
      <c r="H317" s="449"/>
    </row>
    <row r="318" customFormat="false" ht="12.75" hidden="false" customHeight="false" outlineLevel="0" collapsed="false">
      <c r="H318" s="449"/>
    </row>
    <row r="319" customFormat="false" ht="12.75" hidden="false" customHeight="false" outlineLevel="0" collapsed="false">
      <c r="H319" s="449"/>
    </row>
    <row r="320" customFormat="false" ht="12.75" hidden="false" customHeight="false" outlineLevel="0" collapsed="false">
      <c r="H320" s="449"/>
    </row>
    <row r="321" customFormat="false" ht="12.75" hidden="false" customHeight="false" outlineLevel="0" collapsed="false">
      <c r="H321" s="449"/>
    </row>
    <row r="322" customFormat="false" ht="12.75" hidden="false" customHeight="false" outlineLevel="0" collapsed="false">
      <c r="H322" s="449"/>
    </row>
    <row r="323" customFormat="false" ht="12.75" hidden="false" customHeight="false" outlineLevel="0" collapsed="false">
      <c r="H323" s="449"/>
    </row>
    <row r="324" customFormat="false" ht="12.75" hidden="false" customHeight="false" outlineLevel="0" collapsed="false">
      <c r="H324" s="449"/>
    </row>
    <row r="325" customFormat="false" ht="12.75" hidden="false" customHeight="false" outlineLevel="0" collapsed="false">
      <c r="H325" s="449"/>
    </row>
    <row r="326" customFormat="false" ht="12.75" hidden="false" customHeight="false" outlineLevel="0" collapsed="false">
      <c r="H326" s="449"/>
    </row>
    <row r="327" customFormat="false" ht="12.75" hidden="false" customHeight="false" outlineLevel="0" collapsed="false">
      <c r="H327" s="449"/>
    </row>
    <row r="328" customFormat="false" ht="12.75" hidden="false" customHeight="false" outlineLevel="0" collapsed="false">
      <c r="H328" s="449"/>
    </row>
    <row r="329" customFormat="false" ht="12.75" hidden="false" customHeight="false" outlineLevel="0" collapsed="false">
      <c r="H329" s="449"/>
    </row>
    <row r="330" customFormat="false" ht="12.75" hidden="false" customHeight="false" outlineLevel="0" collapsed="false">
      <c r="H330" s="449"/>
    </row>
    <row r="331" customFormat="false" ht="12.75" hidden="false" customHeight="false" outlineLevel="0" collapsed="false">
      <c r="H331" s="449"/>
    </row>
    <row r="332" customFormat="false" ht="12.75" hidden="false" customHeight="false" outlineLevel="0" collapsed="false">
      <c r="H332" s="449"/>
    </row>
    <row r="333" customFormat="false" ht="12.75" hidden="false" customHeight="false" outlineLevel="0" collapsed="false">
      <c r="H333" s="449"/>
    </row>
    <row r="334" customFormat="false" ht="12.75" hidden="false" customHeight="false" outlineLevel="0" collapsed="false">
      <c r="H334" s="449"/>
    </row>
    <row r="335" customFormat="false" ht="12.75" hidden="false" customHeight="false" outlineLevel="0" collapsed="false">
      <c r="H335" s="449"/>
    </row>
    <row r="336" customFormat="false" ht="12.75" hidden="false" customHeight="false" outlineLevel="0" collapsed="false">
      <c r="H336" s="449"/>
    </row>
    <row r="337" customFormat="false" ht="12.75" hidden="false" customHeight="false" outlineLevel="0" collapsed="false">
      <c r="H337" s="449"/>
    </row>
    <row r="338" customFormat="false" ht="12.75" hidden="false" customHeight="false" outlineLevel="0" collapsed="false">
      <c r="H338" s="449"/>
    </row>
    <row r="339" customFormat="false" ht="12.75" hidden="false" customHeight="false" outlineLevel="0" collapsed="false">
      <c r="H339" s="449"/>
    </row>
    <row r="340" customFormat="false" ht="12.75" hidden="false" customHeight="false" outlineLevel="0" collapsed="false">
      <c r="H340" s="449"/>
    </row>
    <row r="341" customFormat="false" ht="12.75" hidden="false" customHeight="false" outlineLevel="0" collapsed="false">
      <c r="H341" s="449"/>
    </row>
    <row r="342" customFormat="false" ht="12.75" hidden="false" customHeight="false" outlineLevel="0" collapsed="false">
      <c r="H342" s="449"/>
    </row>
    <row r="343" customFormat="false" ht="12.75" hidden="false" customHeight="false" outlineLevel="0" collapsed="false">
      <c r="H343" s="449"/>
    </row>
    <row r="344" customFormat="false" ht="12.75" hidden="false" customHeight="false" outlineLevel="0" collapsed="false">
      <c r="H344" s="449"/>
    </row>
    <row r="345" customFormat="false" ht="12.75" hidden="false" customHeight="false" outlineLevel="0" collapsed="false">
      <c r="H345" s="449"/>
    </row>
    <row r="346" customFormat="false" ht="12.75" hidden="false" customHeight="false" outlineLevel="0" collapsed="false">
      <c r="H346" s="449"/>
    </row>
    <row r="347" customFormat="false" ht="12.75" hidden="false" customHeight="false" outlineLevel="0" collapsed="false">
      <c r="H347" s="449"/>
    </row>
    <row r="348" customFormat="false" ht="12.75" hidden="false" customHeight="false" outlineLevel="0" collapsed="false">
      <c r="H348" s="449"/>
    </row>
    <row r="349" customFormat="false" ht="12.75" hidden="false" customHeight="false" outlineLevel="0" collapsed="false">
      <c r="H349" s="449"/>
    </row>
    <row r="350" customFormat="false" ht="12.75" hidden="false" customHeight="false" outlineLevel="0" collapsed="false">
      <c r="H350" s="449"/>
    </row>
    <row r="351" customFormat="false" ht="12.75" hidden="false" customHeight="false" outlineLevel="0" collapsed="false">
      <c r="H351" s="449"/>
    </row>
    <row r="352" customFormat="false" ht="12.75" hidden="false" customHeight="false" outlineLevel="0" collapsed="false">
      <c r="H352" s="449"/>
    </row>
    <row r="353" customFormat="false" ht="12.75" hidden="false" customHeight="false" outlineLevel="0" collapsed="false">
      <c r="H353" s="449"/>
    </row>
    <row r="354" customFormat="false" ht="12.75" hidden="false" customHeight="false" outlineLevel="0" collapsed="false">
      <c r="H354" s="449"/>
    </row>
    <row r="355" customFormat="false" ht="12.75" hidden="false" customHeight="false" outlineLevel="0" collapsed="false">
      <c r="H355" s="449"/>
    </row>
    <row r="356" customFormat="false" ht="12.75" hidden="false" customHeight="false" outlineLevel="0" collapsed="false">
      <c r="H356" s="449"/>
    </row>
    <row r="357" customFormat="false" ht="12.75" hidden="false" customHeight="false" outlineLevel="0" collapsed="false">
      <c r="H357" s="449"/>
    </row>
    <row r="358" customFormat="false" ht="12.75" hidden="false" customHeight="false" outlineLevel="0" collapsed="false">
      <c r="H358" s="449"/>
    </row>
    <row r="359" customFormat="false" ht="12.75" hidden="false" customHeight="false" outlineLevel="0" collapsed="false">
      <c r="H359" s="449"/>
    </row>
    <row r="360" customFormat="false" ht="12.75" hidden="false" customHeight="false" outlineLevel="0" collapsed="false">
      <c r="H360" s="449"/>
    </row>
    <row r="361" customFormat="false" ht="12.75" hidden="false" customHeight="false" outlineLevel="0" collapsed="false">
      <c r="H361" s="449"/>
    </row>
    <row r="362" customFormat="false" ht="12.75" hidden="false" customHeight="false" outlineLevel="0" collapsed="false">
      <c r="H362" s="449"/>
    </row>
    <row r="363" customFormat="false" ht="12.75" hidden="false" customHeight="false" outlineLevel="0" collapsed="false">
      <c r="H363" s="449"/>
    </row>
    <row r="364" customFormat="false" ht="12.75" hidden="false" customHeight="false" outlineLevel="0" collapsed="false">
      <c r="H364" s="449"/>
    </row>
    <row r="365" customFormat="false" ht="12.75" hidden="false" customHeight="false" outlineLevel="0" collapsed="false">
      <c r="H365" s="449"/>
    </row>
    <row r="366" customFormat="false" ht="12.75" hidden="false" customHeight="false" outlineLevel="0" collapsed="false">
      <c r="H366" s="449"/>
    </row>
    <row r="367" customFormat="false" ht="12.75" hidden="false" customHeight="false" outlineLevel="0" collapsed="false">
      <c r="H367" s="449"/>
    </row>
    <row r="368" customFormat="false" ht="12.75" hidden="false" customHeight="false" outlineLevel="0" collapsed="false">
      <c r="H368" s="449"/>
    </row>
    <row r="369" customFormat="false" ht="12.75" hidden="false" customHeight="false" outlineLevel="0" collapsed="false">
      <c r="H369" s="449"/>
    </row>
    <row r="370" customFormat="false" ht="12.75" hidden="false" customHeight="false" outlineLevel="0" collapsed="false">
      <c r="H370" s="449"/>
    </row>
    <row r="371" customFormat="false" ht="12.75" hidden="false" customHeight="false" outlineLevel="0" collapsed="false">
      <c r="H371" s="449"/>
    </row>
    <row r="372" customFormat="false" ht="12.75" hidden="false" customHeight="false" outlineLevel="0" collapsed="false">
      <c r="H372" s="449"/>
    </row>
    <row r="373" customFormat="false" ht="12.75" hidden="false" customHeight="false" outlineLevel="0" collapsed="false">
      <c r="H373" s="449"/>
    </row>
    <row r="374" customFormat="false" ht="12.75" hidden="false" customHeight="false" outlineLevel="0" collapsed="false">
      <c r="H374" s="449"/>
    </row>
    <row r="375" customFormat="false" ht="12.75" hidden="false" customHeight="false" outlineLevel="0" collapsed="false">
      <c r="H375" s="449"/>
    </row>
    <row r="376" customFormat="false" ht="12.75" hidden="false" customHeight="false" outlineLevel="0" collapsed="false">
      <c r="H376" s="449"/>
    </row>
    <row r="377" customFormat="false" ht="12.75" hidden="false" customHeight="false" outlineLevel="0" collapsed="false">
      <c r="H377" s="449"/>
    </row>
    <row r="378" customFormat="false" ht="12.75" hidden="false" customHeight="false" outlineLevel="0" collapsed="false">
      <c r="H378" s="449"/>
    </row>
    <row r="379" customFormat="false" ht="12.75" hidden="false" customHeight="false" outlineLevel="0" collapsed="false">
      <c r="H379" s="449"/>
    </row>
    <row r="380" customFormat="false" ht="12.75" hidden="false" customHeight="false" outlineLevel="0" collapsed="false">
      <c r="H380" s="449"/>
    </row>
    <row r="381" customFormat="false" ht="12.75" hidden="false" customHeight="false" outlineLevel="0" collapsed="false">
      <c r="H381" s="449"/>
    </row>
    <row r="382" customFormat="false" ht="12.75" hidden="false" customHeight="false" outlineLevel="0" collapsed="false">
      <c r="H382" s="449"/>
    </row>
    <row r="383" customFormat="false" ht="12.75" hidden="false" customHeight="false" outlineLevel="0" collapsed="false">
      <c r="H383" s="449"/>
    </row>
    <row r="384" customFormat="false" ht="12.75" hidden="false" customHeight="false" outlineLevel="0" collapsed="false">
      <c r="H384" s="449"/>
    </row>
    <row r="385" customFormat="false" ht="12.75" hidden="false" customHeight="false" outlineLevel="0" collapsed="false">
      <c r="H385" s="449"/>
    </row>
    <row r="386" customFormat="false" ht="12.75" hidden="false" customHeight="false" outlineLevel="0" collapsed="false">
      <c r="H386" s="449"/>
    </row>
    <row r="387" customFormat="false" ht="12.75" hidden="false" customHeight="false" outlineLevel="0" collapsed="false">
      <c r="H387" s="449"/>
    </row>
    <row r="388" customFormat="false" ht="12.75" hidden="false" customHeight="false" outlineLevel="0" collapsed="false">
      <c r="H388" s="449"/>
    </row>
    <row r="389" customFormat="false" ht="12.75" hidden="false" customHeight="false" outlineLevel="0" collapsed="false">
      <c r="H389" s="449"/>
    </row>
    <row r="390" customFormat="false" ht="12.75" hidden="false" customHeight="false" outlineLevel="0" collapsed="false">
      <c r="H390" s="449"/>
    </row>
    <row r="391" customFormat="false" ht="12.75" hidden="false" customHeight="false" outlineLevel="0" collapsed="false">
      <c r="H391" s="449"/>
    </row>
    <row r="392" customFormat="false" ht="12.75" hidden="false" customHeight="false" outlineLevel="0" collapsed="false">
      <c r="H392" s="449"/>
    </row>
    <row r="393" customFormat="false" ht="12.75" hidden="false" customHeight="false" outlineLevel="0" collapsed="false">
      <c r="H393" s="449"/>
    </row>
    <row r="394" customFormat="false" ht="12.75" hidden="false" customHeight="false" outlineLevel="0" collapsed="false">
      <c r="H394" s="449"/>
    </row>
    <row r="395" customFormat="false" ht="12.75" hidden="false" customHeight="false" outlineLevel="0" collapsed="false">
      <c r="H395" s="449"/>
    </row>
    <row r="396" customFormat="false" ht="12.75" hidden="false" customHeight="false" outlineLevel="0" collapsed="false">
      <c r="H396" s="449"/>
    </row>
    <row r="397" customFormat="false" ht="12.75" hidden="false" customHeight="false" outlineLevel="0" collapsed="false">
      <c r="H397" s="449"/>
    </row>
    <row r="398" customFormat="false" ht="12.75" hidden="false" customHeight="false" outlineLevel="0" collapsed="false">
      <c r="H398" s="449"/>
    </row>
    <row r="399" customFormat="false" ht="12.75" hidden="false" customHeight="false" outlineLevel="0" collapsed="false">
      <c r="H399" s="449"/>
    </row>
    <row r="400" customFormat="false" ht="12.75" hidden="false" customHeight="false" outlineLevel="0" collapsed="false">
      <c r="H400" s="449"/>
    </row>
    <row r="401" customFormat="false" ht="12.75" hidden="false" customHeight="false" outlineLevel="0" collapsed="false">
      <c r="H401" s="449"/>
    </row>
    <row r="402" customFormat="false" ht="12.75" hidden="false" customHeight="false" outlineLevel="0" collapsed="false">
      <c r="H402" s="449"/>
    </row>
    <row r="403" customFormat="false" ht="12.75" hidden="false" customHeight="false" outlineLevel="0" collapsed="false">
      <c r="H403" s="449"/>
    </row>
    <row r="404" customFormat="false" ht="12.75" hidden="false" customHeight="false" outlineLevel="0" collapsed="false">
      <c r="H404" s="449"/>
    </row>
    <row r="405" customFormat="false" ht="12.75" hidden="false" customHeight="false" outlineLevel="0" collapsed="false">
      <c r="H405" s="449"/>
    </row>
    <row r="406" customFormat="false" ht="12.75" hidden="false" customHeight="false" outlineLevel="0" collapsed="false">
      <c r="H406" s="449"/>
    </row>
    <row r="407" customFormat="false" ht="12.75" hidden="false" customHeight="false" outlineLevel="0" collapsed="false">
      <c r="H407" s="449"/>
    </row>
    <row r="408" customFormat="false" ht="12.75" hidden="false" customHeight="false" outlineLevel="0" collapsed="false">
      <c r="H408" s="449"/>
    </row>
    <row r="409" customFormat="false" ht="12.75" hidden="false" customHeight="false" outlineLevel="0" collapsed="false">
      <c r="H409" s="449"/>
    </row>
    <row r="410" customFormat="false" ht="12.75" hidden="false" customHeight="false" outlineLevel="0" collapsed="false">
      <c r="H410" s="449"/>
    </row>
    <row r="411" customFormat="false" ht="12.75" hidden="false" customHeight="false" outlineLevel="0" collapsed="false">
      <c r="H411" s="449"/>
    </row>
    <row r="412" customFormat="false" ht="12.75" hidden="false" customHeight="false" outlineLevel="0" collapsed="false">
      <c r="H412" s="449"/>
    </row>
    <row r="413" customFormat="false" ht="12.75" hidden="false" customHeight="false" outlineLevel="0" collapsed="false">
      <c r="H413" s="449"/>
    </row>
    <row r="414" customFormat="false" ht="12.75" hidden="false" customHeight="false" outlineLevel="0" collapsed="false">
      <c r="H414" s="449"/>
    </row>
    <row r="415" customFormat="false" ht="12.75" hidden="false" customHeight="false" outlineLevel="0" collapsed="false">
      <c r="H415" s="449"/>
    </row>
    <row r="416" customFormat="false" ht="12.75" hidden="false" customHeight="false" outlineLevel="0" collapsed="false">
      <c r="H416" s="449"/>
    </row>
    <row r="417" customFormat="false" ht="12.75" hidden="false" customHeight="false" outlineLevel="0" collapsed="false">
      <c r="H417" s="449"/>
    </row>
    <row r="418" customFormat="false" ht="12.75" hidden="false" customHeight="false" outlineLevel="0" collapsed="false">
      <c r="H418" s="449"/>
    </row>
    <row r="419" customFormat="false" ht="12.75" hidden="false" customHeight="false" outlineLevel="0" collapsed="false">
      <c r="H419" s="449"/>
    </row>
    <row r="420" customFormat="false" ht="12.75" hidden="false" customHeight="false" outlineLevel="0" collapsed="false">
      <c r="H420" s="449"/>
    </row>
    <row r="421" customFormat="false" ht="12.75" hidden="false" customHeight="false" outlineLevel="0" collapsed="false">
      <c r="H421" s="449"/>
    </row>
    <row r="422" customFormat="false" ht="12.75" hidden="false" customHeight="false" outlineLevel="0" collapsed="false">
      <c r="H422" s="449"/>
    </row>
    <row r="423" customFormat="false" ht="12.75" hidden="false" customHeight="false" outlineLevel="0" collapsed="false">
      <c r="H423" s="449"/>
    </row>
    <row r="424" customFormat="false" ht="12.75" hidden="false" customHeight="false" outlineLevel="0" collapsed="false">
      <c r="H424" s="449"/>
    </row>
    <row r="425" customFormat="false" ht="12.75" hidden="false" customHeight="false" outlineLevel="0" collapsed="false">
      <c r="H425" s="449"/>
    </row>
    <row r="426" customFormat="false" ht="12.75" hidden="false" customHeight="false" outlineLevel="0" collapsed="false">
      <c r="H426" s="449"/>
    </row>
    <row r="427" customFormat="false" ht="12.75" hidden="false" customHeight="false" outlineLevel="0" collapsed="false">
      <c r="H427" s="449"/>
    </row>
    <row r="428" customFormat="false" ht="12.75" hidden="false" customHeight="false" outlineLevel="0" collapsed="false">
      <c r="H428" s="449"/>
    </row>
    <row r="429" customFormat="false" ht="12.75" hidden="false" customHeight="false" outlineLevel="0" collapsed="false">
      <c r="H429" s="449"/>
    </row>
    <row r="430" customFormat="false" ht="12.75" hidden="false" customHeight="false" outlineLevel="0" collapsed="false">
      <c r="H430" s="449"/>
    </row>
    <row r="431" customFormat="false" ht="12.75" hidden="false" customHeight="false" outlineLevel="0" collapsed="false">
      <c r="H431" s="449"/>
    </row>
    <row r="432" customFormat="false" ht="12.75" hidden="false" customHeight="false" outlineLevel="0" collapsed="false">
      <c r="H432" s="449"/>
    </row>
    <row r="433" customFormat="false" ht="12.75" hidden="false" customHeight="false" outlineLevel="0" collapsed="false">
      <c r="H433" s="449"/>
    </row>
    <row r="434" customFormat="false" ht="12.75" hidden="false" customHeight="false" outlineLevel="0" collapsed="false">
      <c r="H434" s="449"/>
    </row>
    <row r="435" customFormat="false" ht="12.75" hidden="false" customHeight="false" outlineLevel="0" collapsed="false">
      <c r="H435" s="449"/>
    </row>
    <row r="436" customFormat="false" ht="12.75" hidden="false" customHeight="false" outlineLevel="0" collapsed="false">
      <c r="H436" s="449"/>
    </row>
    <row r="437" customFormat="false" ht="12.75" hidden="false" customHeight="false" outlineLevel="0" collapsed="false">
      <c r="H437" s="449"/>
    </row>
    <row r="438" customFormat="false" ht="12.75" hidden="false" customHeight="false" outlineLevel="0" collapsed="false">
      <c r="H438" s="449"/>
    </row>
    <row r="439" customFormat="false" ht="12.75" hidden="false" customHeight="false" outlineLevel="0" collapsed="false">
      <c r="H439" s="449"/>
    </row>
    <row r="440" customFormat="false" ht="12.75" hidden="false" customHeight="false" outlineLevel="0" collapsed="false">
      <c r="H440" s="449"/>
    </row>
    <row r="441" customFormat="false" ht="12.75" hidden="false" customHeight="false" outlineLevel="0" collapsed="false">
      <c r="H441" s="449"/>
    </row>
    <row r="442" customFormat="false" ht="12.75" hidden="false" customHeight="false" outlineLevel="0" collapsed="false">
      <c r="H442" s="449"/>
    </row>
    <row r="443" customFormat="false" ht="12.75" hidden="false" customHeight="false" outlineLevel="0" collapsed="false">
      <c r="H443" s="449"/>
    </row>
    <row r="444" customFormat="false" ht="12.75" hidden="false" customHeight="false" outlineLevel="0" collapsed="false">
      <c r="H444" s="449"/>
    </row>
    <row r="445" customFormat="false" ht="12.75" hidden="false" customHeight="false" outlineLevel="0" collapsed="false">
      <c r="H445" s="449"/>
    </row>
    <row r="446" customFormat="false" ht="12.75" hidden="false" customHeight="false" outlineLevel="0" collapsed="false">
      <c r="H446" s="449"/>
    </row>
    <row r="447" customFormat="false" ht="12.75" hidden="false" customHeight="false" outlineLevel="0" collapsed="false">
      <c r="H447" s="449"/>
    </row>
    <row r="448" customFormat="false" ht="12.75" hidden="false" customHeight="false" outlineLevel="0" collapsed="false">
      <c r="H448" s="449"/>
    </row>
    <row r="449" customFormat="false" ht="12.75" hidden="false" customHeight="false" outlineLevel="0" collapsed="false">
      <c r="H449" s="449"/>
    </row>
    <row r="450" customFormat="false" ht="12.75" hidden="false" customHeight="false" outlineLevel="0" collapsed="false">
      <c r="H450" s="449"/>
    </row>
    <row r="451" customFormat="false" ht="12.75" hidden="false" customHeight="false" outlineLevel="0" collapsed="false">
      <c r="H451" s="449"/>
    </row>
    <row r="452" customFormat="false" ht="12.75" hidden="false" customHeight="false" outlineLevel="0" collapsed="false">
      <c r="H452" s="449"/>
    </row>
    <row r="453" customFormat="false" ht="12.75" hidden="false" customHeight="false" outlineLevel="0" collapsed="false">
      <c r="H453" s="449"/>
    </row>
    <row r="454" customFormat="false" ht="12.75" hidden="false" customHeight="false" outlineLevel="0" collapsed="false">
      <c r="H454" s="449"/>
    </row>
    <row r="455" customFormat="false" ht="12.75" hidden="false" customHeight="false" outlineLevel="0" collapsed="false">
      <c r="H455" s="449"/>
    </row>
    <row r="456" customFormat="false" ht="12.75" hidden="false" customHeight="false" outlineLevel="0" collapsed="false">
      <c r="H456" s="449"/>
    </row>
    <row r="457" customFormat="false" ht="12.75" hidden="false" customHeight="false" outlineLevel="0" collapsed="false">
      <c r="H457" s="449"/>
    </row>
    <row r="458" customFormat="false" ht="12.75" hidden="false" customHeight="false" outlineLevel="0" collapsed="false">
      <c r="H458" s="449"/>
    </row>
    <row r="459" customFormat="false" ht="12.75" hidden="false" customHeight="false" outlineLevel="0" collapsed="false">
      <c r="H459" s="449"/>
    </row>
    <row r="460" customFormat="false" ht="12.75" hidden="false" customHeight="false" outlineLevel="0" collapsed="false">
      <c r="H460" s="449"/>
    </row>
    <row r="461" customFormat="false" ht="12.75" hidden="false" customHeight="false" outlineLevel="0" collapsed="false">
      <c r="H461" s="449"/>
    </row>
    <row r="462" customFormat="false" ht="12.75" hidden="false" customHeight="false" outlineLevel="0" collapsed="false">
      <c r="H462" s="449"/>
    </row>
    <row r="463" customFormat="false" ht="12.75" hidden="false" customHeight="false" outlineLevel="0" collapsed="false">
      <c r="H463" s="449"/>
    </row>
    <row r="464" customFormat="false" ht="12.75" hidden="false" customHeight="false" outlineLevel="0" collapsed="false">
      <c r="H464" s="449"/>
    </row>
    <row r="465" customFormat="false" ht="12.75" hidden="false" customHeight="false" outlineLevel="0" collapsed="false">
      <c r="H465" s="449"/>
    </row>
    <row r="466" customFormat="false" ht="12.75" hidden="false" customHeight="false" outlineLevel="0" collapsed="false">
      <c r="H466" s="449"/>
    </row>
    <row r="467" customFormat="false" ht="12.75" hidden="false" customHeight="false" outlineLevel="0" collapsed="false">
      <c r="H467" s="449"/>
    </row>
    <row r="468" customFormat="false" ht="12.75" hidden="false" customHeight="false" outlineLevel="0" collapsed="false">
      <c r="H468" s="449"/>
    </row>
    <row r="469" customFormat="false" ht="12.75" hidden="false" customHeight="false" outlineLevel="0" collapsed="false">
      <c r="H469" s="449"/>
    </row>
    <row r="470" customFormat="false" ht="12.75" hidden="false" customHeight="false" outlineLevel="0" collapsed="false">
      <c r="H470" s="449"/>
    </row>
    <row r="471" customFormat="false" ht="12.75" hidden="false" customHeight="false" outlineLevel="0" collapsed="false">
      <c r="H471" s="449"/>
    </row>
    <row r="472" customFormat="false" ht="12.75" hidden="false" customHeight="false" outlineLevel="0" collapsed="false">
      <c r="H472" s="449"/>
    </row>
    <row r="473" customFormat="false" ht="12.75" hidden="false" customHeight="false" outlineLevel="0" collapsed="false">
      <c r="H473" s="449"/>
    </row>
    <row r="474" customFormat="false" ht="12.75" hidden="false" customHeight="false" outlineLevel="0" collapsed="false">
      <c r="H474" s="449"/>
    </row>
    <row r="475" customFormat="false" ht="12.75" hidden="false" customHeight="false" outlineLevel="0" collapsed="false">
      <c r="H475" s="449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9" activeCellId="0" sqref="D9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5" min="5" style="1" width="9.14"/>
    <col collapsed="false" customWidth="true" hidden="false" outlineLevel="0" max="16" min="16" style="1" width="10.13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17" t="s">
        <v>418</v>
      </c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104" t="s">
        <v>419</v>
      </c>
    </row>
    <row r="2" customFormat="false" ht="13.5" hidden="false" customHeight="false" outlineLevel="0" collapsed="false"/>
    <row r="3" customFormat="false" ht="19.5" hidden="false" customHeight="true" outlineLevel="0" collapsed="false">
      <c r="B3" s="318" t="s">
        <v>2</v>
      </c>
      <c r="C3" s="283" t="s">
        <v>43</v>
      </c>
      <c r="D3" s="627" t="s">
        <v>420</v>
      </c>
      <c r="E3" s="627"/>
      <c r="F3" s="628" t="s">
        <v>421</v>
      </c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</row>
    <row r="4" customFormat="false" ht="14.25" hidden="false" customHeight="true" outlineLevel="0" collapsed="false">
      <c r="B4" s="318"/>
      <c r="C4" s="283"/>
      <c r="D4" s="627"/>
      <c r="E4" s="627"/>
      <c r="F4" s="629" t="s">
        <v>13</v>
      </c>
      <c r="G4" s="629"/>
      <c r="H4" s="630" t="s">
        <v>310</v>
      </c>
      <c r="I4" s="630"/>
      <c r="J4" s="456" t="s">
        <v>11</v>
      </c>
      <c r="K4" s="456"/>
      <c r="L4" s="456"/>
      <c r="M4" s="456"/>
      <c r="N4" s="456"/>
      <c r="O4" s="456"/>
      <c r="P4" s="456"/>
      <c r="Q4" s="456"/>
    </row>
    <row r="5" customFormat="false" ht="12.75" hidden="false" customHeight="true" outlineLevel="0" collapsed="false">
      <c r="B5" s="318"/>
      <c r="C5" s="283"/>
      <c r="D5" s="627"/>
      <c r="E5" s="627"/>
      <c r="F5" s="629"/>
      <c r="G5" s="629"/>
      <c r="H5" s="630"/>
      <c r="I5" s="630"/>
      <c r="J5" s="629" t="s">
        <v>330</v>
      </c>
      <c r="K5" s="629"/>
      <c r="L5" s="587" t="s">
        <v>311</v>
      </c>
      <c r="M5" s="587"/>
      <c r="N5" s="708" t="s">
        <v>422</v>
      </c>
      <c r="O5" s="708"/>
      <c r="P5" s="588" t="s">
        <v>332</v>
      </c>
      <c r="Q5" s="588"/>
    </row>
    <row r="6" customFormat="false" ht="45.75" hidden="false" customHeight="true" outlineLevel="0" collapsed="false">
      <c r="B6" s="318"/>
      <c r="C6" s="283"/>
      <c r="D6" s="627"/>
      <c r="E6" s="627"/>
      <c r="F6" s="629"/>
      <c r="G6" s="629"/>
      <c r="H6" s="630"/>
      <c r="I6" s="630"/>
      <c r="J6" s="629"/>
      <c r="K6" s="629"/>
      <c r="L6" s="587"/>
      <c r="M6" s="587"/>
      <c r="N6" s="708"/>
      <c r="O6" s="708"/>
      <c r="P6" s="588"/>
      <c r="Q6" s="588"/>
    </row>
    <row r="7" customFormat="false" ht="25.5" hidden="false" customHeight="false" outlineLevel="0" collapsed="false">
      <c r="B7" s="318"/>
      <c r="C7" s="283"/>
      <c r="D7" s="117" t="s">
        <v>4</v>
      </c>
      <c r="E7" s="117" t="s">
        <v>5</v>
      </c>
      <c r="F7" s="117" t="s">
        <v>4</v>
      </c>
      <c r="G7" s="117" t="s">
        <v>5</v>
      </c>
      <c r="H7" s="117" t="s">
        <v>4</v>
      </c>
      <c r="I7" s="117" t="s">
        <v>5</v>
      </c>
      <c r="J7" s="117" t="s">
        <v>4</v>
      </c>
      <c r="K7" s="117" t="s">
        <v>5</v>
      </c>
      <c r="L7" s="117" t="s">
        <v>4</v>
      </c>
      <c r="M7" s="117" t="s">
        <v>5</v>
      </c>
      <c r="N7" s="117" t="s">
        <v>4</v>
      </c>
      <c r="O7" s="117" t="s">
        <v>5</v>
      </c>
      <c r="P7" s="117" t="s">
        <v>4</v>
      </c>
      <c r="Q7" s="117" t="s">
        <v>5</v>
      </c>
    </row>
    <row r="8" customFormat="false" ht="12" hidden="false" customHeight="true" outlineLevel="0" collapsed="false">
      <c r="B8" s="118" t="s">
        <v>8</v>
      </c>
      <c r="C8" s="119" t="s">
        <v>9</v>
      </c>
      <c r="D8" s="478" t="n">
        <v>1</v>
      </c>
      <c r="E8" s="478" t="n">
        <v>2</v>
      </c>
      <c r="F8" s="478" t="n">
        <v>3</v>
      </c>
      <c r="G8" s="478" t="n">
        <v>4</v>
      </c>
      <c r="H8" s="479" t="n">
        <v>5</v>
      </c>
      <c r="I8" s="479" t="n">
        <v>6</v>
      </c>
      <c r="J8" s="478" t="n">
        <v>7</v>
      </c>
      <c r="K8" s="478" t="n">
        <v>8</v>
      </c>
      <c r="L8" s="479" t="n">
        <v>9</v>
      </c>
      <c r="M8" s="479" t="n">
        <v>10</v>
      </c>
      <c r="N8" s="478" t="n">
        <v>11</v>
      </c>
      <c r="O8" s="478" t="n">
        <v>12</v>
      </c>
      <c r="P8" s="479" t="n">
        <v>13</v>
      </c>
      <c r="Q8" s="480" t="n">
        <v>14</v>
      </c>
    </row>
    <row r="9" customFormat="false" ht="12" hidden="false" customHeight="true" outlineLevel="0" collapsed="false">
      <c r="B9" s="357" t="n">
        <v>1</v>
      </c>
      <c r="C9" s="589" t="s">
        <v>76</v>
      </c>
      <c r="D9" s="635" t="n">
        <v>47466</v>
      </c>
      <c r="E9" s="643" t="n">
        <v>47910</v>
      </c>
      <c r="F9" s="339" t="n">
        <v>18671</v>
      </c>
      <c r="G9" s="595" t="n">
        <v>19345</v>
      </c>
      <c r="H9" s="360" t="n">
        <v>39.3355243753424</v>
      </c>
      <c r="I9" s="360" t="n">
        <v>40.3777916927573</v>
      </c>
      <c r="J9" s="339" t="n">
        <v>1237</v>
      </c>
      <c r="K9" s="595" t="n">
        <v>1290</v>
      </c>
      <c r="L9" s="360" t="n">
        <v>6.62524771035295</v>
      </c>
      <c r="M9" s="360" t="n">
        <v>6.66838976479711</v>
      </c>
      <c r="N9" s="339" t="n">
        <v>6722</v>
      </c>
      <c r="O9" s="644" t="n">
        <v>5815</v>
      </c>
      <c r="P9" s="360" t="n">
        <v>38.5568429505564</v>
      </c>
      <c r="Q9" s="361" t="n">
        <v>32.2071448352257</v>
      </c>
      <c r="R9" s="19" t="n">
        <f aca="false">SUM(F9*100/D9)</f>
        <v>39.3355243753424</v>
      </c>
      <c r="S9" s="19" t="n">
        <f aca="false">SUM(G9*100/E9)</f>
        <v>40.3777916927573</v>
      </c>
      <c r="T9" s="19" t="n">
        <f aca="false">SUM(J9*100/F9)</f>
        <v>6.62524771035295</v>
      </c>
      <c r="U9" s="19" t="n">
        <f aca="false">SUM(K9*100/G9)</f>
        <v>6.66838976479711</v>
      </c>
      <c r="V9" s="18" t="n">
        <f aca="false">SUM(F9-J9)</f>
        <v>17434</v>
      </c>
      <c r="W9" s="18" t="n">
        <f aca="false">SUM(G9-K9)</f>
        <v>18055</v>
      </c>
      <c r="X9" s="19" t="n">
        <f aca="false">SUM(N9*100/V9)</f>
        <v>38.5568429505564</v>
      </c>
      <c r="Y9" s="19" t="n">
        <f aca="false">SUM(O9*100/W9)</f>
        <v>32.2071448352257</v>
      </c>
    </row>
    <row r="10" customFormat="false" ht="12" hidden="false" customHeight="true" outlineLevel="0" collapsed="false">
      <c r="B10" s="363" t="n">
        <v>2</v>
      </c>
      <c r="C10" s="591" t="s">
        <v>77</v>
      </c>
      <c r="D10" s="640" t="n">
        <v>22822</v>
      </c>
      <c r="E10" s="645" t="n">
        <v>23354</v>
      </c>
      <c r="F10" s="330" t="n">
        <v>4832</v>
      </c>
      <c r="G10" s="597" t="n">
        <v>4843</v>
      </c>
      <c r="H10" s="366" t="n">
        <v>21.1725527999299</v>
      </c>
      <c r="I10" s="366" t="n">
        <v>20.7373469212983</v>
      </c>
      <c r="J10" s="330" t="n">
        <v>727</v>
      </c>
      <c r="K10" s="597" t="n">
        <v>662</v>
      </c>
      <c r="L10" s="366" t="n">
        <v>15.0455298013245</v>
      </c>
      <c r="M10" s="366" t="n">
        <v>13.6692132975428</v>
      </c>
      <c r="N10" s="330" t="n">
        <v>565</v>
      </c>
      <c r="O10" s="311" t="n">
        <v>408</v>
      </c>
      <c r="P10" s="366" t="n">
        <v>13.7637028014616</v>
      </c>
      <c r="Q10" s="367" t="n">
        <v>9.75843099736905</v>
      </c>
      <c r="R10" s="19" t="n">
        <f aca="false">SUM(F10*100/D10)</f>
        <v>21.1725527999299</v>
      </c>
      <c r="S10" s="19" t="n">
        <f aca="false">SUM(G10*100/E10)</f>
        <v>20.7373469212983</v>
      </c>
      <c r="T10" s="19" t="n">
        <f aca="false">SUM(J10*100/F10)</f>
        <v>15.0455298013245</v>
      </c>
      <c r="U10" s="19" t="n">
        <f aca="false">SUM(K10*100/G10)</f>
        <v>13.6692132975428</v>
      </c>
      <c r="V10" s="18" t="n">
        <f aca="false">SUM(F10-J10)</f>
        <v>4105</v>
      </c>
      <c r="W10" s="18" t="n">
        <f aca="false">SUM(G10-K10)</f>
        <v>4181</v>
      </c>
      <c r="X10" s="19" t="n">
        <f aca="false">SUM(N10*100/V10)</f>
        <v>13.7637028014616</v>
      </c>
      <c r="Y10" s="19" t="n">
        <f aca="false">SUM(O10*100/W10)</f>
        <v>9.75843099736905</v>
      </c>
    </row>
    <row r="11" customFormat="false" ht="12" hidden="false" customHeight="true" outlineLevel="0" collapsed="false">
      <c r="B11" s="363" t="n">
        <v>3</v>
      </c>
      <c r="C11" s="591" t="s">
        <v>78</v>
      </c>
      <c r="D11" s="640" t="n">
        <v>12601</v>
      </c>
      <c r="E11" s="645" t="n">
        <v>13436</v>
      </c>
      <c r="F11" s="330" t="n">
        <v>3501</v>
      </c>
      <c r="G11" s="597" t="n">
        <v>3932</v>
      </c>
      <c r="H11" s="366" t="n">
        <v>27.783509245298</v>
      </c>
      <c r="I11" s="366" t="n">
        <v>29.264662101816</v>
      </c>
      <c r="J11" s="330" t="n">
        <v>190</v>
      </c>
      <c r="K11" s="597" t="n">
        <v>129</v>
      </c>
      <c r="L11" s="366" t="n">
        <v>5.42702085118538</v>
      </c>
      <c r="M11" s="366" t="n">
        <v>3.28077314343845</v>
      </c>
      <c r="N11" s="330" t="n">
        <v>124</v>
      </c>
      <c r="O11" s="311" t="n">
        <v>22</v>
      </c>
      <c r="P11" s="366" t="n">
        <v>3.74509211718514</v>
      </c>
      <c r="Q11" s="367" t="n">
        <v>0.578490665264265</v>
      </c>
      <c r="R11" s="19" t="n">
        <f aca="false">SUM(F11*100/D11)</f>
        <v>27.783509245298</v>
      </c>
      <c r="S11" s="19" t="n">
        <f aca="false">SUM(G11*100/E11)</f>
        <v>29.264662101816</v>
      </c>
      <c r="T11" s="19" t="n">
        <f aca="false">SUM(J11*100/F11)</f>
        <v>5.42702085118538</v>
      </c>
      <c r="U11" s="19" t="n">
        <f aca="false">SUM(K11*100/G11)</f>
        <v>3.28077314343845</v>
      </c>
      <c r="V11" s="18" t="n">
        <f aca="false">SUM(F11-J11)</f>
        <v>3311</v>
      </c>
      <c r="W11" s="18" t="n">
        <f aca="false">SUM(G11-K11)</f>
        <v>3803</v>
      </c>
      <c r="X11" s="19" t="n">
        <f aca="false">SUM(N11*100/V11)</f>
        <v>3.74509211718514</v>
      </c>
      <c r="Y11" s="19" t="n">
        <f aca="false">SUM(O11*100/W11)</f>
        <v>0.578490665264265</v>
      </c>
    </row>
    <row r="12" customFormat="false" ht="12" hidden="false" customHeight="true" outlineLevel="0" collapsed="false">
      <c r="B12" s="363" t="n">
        <v>4</v>
      </c>
      <c r="C12" s="591" t="s">
        <v>79</v>
      </c>
      <c r="D12" s="640" t="n">
        <v>80007</v>
      </c>
      <c r="E12" s="645" t="n">
        <v>87941</v>
      </c>
      <c r="F12" s="330" t="n">
        <v>40504</v>
      </c>
      <c r="G12" s="597" t="n">
        <v>45718</v>
      </c>
      <c r="H12" s="366" t="n">
        <v>50.625570262602</v>
      </c>
      <c r="I12" s="366" t="n">
        <v>51.9871277333667</v>
      </c>
      <c r="J12" s="330" t="n">
        <v>2332</v>
      </c>
      <c r="K12" s="597" t="n">
        <v>2331</v>
      </c>
      <c r="L12" s="366" t="n">
        <v>5.75745605372309</v>
      </c>
      <c r="M12" s="366" t="n">
        <v>5.09864823483092</v>
      </c>
      <c r="N12" s="330" t="n">
        <v>14256</v>
      </c>
      <c r="O12" s="311" t="n">
        <v>13963</v>
      </c>
      <c r="P12" s="366" t="n">
        <v>37.346746306193</v>
      </c>
      <c r="Q12" s="367" t="n">
        <v>32.1824509645746</v>
      </c>
      <c r="R12" s="19" t="n">
        <f aca="false">SUM(F12*100/D12)</f>
        <v>50.625570262602</v>
      </c>
      <c r="S12" s="19" t="n">
        <f aca="false">SUM(G12*100/E12)</f>
        <v>51.9871277333667</v>
      </c>
      <c r="T12" s="19" t="n">
        <f aca="false">SUM(J12*100/F12)</f>
        <v>5.75745605372309</v>
      </c>
      <c r="U12" s="19" t="n">
        <f aca="false">SUM(K12*100/G12)</f>
        <v>5.09864823483092</v>
      </c>
      <c r="V12" s="18" t="n">
        <f aca="false">SUM(F12-J12)</f>
        <v>38172</v>
      </c>
      <c r="W12" s="18" t="n">
        <f aca="false">SUM(G12-K12)</f>
        <v>43387</v>
      </c>
      <c r="X12" s="19" t="n">
        <f aca="false">SUM(N12*100/V12)</f>
        <v>37.346746306193</v>
      </c>
      <c r="Y12" s="19" t="n">
        <f aca="false">SUM(O12*100/W12)</f>
        <v>32.1824509645746</v>
      </c>
    </row>
    <row r="13" customFormat="false" ht="12" hidden="false" customHeight="true" outlineLevel="0" collapsed="false">
      <c r="B13" s="363" t="n">
        <v>5</v>
      </c>
      <c r="C13" s="591" t="s">
        <v>80</v>
      </c>
      <c r="D13" s="640" t="n">
        <v>108691</v>
      </c>
      <c r="E13" s="645" t="n">
        <v>228723</v>
      </c>
      <c r="F13" s="330" t="n">
        <v>27643</v>
      </c>
      <c r="G13" s="597" t="n">
        <v>70315</v>
      </c>
      <c r="H13" s="366" t="n">
        <v>25.4326485173565</v>
      </c>
      <c r="I13" s="366" t="n">
        <v>30.7424264284746</v>
      </c>
      <c r="J13" s="330" t="n">
        <v>1765</v>
      </c>
      <c r="K13" s="597" t="n">
        <v>1813</v>
      </c>
      <c r="L13" s="366" t="n">
        <v>6.38497992258438</v>
      </c>
      <c r="M13" s="366" t="n">
        <v>2.57839721254355</v>
      </c>
      <c r="N13" s="330" t="n">
        <v>4503</v>
      </c>
      <c r="O13" s="311" t="n">
        <v>4803</v>
      </c>
      <c r="P13" s="366" t="n">
        <v>17.4008810572687</v>
      </c>
      <c r="Q13" s="367" t="n">
        <v>7.01147411754401</v>
      </c>
      <c r="R13" s="19" t="n">
        <f aca="false">SUM(F13*100/D13)</f>
        <v>25.4326485173565</v>
      </c>
      <c r="S13" s="19" t="n">
        <f aca="false">SUM(G13*100/E13)</f>
        <v>30.7424264284746</v>
      </c>
      <c r="T13" s="19" t="n">
        <f aca="false">SUM(J13*100/F13)</f>
        <v>6.38497992258438</v>
      </c>
      <c r="U13" s="19" t="n">
        <f aca="false">SUM(K13*100/G13)</f>
        <v>2.57839721254355</v>
      </c>
      <c r="V13" s="18" t="n">
        <f aca="false">SUM(F13-J13)</f>
        <v>25878</v>
      </c>
      <c r="W13" s="18" t="n">
        <f aca="false">SUM(G13-K13)</f>
        <v>68502</v>
      </c>
      <c r="X13" s="19" t="n">
        <f aca="false">SUM(N13*100/V13)</f>
        <v>17.4008810572687</v>
      </c>
      <c r="Y13" s="19" t="n">
        <f aca="false">SUM(O13*100/W13)</f>
        <v>7.01147411754401</v>
      </c>
    </row>
    <row r="14" customFormat="false" ht="12" hidden="false" customHeight="true" outlineLevel="0" collapsed="false">
      <c r="B14" s="363" t="n">
        <v>6</v>
      </c>
      <c r="C14" s="591" t="s">
        <v>81</v>
      </c>
      <c r="D14" s="640" t="n">
        <v>20791</v>
      </c>
      <c r="E14" s="645" t="n">
        <v>27409</v>
      </c>
      <c r="F14" s="330" t="n">
        <v>7810</v>
      </c>
      <c r="G14" s="597" t="n">
        <v>13214</v>
      </c>
      <c r="H14" s="366" t="n">
        <v>37.5643307200231</v>
      </c>
      <c r="I14" s="366" t="n">
        <v>48.2104418256777</v>
      </c>
      <c r="J14" s="330" t="n">
        <v>517</v>
      </c>
      <c r="K14" s="597" t="n">
        <v>593</v>
      </c>
      <c r="L14" s="366" t="n">
        <v>6.61971830985916</v>
      </c>
      <c r="M14" s="366" t="n">
        <v>4.48766459815347</v>
      </c>
      <c r="N14" s="330" t="n">
        <v>1427</v>
      </c>
      <c r="O14" s="311" t="n">
        <v>2041</v>
      </c>
      <c r="P14" s="366" t="n">
        <v>19.5667078020019</v>
      </c>
      <c r="Q14" s="367" t="n">
        <v>16.1714602646383</v>
      </c>
      <c r="R14" s="19" t="n">
        <f aca="false">SUM(F14*100/D14)</f>
        <v>37.5643307200231</v>
      </c>
      <c r="S14" s="19" t="n">
        <f aca="false">SUM(G14*100/E14)</f>
        <v>48.2104418256777</v>
      </c>
      <c r="T14" s="19" t="n">
        <f aca="false">SUM(J14*100/F14)</f>
        <v>6.61971830985916</v>
      </c>
      <c r="U14" s="19" t="n">
        <f aca="false">SUM(K14*100/G14)</f>
        <v>4.48766459815347</v>
      </c>
      <c r="V14" s="18" t="n">
        <f aca="false">SUM(F14-J14)</f>
        <v>7293</v>
      </c>
      <c r="W14" s="18" t="n">
        <f aca="false">SUM(G14-K14)</f>
        <v>12621</v>
      </c>
      <c r="X14" s="19" t="n">
        <f aca="false">SUM(N14*100/V14)</f>
        <v>19.5667078020019</v>
      </c>
      <c r="Y14" s="19" t="n">
        <f aca="false">SUM(O14*100/W14)</f>
        <v>16.1714602646383</v>
      </c>
    </row>
    <row r="15" customFormat="false" ht="12" hidden="false" customHeight="true" outlineLevel="0" collapsed="false">
      <c r="B15" s="363" t="n">
        <v>7</v>
      </c>
      <c r="C15" s="591" t="s">
        <v>82</v>
      </c>
      <c r="D15" s="640" t="n">
        <v>13778</v>
      </c>
      <c r="E15" s="645" t="n">
        <v>17423</v>
      </c>
      <c r="F15" s="330" t="n">
        <v>4878</v>
      </c>
      <c r="G15" s="597" t="n">
        <v>7114</v>
      </c>
      <c r="H15" s="366" t="n">
        <v>35.4042676731021</v>
      </c>
      <c r="I15" s="366" t="n">
        <v>40.8310853469552</v>
      </c>
      <c r="J15" s="330" t="n">
        <v>416</v>
      </c>
      <c r="K15" s="597" t="n">
        <v>434</v>
      </c>
      <c r="L15" s="366" t="n">
        <v>8.52808528085281</v>
      </c>
      <c r="M15" s="366" t="n">
        <v>6.10064661231375</v>
      </c>
      <c r="N15" s="330" t="n">
        <v>613</v>
      </c>
      <c r="O15" s="311" t="n">
        <v>473</v>
      </c>
      <c r="P15" s="366" t="n">
        <v>13.7382339757956</v>
      </c>
      <c r="Q15" s="367" t="n">
        <v>7.08083832335329</v>
      </c>
      <c r="R15" s="19" t="n">
        <f aca="false">SUM(F15*100/D15)</f>
        <v>35.4042676731021</v>
      </c>
      <c r="S15" s="19" t="n">
        <f aca="false">SUM(G15*100/E15)</f>
        <v>40.8310853469552</v>
      </c>
      <c r="T15" s="19" t="n">
        <f aca="false">SUM(J15*100/F15)</f>
        <v>8.52808528085281</v>
      </c>
      <c r="U15" s="19" t="n">
        <f aca="false">SUM(K15*100/G15)</f>
        <v>6.10064661231375</v>
      </c>
      <c r="V15" s="18" t="n">
        <f aca="false">SUM(F15-J15)</f>
        <v>4462</v>
      </c>
      <c r="W15" s="18" t="n">
        <f aca="false">SUM(G15-K15)</f>
        <v>6680</v>
      </c>
      <c r="X15" s="19" t="n">
        <f aca="false">SUM(N15*100/V15)</f>
        <v>13.7382339757956</v>
      </c>
      <c r="Y15" s="19" t="n">
        <f aca="false">SUM(O15*100/W15)</f>
        <v>7.08083832335329</v>
      </c>
    </row>
    <row r="16" customFormat="false" ht="12" hidden="false" customHeight="true" outlineLevel="0" collapsed="false">
      <c r="B16" s="363" t="n">
        <v>8</v>
      </c>
      <c r="C16" s="591" t="s">
        <v>83</v>
      </c>
      <c r="D16" s="640" t="n">
        <v>38813</v>
      </c>
      <c r="E16" s="645" t="n">
        <v>53174</v>
      </c>
      <c r="F16" s="330" t="n">
        <v>13057</v>
      </c>
      <c r="G16" s="597" t="n">
        <v>24281</v>
      </c>
      <c r="H16" s="366" t="n">
        <v>33.6407904568057</v>
      </c>
      <c r="I16" s="366" t="n">
        <v>45.6632940910972</v>
      </c>
      <c r="J16" s="330" t="n">
        <v>752</v>
      </c>
      <c r="K16" s="597" t="n">
        <v>743</v>
      </c>
      <c r="L16" s="366" t="n">
        <v>5.75936279390365</v>
      </c>
      <c r="M16" s="366" t="n">
        <v>3.06000576582513</v>
      </c>
      <c r="N16" s="330" t="n">
        <v>1931</v>
      </c>
      <c r="O16" s="311" t="n">
        <v>4353</v>
      </c>
      <c r="P16" s="366" t="n">
        <v>15.6928078017066</v>
      </c>
      <c r="Q16" s="367" t="n">
        <v>18.4934998725465</v>
      </c>
      <c r="R16" s="19" t="n">
        <f aca="false">SUM(F16*100/D16)</f>
        <v>33.6407904568057</v>
      </c>
      <c r="S16" s="19" t="n">
        <f aca="false">SUM(G16*100/E16)</f>
        <v>45.6632940910972</v>
      </c>
      <c r="T16" s="19" t="n">
        <f aca="false">SUM(J16*100/F16)</f>
        <v>5.75936279390365</v>
      </c>
      <c r="U16" s="19" t="n">
        <f aca="false">SUM(K16*100/G16)</f>
        <v>3.06000576582513</v>
      </c>
      <c r="V16" s="18" t="n">
        <f aca="false">SUM(F16-J16)</f>
        <v>12305</v>
      </c>
      <c r="W16" s="18" t="n">
        <f aca="false">SUM(G16-K16)</f>
        <v>23538</v>
      </c>
      <c r="X16" s="19" t="n">
        <f aca="false">SUM(N16*100/V16)</f>
        <v>15.6928078017066</v>
      </c>
      <c r="Y16" s="19" t="n">
        <f aca="false">SUM(O16*100/W16)</f>
        <v>18.4934998725465</v>
      </c>
    </row>
    <row r="17" customFormat="false" ht="12" hidden="false" customHeight="true" outlineLevel="0" collapsed="false">
      <c r="B17" s="363" t="n">
        <v>9</v>
      </c>
      <c r="C17" s="591" t="s">
        <v>84</v>
      </c>
      <c r="D17" s="640" t="n">
        <v>13824</v>
      </c>
      <c r="E17" s="645" t="n">
        <v>18637</v>
      </c>
      <c r="F17" s="330" t="n">
        <v>4270</v>
      </c>
      <c r="G17" s="597" t="n">
        <v>8414</v>
      </c>
      <c r="H17" s="366" t="n">
        <v>30.8883101851852</v>
      </c>
      <c r="I17" s="366" t="n">
        <v>45.1467510865483</v>
      </c>
      <c r="J17" s="330" t="n">
        <v>397</v>
      </c>
      <c r="K17" s="597" t="n">
        <v>359</v>
      </c>
      <c r="L17" s="366" t="n">
        <v>9.29742388758782</v>
      </c>
      <c r="M17" s="366" t="n">
        <v>4.2666983598764</v>
      </c>
      <c r="N17" s="330" t="n">
        <v>194</v>
      </c>
      <c r="O17" s="311" t="n">
        <v>324</v>
      </c>
      <c r="P17" s="366" t="n">
        <v>5.00903692228247</v>
      </c>
      <c r="Q17" s="367" t="n">
        <v>4.02234636871508</v>
      </c>
      <c r="R17" s="19" t="n">
        <f aca="false">SUM(F17*100/D17)</f>
        <v>30.8883101851852</v>
      </c>
      <c r="S17" s="19" t="n">
        <f aca="false">SUM(G17*100/E17)</f>
        <v>45.1467510865483</v>
      </c>
      <c r="T17" s="19" t="n">
        <f aca="false">SUM(J17*100/F17)</f>
        <v>9.29742388758782</v>
      </c>
      <c r="U17" s="19" t="n">
        <f aca="false">SUM(K17*100/G17)</f>
        <v>4.2666983598764</v>
      </c>
      <c r="V17" s="18" t="n">
        <f aca="false">SUM(F17-J17)</f>
        <v>3873</v>
      </c>
      <c r="W17" s="18" t="n">
        <f aca="false">SUM(G17-K17)</f>
        <v>8055</v>
      </c>
      <c r="X17" s="19" t="n">
        <f aca="false">SUM(N17*100/V17)</f>
        <v>5.00903692228247</v>
      </c>
      <c r="Y17" s="19" t="n">
        <f aca="false">SUM(O17*100/W17)</f>
        <v>4.02234636871508</v>
      </c>
    </row>
    <row r="18" customFormat="false" ht="12" hidden="false" customHeight="true" outlineLevel="0" collapsed="false">
      <c r="B18" s="363" t="n">
        <v>10</v>
      </c>
      <c r="C18" s="591" t="s">
        <v>85</v>
      </c>
      <c r="D18" s="640" t="n">
        <v>29126</v>
      </c>
      <c r="E18" s="645" t="n">
        <v>40067</v>
      </c>
      <c r="F18" s="330" t="n">
        <v>8075</v>
      </c>
      <c r="G18" s="597" t="n">
        <v>14624</v>
      </c>
      <c r="H18" s="366" t="n">
        <v>27.7243699787132</v>
      </c>
      <c r="I18" s="366" t="n">
        <v>36.4988644021264</v>
      </c>
      <c r="J18" s="330" t="n">
        <v>1209</v>
      </c>
      <c r="K18" s="597" t="n">
        <v>1015</v>
      </c>
      <c r="L18" s="366" t="n">
        <v>14.9721362229102</v>
      </c>
      <c r="M18" s="366" t="n">
        <v>6.9406455142232</v>
      </c>
      <c r="N18" s="330" t="n">
        <v>861</v>
      </c>
      <c r="O18" s="311" t="n">
        <v>1347</v>
      </c>
      <c r="P18" s="366" t="n">
        <v>12.540052432275</v>
      </c>
      <c r="Q18" s="367" t="n">
        <v>9.89786170916305</v>
      </c>
      <c r="R18" s="19" t="n">
        <f aca="false">SUM(F18*100/D18)</f>
        <v>27.7243699787132</v>
      </c>
      <c r="S18" s="19" t="n">
        <f aca="false">SUM(G18*100/E18)</f>
        <v>36.4988644021264</v>
      </c>
      <c r="T18" s="19" t="n">
        <f aca="false">SUM(J18*100/F18)</f>
        <v>14.9721362229102</v>
      </c>
      <c r="U18" s="19" t="n">
        <f aca="false">SUM(K18*100/G18)</f>
        <v>6.9406455142232</v>
      </c>
      <c r="V18" s="18" t="n">
        <f aca="false">SUM(F18-J18)</f>
        <v>6866</v>
      </c>
      <c r="W18" s="18" t="n">
        <f aca="false">SUM(G18-K18)</f>
        <v>13609</v>
      </c>
      <c r="X18" s="19" t="n">
        <f aca="false">SUM(N18*100/V18)</f>
        <v>12.540052432275</v>
      </c>
      <c r="Y18" s="19" t="n">
        <f aca="false">SUM(O18*100/W18)</f>
        <v>9.89786170916305</v>
      </c>
    </row>
    <row r="19" customFormat="false" ht="12" hidden="false" customHeight="true" outlineLevel="0" collapsed="false">
      <c r="B19" s="363" t="n">
        <v>11</v>
      </c>
      <c r="C19" s="591" t="s">
        <v>86</v>
      </c>
      <c r="D19" s="640" t="n">
        <v>17274</v>
      </c>
      <c r="E19" s="645" t="n">
        <v>33482</v>
      </c>
      <c r="F19" s="330" t="n">
        <v>5571</v>
      </c>
      <c r="G19" s="597" t="n">
        <v>12787</v>
      </c>
      <c r="H19" s="366" t="n">
        <v>32.2507815213616</v>
      </c>
      <c r="I19" s="366" t="n">
        <v>38.1906696135237</v>
      </c>
      <c r="J19" s="330" t="n">
        <v>449</v>
      </c>
      <c r="K19" s="597" t="n">
        <v>431</v>
      </c>
      <c r="L19" s="366" t="n">
        <v>8.0595943277688</v>
      </c>
      <c r="M19" s="366" t="n">
        <v>3.37061077656995</v>
      </c>
      <c r="N19" s="330" t="n">
        <v>1342</v>
      </c>
      <c r="O19" s="311" t="n">
        <v>2513</v>
      </c>
      <c r="P19" s="366" t="n">
        <v>26.200702850449</v>
      </c>
      <c r="Q19" s="367" t="n">
        <v>20.3382971835546</v>
      </c>
      <c r="R19" s="19" t="n">
        <f aca="false">SUM(F19*100/D19)</f>
        <v>32.2507815213616</v>
      </c>
      <c r="S19" s="19" t="n">
        <f aca="false">SUM(G19*100/E19)</f>
        <v>38.1906696135237</v>
      </c>
      <c r="T19" s="19" t="n">
        <f aca="false">SUM(J19*100/F19)</f>
        <v>8.0595943277688</v>
      </c>
      <c r="U19" s="19" t="n">
        <f aca="false">SUM(K19*100/G19)</f>
        <v>3.37061077656995</v>
      </c>
      <c r="V19" s="18" t="n">
        <f aca="false">SUM(F19-J19)</f>
        <v>5122</v>
      </c>
      <c r="W19" s="18" t="n">
        <f aca="false">SUM(G19-K19)</f>
        <v>12356</v>
      </c>
      <c r="X19" s="19" t="n">
        <f aca="false">SUM(N19*100/V19)</f>
        <v>26.200702850449</v>
      </c>
      <c r="Y19" s="19" t="n">
        <f aca="false">SUM(O19*100/W19)</f>
        <v>20.3382971835546</v>
      </c>
    </row>
    <row r="20" customFormat="false" ht="12" hidden="false" customHeight="true" outlineLevel="0" collapsed="false">
      <c r="B20" s="363" t="n">
        <v>12</v>
      </c>
      <c r="C20" s="591" t="s">
        <v>87</v>
      </c>
      <c r="D20" s="640" t="n">
        <v>44180</v>
      </c>
      <c r="E20" s="645" t="n">
        <v>83933</v>
      </c>
      <c r="F20" s="330" t="n">
        <v>12436</v>
      </c>
      <c r="G20" s="597" t="n">
        <v>28236</v>
      </c>
      <c r="H20" s="366" t="n">
        <v>28.1484834766863</v>
      </c>
      <c r="I20" s="366" t="n">
        <v>33.6411185111935</v>
      </c>
      <c r="J20" s="330" t="n">
        <v>813</v>
      </c>
      <c r="K20" s="597" t="n">
        <v>807</v>
      </c>
      <c r="L20" s="366" t="n">
        <v>6.53747185590222</v>
      </c>
      <c r="M20" s="366" t="n">
        <v>2.85805354866128</v>
      </c>
      <c r="N20" s="330" t="n">
        <v>2477</v>
      </c>
      <c r="O20" s="311" t="n">
        <v>3208</v>
      </c>
      <c r="P20" s="366" t="n">
        <v>21.3111933235826</v>
      </c>
      <c r="Q20" s="367" t="n">
        <v>11.6956505887929</v>
      </c>
      <c r="R20" s="19" t="n">
        <f aca="false">SUM(F20*100/D20)</f>
        <v>28.1484834766863</v>
      </c>
      <c r="S20" s="19" t="n">
        <f aca="false">SUM(G20*100/E20)</f>
        <v>33.6411185111935</v>
      </c>
      <c r="T20" s="19" t="n">
        <f aca="false">SUM(J20*100/F20)</f>
        <v>6.53747185590222</v>
      </c>
      <c r="U20" s="19" t="n">
        <f aca="false">SUM(K20*100/G20)</f>
        <v>2.85805354866128</v>
      </c>
      <c r="V20" s="18" t="n">
        <f aca="false">SUM(F20-J20)</f>
        <v>11623</v>
      </c>
      <c r="W20" s="18" t="n">
        <f aca="false">SUM(G20-K20)</f>
        <v>27429</v>
      </c>
      <c r="X20" s="19" t="n">
        <f aca="false">SUM(N20*100/V20)</f>
        <v>21.3111933235826</v>
      </c>
      <c r="Y20" s="19" t="n">
        <f aca="false">SUM(O20*100/W20)</f>
        <v>11.6956505887929</v>
      </c>
    </row>
    <row r="21" customFormat="false" ht="12" hidden="false" customHeight="true" outlineLevel="0" collapsed="false">
      <c r="B21" s="363" t="n">
        <v>13</v>
      </c>
      <c r="C21" s="591" t="s">
        <v>88</v>
      </c>
      <c r="D21" s="640" t="n">
        <v>25104</v>
      </c>
      <c r="E21" s="645" t="n">
        <v>29385</v>
      </c>
      <c r="F21" s="330" t="n">
        <v>7563</v>
      </c>
      <c r="G21" s="597" t="n">
        <v>8828</v>
      </c>
      <c r="H21" s="366" t="n">
        <v>30.126673040153</v>
      </c>
      <c r="I21" s="366" t="n">
        <v>30.0425387102263</v>
      </c>
      <c r="J21" s="330" t="n">
        <v>869</v>
      </c>
      <c r="K21" s="597" t="n">
        <v>1103</v>
      </c>
      <c r="L21" s="366" t="n">
        <v>11.4901494116092</v>
      </c>
      <c r="M21" s="366" t="n">
        <v>12.4943362029905</v>
      </c>
      <c r="N21" s="330" t="n">
        <v>1396</v>
      </c>
      <c r="O21" s="311" t="n">
        <v>1524</v>
      </c>
      <c r="P21" s="366" t="n">
        <v>20.8544965640872</v>
      </c>
      <c r="Q21" s="367" t="n">
        <v>19.7281553398058</v>
      </c>
      <c r="R21" s="19" t="n">
        <f aca="false">SUM(F21*100/D21)</f>
        <v>30.126673040153</v>
      </c>
      <c r="S21" s="19" t="n">
        <f aca="false">SUM(G21*100/E21)</f>
        <v>30.0425387102263</v>
      </c>
      <c r="T21" s="19" t="n">
        <f aca="false">SUM(J21*100/F21)</f>
        <v>11.4901494116092</v>
      </c>
      <c r="U21" s="19" t="n">
        <f aca="false">SUM(K21*100/G21)</f>
        <v>12.4943362029905</v>
      </c>
      <c r="V21" s="18" t="n">
        <f aca="false">SUM(F21-J21)</f>
        <v>6694</v>
      </c>
      <c r="W21" s="18" t="n">
        <f aca="false">SUM(G21-K21)</f>
        <v>7725</v>
      </c>
      <c r="X21" s="19" t="n">
        <f aca="false">SUM(N21*100/V21)</f>
        <v>20.8544965640872</v>
      </c>
      <c r="Y21" s="19" t="n">
        <f aca="false">SUM(O21*100/W21)</f>
        <v>19.7281553398058</v>
      </c>
    </row>
    <row r="22" customFormat="false" ht="12" hidden="false" customHeight="true" outlineLevel="0" collapsed="false">
      <c r="B22" s="363" t="n">
        <v>14</v>
      </c>
      <c r="C22" s="591" t="s">
        <v>89</v>
      </c>
      <c r="D22" s="640" t="n">
        <v>26995</v>
      </c>
      <c r="E22" s="645" t="n">
        <v>26508</v>
      </c>
      <c r="F22" s="330" t="n">
        <v>9136</v>
      </c>
      <c r="G22" s="597" t="n">
        <v>9766</v>
      </c>
      <c r="H22" s="366" t="n">
        <v>33.843304315614</v>
      </c>
      <c r="I22" s="366" t="n">
        <v>36.8417081635733</v>
      </c>
      <c r="J22" s="330" t="n">
        <v>650</v>
      </c>
      <c r="K22" s="597" t="n">
        <v>563</v>
      </c>
      <c r="L22" s="366" t="n">
        <v>7.11471103327496</v>
      </c>
      <c r="M22" s="366" t="n">
        <v>5.76489862789269</v>
      </c>
      <c r="N22" s="330" t="n">
        <v>888</v>
      </c>
      <c r="O22" s="311" t="n">
        <v>1863</v>
      </c>
      <c r="P22" s="366" t="n">
        <v>10.4642941315107</v>
      </c>
      <c r="Q22" s="367" t="n">
        <v>20.2433988916658</v>
      </c>
      <c r="R22" s="19" t="n">
        <f aca="false">SUM(F22*100/D22)</f>
        <v>33.843304315614</v>
      </c>
      <c r="S22" s="19" t="n">
        <f aca="false">SUM(G22*100/E22)</f>
        <v>36.8417081635733</v>
      </c>
      <c r="T22" s="19" t="n">
        <f aca="false">SUM(J22*100/F22)</f>
        <v>7.11471103327496</v>
      </c>
      <c r="U22" s="19" t="n">
        <f aca="false">SUM(K22*100/G22)</f>
        <v>5.76489862789269</v>
      </c>
      <c r="V22" s="18" t="n">
        <f aca="false">SUM(F22-J22)</f>
        <v>8486</v>
      </c>
      <c r="W22" s="18" t="n">
        <f aca="false">SUM(G22-K22)</f>
        <v>9203</v>
      </c>
      <c r="X22" s="19" t="n">
        <f aca="false">SUM(N22*100/V22)</f>
        <v>10.4642941315107</v>
      </c>
      <c r="Y22" s="19" t="n">
        <f aca="false">SUM(O22*100/W22)</f>
        <v>20.2433988916658</v>
      </c>
    </row>
    <row r="23" customFormat="false" ht="12" hidden="false" customHeight="true" outlineLevel="0" collapsed="false">
      <c r="B23" s="363" t="n">
        <v>15</v>
      </c>
      <c r="C23" s="591" t="s">
        <v>90</v>
      </c>
      <c r="D23" s="640" t="n">
        <v>52873</v>
      </c>
      <c r="E23" s="645" t="n">
        <v>55171</v>
      </c>
      <c r="F23" s="330" t="n">
        <v>26837</v>
      </c>
      <c r="G23" s="597" t="n">
        <v>28547</v>
      </c>
      <c r="H23" s="366" t="n">
        <v>50.7574754600647</v>
      </c>
      <c r="I23" s="366" t="n">
        <v>51.7427634083123</v>
      </c>
      <c r="J23" s="330" t="n">
        <v>1181</v>
      </c>
      <c r="K23" s="597" t="n">
        <v>1775</v>
      </c>
      <c r="L23" s="366" t="n">
        <v>4.40064090621157</v>
      </c>
      <c r="M23" s="366" t="n">
        <v>6.21781623287911</v>
      </c>
      <c r="N23" s="330" t="n">
        <v>4812</v>
      </c>
      <c r="O23" s="311" t="n">
        <v>6153</v>
      </c>
      <c r="P23" s="366" t="n">
        <v>18.755846585594</v>
      </c>
      <c r="Q23" s="367" t="n">
        <v>22.982967279247</v>
      </c>
      <c r="R23" s="19" t="n">
        <f aca="false">SUM(F23*100/D23)</f>
        <v>50.7574754600647</v>
      </c>
      <c r="S23" s="19" t="n">
        <f aca="false">SUM(G23*100/E23)</f>
        <v>51.7427634083123</v>
      </c>
      <c r="T23" s="19" t="n">
        <f aca="false">SUM(J23*100/F23)</f>
        <v>4.40064090621157</v>
      </c>
      <c r="U23" s="19" t="n">
        <f aca="false">SUM(K23*100/G23)</f>
        <v>6.21781623287911</v>
      </c>
      <c r="V23" s="18" t="n">
        <f aca="false">SUM(F23-J23)</f>
        <v>25656</v>
      </c>
      <c r="W23" s="18" t="n">
        <f aca="false">SUM(G23-K23)</f>
        <v>26772</v>
      </c>
      <c r="X23" s="19" t="n">
        <f aca="false">SUM(N23*100/V23)</f>
        <v>18.755846585594</v>
      </c>
      <c r="Y23" s="19" t="n">
        <f aca="false">SUM(O23*100/W23)</f>
        <v>22.982967279247</v>
      </c>
    </row>
    <row r="24" customFormat="false" ht="12" hidden="false" customHeight="true" outlineLevel="0" collapsed="false">
      <c r="B24" s="363" t="n">
        <v>16</v>
      </c>
      <c r="C24" s="591" t="s">
        <v>91</v>
      </c>
      <c r="D24" s="640" t="n">
        <v>28451</v>
      </c>
      <c r="E24" s="645" t="n">
        <v>43118</v>
      </c>
      <c r="F24" s="330" t="n">
        <v>9862</v>
      </c>
      <c r="G24" s="597" t="n">
        <v>18111</v>
      </c>
      <c r="H24" s="366" t="n">
        <v>34.6631049875224</v>
      </c>
      <c r="I24" s="366" t="n">
        <v>42.0033396725266</v>
      </c>
      <c r="J24" s="330" t="n">
        <v>508</v>
      </c>
      <c r="K24" s="597" t="n">
        <v>478</v>
      </c>
      <c r="L24" s="366" t="n">
        <v>5.15108497262219</v>
      </c>
      <c r="M24" s="366" t="n">
        <v>2.6392799955828</v>
      </c>
      <c r="N24" s="330" t="n">
        <v>1521</v>
      </c>
      <c r="O24" s="311" t="n">
        <v>2586</v>
      </c>
      <c r="P24" s="366" t="n">
        <v>16.2604233483002</v>
      </c>
      <c r="Q24" s="367" t="n">
        <v>14.6656836613169</v>
      </c>
      <c r="R24" s="19" t="n">
        <f aca="false">SUM(F24*100/D24)</f>
        <v>34.6631049875224</v>
      </c>
      <c r="S24" s="19" t="n">
        <f aca="false">SUM(G24*100/E24)</f>
        <v>42.0033396725266</v>
      </c>
      <c r="T24" s="19" t="n">
        <f aca="false">SUM(J24*100/F24)</f>
        <v>5.15108497262219</v>
      </c>
      <c r="U24" s="19" t="n">
        <f aca="false">SUM(K24*100/G24)</f>
        <v>2.6392799955828</v>
      </c>
      <c r="V24" s="18" t="n">
        <f aca="false">SUM(F24-J24)</f>
        <v>9354</v>
      </c>
      <c r="W24" s="18" t="n">
        <f aca="false">SUM(G24-K24)</f>
        <v>17633</v>
      </c>
      <c r="X24" s="19" t="n">
        <f aca="false">SUM(N24*100/V24)</f>
        <v>16.2604233483002</v>
      </c>
      <c r="Y24" s="19" t="n">
        <f aca="false">SUM(O24*100/W24)</f>
        <v>14.6656836613169</v>
      </c>
    </row>
    <row r="25" customFormat="false" ht="12" hidden="false" customHeight="true" outlineLevel="0" collapsed="false">
      <c r="B25" s="363" t="n">
        <v>17</v>
      </c>
      <c r="C25" s="591" t="s">
        <v>92</v>
      </c>
      <c r="D25" s="640" t="n">
        <v>15728</v>
      </c>
      <c r="E25" s="645" t="n">
        <v>21199</v>
      </c>
      <c r="F25" s="330" t="n">
        <v>5468</v>
      </c>
      <c r="G25" s="597" t="n">
        <v>8678</v>
      </c>
      <c r="H25" s="366" t="n">
        <v>34.766022380468</v>
      </c>
      <c r="I25" s="366" t="n">
        <v>40.9358932025096</v>
      </c>
      <c r="J25" s="330" t="n">
        <v>602</v>
      </c>
      <c r="K25" s="597" t="n">
        <v>474</v>
      </c>
      <c r="L25" s="366" t="n">
        <v>11.0095098756401</v>
      </c>
      <c r="M25" s="366" t="n">
        <v>5.4620880387186</v>
      </c>
      <c r="N25" s="330" t="n">
        <v>866</v>
      </c>
      <c r="O25" s="311" t="n">
        <v>1173</v>
      </c>
      <c r="P25" s="366" t="n">
        <v>17.796958487464</v>
      </c>
      <c r="Q25" s="367" t="n">
        <v>14.297903461726</v>
      </c>
      <c r="R25" s="19" t="n">
        <f aca="false">SUM(F25*100/D25)</f>
        <v>34.766022380468</v>
      </c>
      <c r="S25" s="19" t="n">
        <f aca="false">SUM(G25*100/E25)</f>
        <v>40.9358932025096</v>
      </c>
      <c r="T25" s="19" t="n">
        <f aca="false">SUM(J25*100/F25)</f>
        <v>11.0095098756401</v>
      </c>
      <c r="U25" s="19" t="n">
        <f aca="false">SUM(K25*100/G25)</f>
        <v>5.4620880387186</v>
      </c>
      <c r="V25" s="18" t="n">
        <f aca="false">SUM(F25-J25)</f>
        <v>4866</v>
      </c>
      <c r="W25" s="18" t="n">
        <f aca="false">SUM(G25-K25)</f>
        <v>8204</v>
      </c>
      <c r="X25" s="19" t="n">
        <f aca="false">SUM(N25*100/V25)</f>
        <v>17.796958487464</v>
      </c>
      <c r="Y25" s="19" t="n">
        <f aca="false">SUM(O25*100/W25)</f>
        <v>14.297903461726</v>
      </c>
    </row>
    <row r="26" customFormat="false" ht="12" hidden="false" customHeight="true" outlineLevel="0" collapsed="false">
      <c r="B26" s="363" t="n">
        <v>18</v>
      </c>
      <c r="C26" s="591" t="s">
        <v>93</v>
      </c>
      <c r="D26" s="640" t="n">
        <v>17730</v>
      </c>
      <c r="E26" s="645" t="n">
        <v>30710</v>
      </c>
      <c r="F26" s="330" t="n">
        <v>6330</v>
      </c>
      <c r="G26" s="597" t="n">
        <v>14368</v>
      </c>
      <c r="H26" s="366" t="n">
        <v>35.7021996615905</v>
      </c>
      <c r="I26" s="366" t="n">
        <v>46.7860631716053</v>
      </c>
      <c r="J26" s="330" t="n">
        <v>544</v>
      </c>
      <c r="K26" s="597" t="n">
        <v>370</v>
      </c>
      <c r="L26" s="366" t="n">
        <v>8.59399684044234</v>
      </c>
      <c r="M26" s="366" t="n">
        <v>2.57516703786192</v>
      </c>
      <c r="N26" s="330" t="n">
        <v>1170</v>
      </c>
      <c r="O26" s="311" t="n">
        <v>4710</v>
      </c>
      <c r="P26" s="366" t="n">
        <v>20.2212236432769</v>
      </c>
      <c r="Q26" s="367" t="n">
        <v>33.6476639519931</v>
      </c>
      <c r="R26" s="19" t="n">
        <f aca="false">SUM(F26*100/D26)</f>
        <v>35.7021996615905</v>
      </c>
      <c r="S26" s="19" t="n">
        <f aca="false">SUM(G26*100/E26)</f>
        <v>46.7860631716053</v>
      </c>
      <c r="T26" s="19" t="n">
        <f aca="false">SUM(J26*100/F26)</f>
        <v>8.59399684044234</v>
      </c>
      <c r="U26" s="19" t="n">
        <f aca="false">SUM(K26*100/G26)</f>
        <v>2.57516703786192</v>
      </c>
      <c r="V26" s="18" t="n">
        <f aca="false">SUM(F26-J26)</f>
        <v>5786</v>
      </c>
      <c r="W26" s="18" t="n">
        <f aca="false">SUM(G26-K26)</f>
        <v>13998</v>
      </c>
      <c r="X26" s="19" t="n">
        <f aca="false">SUM(N26*100/V26)</f>
        <v>20.2212236432769</v>
      </c>
      <c r="Y26" s="19" t="n">
        <f aca="false">SUM(O26*100/W26)</f>
        <v>33.6476639519931</v>
      </c>
    </row>
    <row r="27" customFormat="false" ht="12" hidden="false" customHeight="true" outlineLevel="0" collapsed="false">
      <c r="B27" s="363" t="n">
        <v>19</v>
      </c>
      <c r="C27" s="591" t="s">
        <v>94</v>
      </c>
      <c r="D27" s="640" t="n">
        <v>11825</v>
      </c>
      <c r="E27" s="645" t="n">
        <v>13217</v>
      </c>
      <c r="F27" s="330" t="n">
        <v>2303</v>
      </c>
      <c r="G27" s="597" t="n">
        <v>3011</v>
      </c>
      <c r="H27" s="366" t="n">
        <v>19.4756871035941</v>
      </c>
      <c r="I27" s="366" t="n">
        <v>22.7812665506545</v>
      </c>
      <c r="J27" s="330" t="n">
        <v>173</v>
      </c>
      <c r="K27" s="597" t="n">
        <v>227</v>
      </c>
      <c r="L27" s="366" t="n">
        <v>7.5119409465914</v>
      </c>
      <c r="M27" s="366" t="n">
        <v>7.53902358020591</v>
      </c>
      <c r="N27" s="330" t="n">
        <v>188</v>
      </c>
      <c r="O27" s="311" t="n">
        <v>96</v>
      </c>
      <c r="P27" s="366" t="n">
        <v>8.82629107981221</v>
      </c>
      <c r="Q27" s="367" t="n">
        <v>3.44827586206897</v>
      </c>
      <c r="R27" s="19" t="n">
        <f aca="false">SUM(F27*100/D27)</f>
        <v>19.4756871035941</v>
      </c>
      <c r="S27" s="19" t="n">
        <f aca="false">SUM(G27*100/E27)</f>
        <v>22.7812665506545</v>
      </c>
      <c r="T27" s="19" t="n">
        <f aca="false">SUM(J27*100/F27)</f>
        <v>7.5119409465914</v>
      </c>
      <c r="U27" s="19" t="n">
        <f aca="false">SUM(K27*100/G27)</f>
        <v>7.53902358020591</v>
      </c>
      <c r="V27" s="18" t="n">
        <f aca="false">SUM(F27-J27)</f>
        <v>2130</v>
      </c>
      <c r="W27" s="18" t="n">
        <f aca="false">SUM(G27-K27)</f>
        <v>2784</v>
      </c>
      <c r="X27" s="19" t="n">
        <f aca="false">SUM(N27*100/V27)</f>
        <v>8.82629107981221</v>
      </c>
      <c r="Y27" s="19" t="n">
        <f aca="false">SUM(O27*100/W27)</f>
        <v>3.44827586206897</v>
      </c>
    </row>
    <row r="28" customFormat="false" ht="12" hidden="false" customHeight="true" outlineLevel="0" collapsed="false">
      <c r="B28" s="363" t="n">
        <v>20</v>
      </c>
      <c r="C28" s="591" t="s">
        <v>95</v>
      </c>
      <c r="D28" s="640" t="n">
        <v>58905</v>
      </c>
      <c r="E28" s="645" t="n">
        <v>87239</v>
      </c>
      <c r="F28" s="330" t="n">
        <v>25449</v>
      </c>
      <c r="G28" s="597" t="n">
        <v>42593</v>
      </c>
      <c r="H28" s="366" t="n">
        <v>43.2034632034632</v>
      </c>
      <c r="I28" s="366" t="n">
        <v>48.8233473561137</v>
      </c>
      <c r="J28" s="330" t="n">
        <v>1650</v>
      </c>
      <c r="K28" s="597" t="n">
        <v>1359</v>
      </c>
      <c r="L28" s="366" t="n">
        <v>6.48355534598609</v>
      </c>
      <c r="M28" s="366" t="n">
        <v>3.1906651327683</v>
      </c>
      <c r="N28" s="330" t="n">
        <v>5708</v>
      </c>
      <c r="O28" s="311" t="n">
        <v>8137</v>
      </c>
      <c r="P28" s="366" t="n">
        <v>23.9842010168494</v>
      </c>
      <c r="Q28" s="367" t="n">
        <v>19.7337148954746</v>
      </c>
      <c r="R28" s="19" t="n">
        <f aca="false">SUM(F28*100/D28)</f>
        <v>43.2034632034632</v>
      </c>
      <c r="S28" s="19" t="n">
        <f aca="false">SUM(G28*100/E28)</f>
        <v>48.8233473561137</v>
      </c>
      <c r="T28" s="19" t="n">
        <f aca="false">SUM(J28*100/F28)</f>
        <v>6.48355534598609</v>
      </c>
      <c r="U28" s="19" t="n">
        <f aca="false">SUM(K28*100/G28)</f>
        <v>3.1906651327683</v>
      </c>
      <c r="V28" s="18" t="n">
        <f aca="false">SUM(F28-J28)</f>
        <v>23799</v>
      </c>
      <c r="W28" s="18" t="n">
        <f aca="false">SUM(G28-K28)</f>
        <v>41234</v>
      </c>
      <c r="X28" s="19" t="n">
        <f aca="false">SUM(N28*100/V28)</f>
        <v>23.9842010168494</v>
      </c>
      <c r="Y28" s="19" t="n">
        <f aca="false">SUM(O28*100/W28)</f>
        <v>19.7337148954746</v>
      </c>
    </row>
    <row r="29" customFormat="false" ht="12" hidden="false" customHeight="true" outlineLevel="0" collapsed="false">
      <c r="B29" s="363" t="n">
        <v>21</v>
      </c>
      <c r="C29" s="591" t="s">
        <v>96</v>
      </c>
      <c r="D29" s="640" t="n">
        <v>22991</v>
      </c>
      <c r="E29" s="645" t="n">
        <v>22384</v>
      </c>
      <c r="F29" s="330" t="n">
        <v>6629</v>
      </c>
      <c r="G29" s="597" t="n">
        <v>7594</v>
      </c>
      <c r="H29" s="366" t="n">
        <v>28.8330216171545</v>
      </c>
      <c r="I29" s="366" t="n">
        <v>33.9260185847034</v>
      </c>
      <c r="J29" s="330" t="n">
        <v>466</v>
      </c>
      <c r="K29" s="597" t="n">
        <v>417</v>
      </c>
      <c r="L29" s="366" t="n">
        <v>7.02971790616986</v>
      </c>
      <c r="M29" s="366" t="n">
        <v>5.49117724519357</v>
      </c>
      <c r="N29" s="330" t="n">
        <v>650</v>
      </c>
      <c r="O29" s="311" t="n">
        <v>598</v>
      </c>
      <c r="P29" s="366" t="n">
        <v>10.5468116177186</v>
      </c>
      <c r="Q29" s="367" t="n">
        <v>8.33217221680368</v>
      </c>
      <c r="R29" s="19" t="n">
        <f aca="false">SUM(F29*100/D29)</f>
        <v>28.8330216171545</v>
      </c>
      <c r="S29" s="19" t="n">
        <f aca="false">SUM(G29*100/E29)</f>
        <v>33.9260185847034</v>
      </c>
      <c r="T29" s="19" t="n">
        <f aca="false">SUM(J29*100/F29)</f>
        <v>7.02971790616986</v>
      </c>
      <c r="U29" s="19" t="n">
        <f aca="false">SUM(K29*100/G29)</f>
        <v>5.49117724519357</v>
      </c>
      <c r="V29" s="18" t="n">
        <f aca="false">SUM(F29-J29)</f>
        <v>6163</v>
      </c>
      <c r="W29" s="18" t="n">
        <f aca="false">SUM(G29-K29)</f>
        <v>7177</v>
      </c>
      <c r="X29" s="19" t="n">
        <f aca="false">SUM(N29*100/V29)</f>
        <v>10.5468116177186</v>
      </c>
      <c r="Y29" s="19" t="n">
        <f aca="false">SUM(O29*100/W29)</f>
        <v>8.33217221680368</v>
      </c>
    </row>
    <row r="30" customFormat="false" ht="12" hidden="false" customHeight="true" outlineLevel="0" collapsed="false">
      <c r="B30" s="363" t="n">
        <v>22</v>
      </c>
      <c r="C30" s="591" t="s">
        <v>97</v>
      </c>
      <c r="D30" s="640" t="n">
        <v>18715</v>
      </c>
      <c r="E30" s="645" t="n">
        <v>24721</v>
      </c>
      <c r="F30" s="330" t="n">
        <v>5944</v>
      </c>
      <c r="G30" s="597" t="n">
        <v>9111</v>
      </c>
      <c r="H30" s="366" t="n">
        <v>31.7606198236709</v>
      </c>
      <c r="I30" s="366" t="n">
        <v>36.8553052061001</v>
      </c>
      <c r="J30" s="330" t="n">
        <v>382</v>
      </c>
      <c r="K30" s="597" t="n">
        <v>399</v>
      </c>
      <c r="L30" s="366" t="n">
        <v>6.42664872139973</v>
      </c>
      <c r="M30" s="366" t="n">
        <v>4.37932169904511</v>
      </c>
      <c r="N30" s="330" t="n">
        <v>728</v>
      </c>
      <c r="O30" s="311" t="n">
        <v>994</v>
      </c>
      <c r="P30" s="366" t="n">
        <v>13.0888169723121</v>
      </c>
      <c r="Q30" s="367" t="n">
        <v>11.4095500459137</v>
      </c>
      <c r="R30" s="19" t="n">
        <f aca="false">SUM(F30*100/D30)</f>
        <v>31.7606198236709</v>
      </c>
      <c r="S30" s="19" t="n">
        <f aca="false">SUM(G30*100/E30)</f>
        <v>36.8553052061001</v>
      </c>
      <c r="T30" s="19" t="n">
        <f aca="false">SUM(J30*100/F30)</f>
        <v>6.42664872139973</v>
      </c>
      <c r="U30" s="19" t="n">
        <f aca="false">SUM(K30*100/G30)</f>
        <v>4.37932169904511</v>
      </c>
      <c r="V30" s="18" t="n">
        <f aca="false">SUM(F30-J30)</f>
        <v>5562</v>
      </c>
      <c r="W30" s="18" t="n">
        <f aca="false">SUM(G30-K30)</f>
        <v>8712</v>
      </c>
      <c r="X30" s="19" t="n">
        <f aca="false">SUM(N30*100/V30)</f>
        <v>13.0888169723121</v>
      </c>
      <c r="Y30" s="19" t="n">
        <f aca="false">SUM(O30*100/W30)</f>
        <v>11.4095500459137</v>
      </c>
    </row>
    <row r="31" customFormat="false" ht="12" hidden="false" customHeight="true" outlineLevel="0" collapsed="false">
      <c r="B31" s="363" t="n">
        <v>23</v>
      </c>
      <c r="C31" s="591" t="s">
        <v>98</v>
      </c>
      <c r="D31" s="640" t="n">
        <v>22285</v>
      </c>
      <c r="E31" s="645" t="n">
        <v>22634</v>
      </c>
      <c r="F31" s="330" t="n">
        <v>7108</v>
      </c>
      <c r="G31" s="597" t="n">
        <v>7859</v>
      </c>
      <c r="H31" s="366" t="n">
        <v>31.8958940991698</v>
      </c>
      <c r="I31" s="366" t="n">
        <v>34.722099496333</v>
      </c>
      <c r="J31" s="330" t="n">
        <v>567</v>
      </c>
      <c r="K31" s="597" t="n">
        <v>691</v>
      </c>
      <c r="L31" s="366" t="n">
        <v>7.97692740574001</v>
      </c>
      <c r="M31" s="366" t="n">
        <v>8.79246723501718</v>
      </c>
      <c r="N31" s="330" t="n">
        <v>1232</v>
      </c>
      <c r="O31" s="311" t="n">
        <v>872</v>
      </c>
      <c r="P31" s="366" t="n">
        <v>18.8350405136829</v>
      </c>
      <c r="Q31" s="367" t="n">
        <v>12.1651785714286</v>
      </c>
      <c r="R31" s="19" t="n">
        <f aca="false">SUM(F31*100/D31)</f>
        <v>31.8958940991698</v>
      </c>
      <c r="S31" s="19" t="n">
        <f aca="false">SUM(G31*100/E31)</f>
        <v>34.722099496333</v>
      </c>
      <c r="T31" s="19" t="n">
        <f aca="false">SUM(J31*100/F31)</f>
        <v>7.97692740574001</v>
      </c>
      <c r="U31" s="19" t="n">
        <f aca="false">SUM(K31*100/G31)</f>
        <v>8.79246723501718</v>
      </c>
      <c r="V31" s="18" t="n">
        <f aca="false">SUM(F31-J31)</f>
        <v>6541</v>
      </c>
      <c r="W31" s="18" t="n">
        <f aca="false">SUM(G31-K31)</f>
        <v>7168</v>
      </c>
      <c r="X31" s="19" t="n">
        <f aca="false">SUM(N31*100/V31)</f>
        <v>18.8350405136829</v>
      </c>
      <c r="Y31" s="19" t="n">
        <f aca="false">SUM(O31*100/W31)</f>
        <v>12.1651785714286</v>
      </c>
    </row>
    <row r="32" customFormat="false" ht="12" hidden="false" customHeight="true" outlineLevel="0" collapsed="false">
      <c r="B32" s="363" t="n">
        <v>24</v>
      </c>
      <c r="C32" s="591" t="s">
        <v>99</v>
      </c>
      <c r="D32" s="640" t="n">
        <v>10763</v>
      </c>
      <c r="E32" s="645" t="n">
        <v>12056</v>
      </c>
      <c r="F32" s="330" t="n">
        <v>3307</v>
      </c>
      <c r="G32" s="597" t="n">
        <v>3481</v>
      </c>
      <c r="H32" s="366" t="n">
        <v>30.7256341168819</v>
      </c>
      <c r="I32" s="366" t="n">
        <v>28.8735899137359</v>
      </c>
      <c r="J32" s="330" t="n">
        <v>254</v>
      </c>
      <c r="K32" s="597" t="n">
        <v>318</v>
      </c>
      <c r="L32" s="366" t="n">
        <v>7.68067735107348</v>
      </c>
      <c r="M32" s="366" t="n">
        <v>9.13530594656708</v>
      </c>
      <c r="N32" s="330" t="n">
        <v>349</v>
      </c>
      <c r="O32" s="311" t="n">
        <v>215</v>
      </c>
      <c r="P32" s="366" t="n">
        <v>11.4313789715034</v>
      </c>
      <c r="Q32" s="367" t="n">
        <v>6.79734429339235</v>
      </c>
      <c r="R32" s="19" t="n">
        <f aca="false">SUM(F32*100/D32)</f>
        <v>30.7256341168819</v>
      </c>
      <c r="S32" s="19" t="n">
        <f aca="false">SUM(G32*100/E32)</f>
        <v>28.8735899137359</v>
      </c>
      <c r="T32" s="19" t="n">
        <f aca="false">SUM(J32*100/F32)</f>
        <v>7.68067735107348</v>
      </c>
      <c r="U32" s="19" t="n">
        <f aca="false">SUM(K32*100/G32)</f>
        <v>9.13530594656708</v>
      </c>
      <c r="V32" s="18" t="n">
        <f aca="false">SUM(F32-J32)</f>
        <v>3053</v>
      </c>
      <c r="W32" s="18" t="n">
        <f aca="false">SUM(G32-K32)</f>
        <v>3163</v>
      </c>
      <c r="X32" s="19" t="n">
        <f aca="false">SUM(N32*100/V32)</f>
        <v>11.4313789715034</v>
      </c>
      <c r="Y32" s="19" t="n">
        <f aca="false">SUM(O32*100/W32)</f>
        <v>6.79734429339235</v>
      </c>
    </row>
    <row r="33" customFormat="false" ht="12" hidden="false" customHeight="true" outlineLevel="0" collapsed="false">
      <c r="B33" s="363" t="n">
        <v>25</v>
      </c>
      <c r="C33" s="591" t="s">
        <v>100</v>
      </c>
      <c r="D33" s="640" t="n">
        <v>17589</v>
      </c>
      <c r="E33" s="645" t="n">
        <v>18940</v>
      </c>
      <c r="F33" s="330" t="n">
        <v>3488</v>
      </c>
      <c r="G33" s="597" t="n">
        <v>4948</v>
      </c>
      <c r="H33" s="366" t="n">
        <v>19.8305759281369</v>
      </c>
      <c r="I33" s="366" t="n">
        <v>26.1246040126716</v>
      </c>
      <c r="J33" s="330" t="n">
        <v>267</v>
      </c>
      <c r="K33" s="597" t="n">
        <v>238</v>
      </c>
      <c r="L33" s="366" t="n">
        <v>7.65481651376147</v>
      </c>
      <c r="M33" s="366" t="n">
        <v>4.81002425222312</v>
      </c>
      <c r="N33" s="330" t="n">
        <v>680</v>
      </c>
      <c r="O33" s="311" t="n">
        <v>382</v>
      </c>
      <c r="P33" s="366" t="n">
        <v>21.1114560695436</v>
      </c>
      <c r="Q33" s="367" t="n">
        <v>8.1104033970276</v>
      </c>
      <c r="R33" s="19" t="n">
        <f aca="false">SUM(F33*100/D33)</f>
        <v>19.8305759281369</v>
      </c>
      <c r="S33" s="19" t="n">
        <f aca="false">SUM(G33*100/E33)</f>
        <v>26.1246040126716</v>
      </c>
      <c r="T33" s="19" t="n">
        <f aca="false">SUM(J33*100/F33)</f>
        <v>7.65481651376147</v>
      </c>
      <c r="U33" s="19" t="n">
        <f aca="false">SUM(K33*100/G33)</f>
        <v>4.81002425222312</v>
      </c>
      <c r="V33" s="18" t="n">
        <f aca="false">SUM(F33-J33)</f>
        <v>3221</v>
      </c>
      <c r="W33" s="18" t="n">
        <f aca="false">SUM(G33-K33)</f>
        <v>4710</v>
      </c>
      <c r="X33" s="19" t="n">
        <f aca="false">SUM(N33*100/V33)</f>
        <v>21.1114560695436</v>
      </c>
      <c r="Y33" s="19" t="n">
        <f aca="false">SUM(O33*100/W33)</f>
        <v>8.1104033970276</v>
      </c>
    </row>
    <row r="34" customFormat="false" ht="12" hidden="false" customHeight="true" outlineLevel="0" collapsed="false">
      <c r="B34" s="363" t="n">
        <v>26</v>
      </c>
      <c r="C34" s="591" t="s">
        <v>101</v>
      </c>
      <c r="D34" s="640" t="n">
        <v>45607</v>
      </c>
      <c r="E34" s="645" t="n">
        <v>61216</v>
      </c>
      <c r="F34" s="330" t="n">
        <v>20624</v>
      </c>
      <c r="G34" s="597" t="n">
        <v>29996</v>
      </c>
      <c r="H34" s="366" t="n">
        <v>45.2211283355625</v>
      </c>
      <c r="I34" s="366" t="n">
        <v>49.0002613695766</v>
      </c>
      <c r="J34" s="330" t="n">
        <v>1303</v>
      </c>
      <c r="K34" s="597" t="n">
        <v>1574</v>
      </c>
      <c r="L34" s="366" t="n">
        <v>6.31788207913111</v>
      </c>
      <c r="M34" s="366" t="n">
        <v>5.24736631550873</v>
      </c>
      <c r="N34" s="330" t="n">
        <v>7068</v>
      </c>
      <c r="O34" s="311" t="n">
        <v>11160</v>
      </c>
      <c r="P34" s="366" t="n">
        <v>36.5819574556182</v>
      </c>
      <c r="Q34" s="367" t="n">
        <v>39.265357821406</v>
      </c>
      <c r="R34" s="19" t="n">
        <f aca="false">SUM(F34*100/D34)</f>
        <v>45.2211283355625</v>
      </c>
      <c r="S34" s="19" t="n">
        <f aca="false">SUM(G34*100/E34)</f>
        <v>49.0002613695766</v>
      </c>
      <c r="T34" s="19" t="n">
        <f aca="false">SUM(J34*100/F34)</f>
        <v>6.31788207913111</v>
      </c>
      <c r="U34" s="19" t="n">
        <f aca="false">SUM(K34*100/G34)</f>
        <v>5.24736631550873</v>
      </c>
      <c r="V34" s="18" t="n">
        <f aca="false">SUM(F34-J34)</f>
        <v>19321</v>
      </c>
      <c r="W34" s="18" t="n">
        <f aca="false">SUM(G34-K34)</f>
        <v>28422</v>
      </c>
      <c r="X34" s="19" t="n">
        <f aca="false">SUM(N34*100/V34)</f>
        <v>36.5819574556182</v>
      </c>
      <c r="Y34" s="19" t="n">
        <f aca="false">SUM(O34*100/W34)</f>
        <v>39.265357821406</v>
      </c>
    </row>
    <row r="35" customFormat="false" ht="12" hidden="false" customHeight="true" outlineLevel="0" collapsed="false">
      <c r="B35" s="485" t="n">
        <v>27</v>
      </c>
      <c r="C35" s="486" t="s">
        <v>102</v>
      </c>
      <c r="D35" s="647" t="n">
        <v>13880</v>
      </c>
      <c r="E35" s="648" t="n">
        <v>13560</v>
      </c>
      <c r="F35" s="473" t="n">
        <v>8127</v>
      </c>
      <c r="G35" s="599" t="n">
        <v>7725</v>
      </c>
      <c r="H35" s="436" t="n">
        <v>58.5518731988473</v>
      </c>
      <c r="I35" s="436" t="n">
        <v>56.9690265486726</v>
      </c>
      <c r="J35" s="473" t="n">
        <v>416</v>
      </c>
      <c r="K35" s="599" t="n">
        <v>538</v>
      </c>
      <c r="L35" s="436" t="n">
        <v>5.11874000246093</v>
      </c>
      <c r="M35" s="436" t="n">
        <v>6.96440129449838</v>
      </c>
      <c r="N35" s="473" t="n">
        <v>2460</v>
      </c>
      <c r="O35" s="649" t="n">
        <v>3447</v>
      </c>
      <c r="P35" s="436" t="n">
        <v>31.9024769809363</v>
      </c>
      <c r="Q35" s="438" t="n">
        <v>47.9615973285098</v>
      </c>
      <c r="R35" s="19" t="n">
        <f aca="false">SUM(F35*100/D35)</f>
        <v>58.5518731988473</v>
      </c>
      <c r="S35" s="19" t="n">
        <f aca="false">SUM(G35*100/E35)</f>
        <v>56.9690265486726</v>
      </c>
      <c r="T35" s="19" t="n">
        <f aca="false">SUM(J35*100/F35)</f>
        <v>5.11874000246093</v>
      </c>
      <c r="U35" s="19" t="n">
        <f aca="false">SUM(K35*100/G35)</f>
        <v>6.96440129449838</v>
      </c>
      <c r="V35" s="18" t="n">
        <f aca="false">SUM(F35-J35)</f>
        <v>7711</v>
      </c>
      <c r="W35" s="18" t="n">
        <f aca="false">SUM(G35-K35)</f>
        <v>7187</v>
      </c>
      <c r="X35" s="19" t="n">
        <f aca="false">SUM(N35*100/V35)</f>
        <v>31.9024769809363</v>
      </c>
      <c r="Y35" s="19" t="n">
        <f aca="false">SUM(O35*100/W35)</f>
        <v>47.9615973285098</v>
      </c>
    </row>
    <row r="36" customFormat="false" ht="12" hidden="false" customHeight="true" outlineLevel="0" collapsed="false">
      <c r="B36" s="439"/>
      <c r="C36" s="600" t="s">
        <v>13</v>
      </c>
      <c r="D36" s="516" t="n">
        <v>838814</v>
      </c>
      <c r="E36" s="516" t="n">
        <v>1157547</v>
      </c>
      <c r="F36" s="516" t="n">
        <v>299423</v>
      </c>
      <c r="G36" s="516" t="n">
        <v>457439</v>
      </c>
      <c r="H36" s="442" t="n">
        <v>35.6959945828277</v>
      </c>
      <c r="I36" s="442" t="n">
        <v>39.5179634174681</v>
      </c>
      <c r="J36" s="516" t="n">
        <v>20636</v>
      </c>
      <c r="K36" s="516" t="n">
        <v>21131</v>
      </c>
      <c r="L36" s="442" t="n">
        <v>6.89192213023048</v>
      </c>
      <c r="M36" s="442" t="n">
        <v>4.61941373603912</v>
      </c>
      <c r="N36" s="516" t="n">
        <v>64731</v>
      </c>
      <c r="O36" s="516" t="n">
        <v>83180</v>
      </c>
      <c r="P36" s="442" t="n">
        <v>23.2188014505698</v>
      </c>
      <c r="Q36" s="443" t="n">
        <v>19.0645140588758</v>
      </c>
      <c r="R36" s="19" t="n">
        <f aca="false">SUM(F36*100/D36)</f>
        <v>35.6959945828277</v>
      </c>
      <c r="S36" s="19" t="n">
        <f aca="false">SUM(G36*100/E36)</f>
        <v>39.5179634174681</v>
      </c>
      <c r="T36" s="19" t="n">
        <f aca="false">SUM(J36*100/F36)</f>
        <v>6.89192213023048</v>
      </c>
      <c r="U36" s="19" t="n">
        <f aca="false">SUM(K36*100/G36)</f>
        <v>4.61941373603912</v>
      </c>
      <c r="V36" s="18" t="n">
        <f aca="false">SUM(F36-J36)</f>
        <v>278787</v>
      </c>
      <c r="W36" s="18" t="n">
        <f aca="false">SUM(G36-K36)</f>
        <v>436308</v>
      </c>
      <c r="X36" s="19" t="n">
        <f aca="false">SUM(N36*100/V36)</f>
        <v>23.2188014505698</v>
      </c>
      <c r="Y36" s="19" t="n">
        <f aca="false">SUM(O36*100/W36)</f>
        <v>19.0645140588758</v>
      </c>
    </row>
    <row r="37" customFormat="false" ht="17.25" hidden="false" customHeight="true" outlineLevel="0" collapsed="false">
      <c r="C37" s="1" t="s">
        <v>423</v>
      </c>
      <c r="H37" s="449"/>
      <c r="I37" s="449"/>
      <c r="L37" s="449"/>
      <c r="M37" s="449"/>
      <c r="P37" s="449"/>
      <c r="Q37" s="44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C38" s="1" t="s">
        <v>334</v>
      </c>
      <c r="H38" s="449"/>
      <c r="I38" s="449"/>
      <c r="L38" s="449"/>
      <c r="M38" s="449"/>
      <c r="P38" s="449"/>
      <c r="Q38" s="449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C39" s="1" t="s">
        <v>424</v>
      </c>
      <c r="H39" s="449"/>
      <c r="I39" s="449"/>
      <c r="L39" s="449"/>
      <c r="M39" s="449"/>
      <c r="P39" s="449"/>
      <c r="Q39" s="449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H40" s="449"/>
      <c r="I40" s="449"/>
      <c r="L40" s="449"/>
      <c r="M40" s="449"/>
      <c r="P40" s="449"/>
      <c r="Q40" s="449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H41" s="449"/>
      <c r="I41" s="449"/>
      <c r="L41" s="449"/>
      <c r="M41" s="449"/>
      <c r="P41" s="449"/>
      <c r="Q41" s="449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H42" s="449"/>
      <c r="I42" s="449"/>
      <c r="L42" s="449"/>
      <c r="M42" s="449"/>
      <c r="P42" s="449"/>
      <c r="Q42" s="449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H43" s="449"/>
      <c r="I43" s="449"/>
      <c r="L43" s="449"/>
      <c r="M43" s="449"/>
      <c r="P43" s="449"/>
      <c r="Q43" s="449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H44" s="449"/>
      <c r="I44" s="449"/>
      <c r="L44" s="449"/>
      <c r="M44" s="449"/>
      <c r="P44" s="449"/>
      <c r="Q44" s="449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H45" s="449"/>
      <c r="I45" s="449"/>
      <c r="L45" s="449"/>
      <c r="M45" s="449"/>
      <c r="P45" s="449"/>
      <c r="Q45" s="449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H46" s="449"/>
      <c r="I46" s="449"/>
      <c r="L46" s="449"/>
      <c r="M46" s="449"/>
      <c r="P46" s="449"/>
      <c r="Q46" s="449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H47" s="449"/>
      <c r="I47" s="449"/>
      <c r="L47" s="449"/>
      <c r="M47" s="449"/>
      <c r="P47" s="449"/>
      <c r="Q47" s="449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L48" s="449"/>
      <c r="M48" s="449"/>
      <c r="P48" s="449"/>
      <c r="Q48" s="449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L49" s="449"/>
      <c r="M49" s="449"/>
      <c r="P49" s="449"/>
      <c r="Q49" s="44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L50" s="449"/>
      <c r="M50" s="449"/>
      <c r="P50" s="449"/>
      <c r="Q50" s="449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L51" s="449"/>
      <c r="M51" s="449"/>
      <c r="P51" s="449"/>
      <c r="Q51" s="449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L52" s="449"/>
      <c r="M52" s="449"/>
      <c r="P52" s="449"/>
      <c r="Q52" s="449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L53" s="449"/>
      <c r="M53" s="449"/>
      <c r="P53" s="449"/>
      <c r="Q53" s="449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L54" s="449"/>
      <c r="M54" s="449"/>
      <c r="P54" s="449"/>
      <c r="Q54" s="449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L55" s="449"/>
      <c r="M55" s="449"/>
      <c r="P55" s="449"/>
      <c r="Q55" s="449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L56" s="449"/>
      <c r="M56" s="449"/>
      <c r="P56" s="449"/>
      <c r="Q56" s="44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L57" s="449"/>
      <c r="M57" s="449"/>
      <c r="P57" s="449"/>
      <c r="Q57" s="44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L58" s="449"/>
      <c r="M58" s="449"/>
      <c r="P58" s="449"/>
      <c r="Q58" s="44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L59" s="449"/>
      <c r="M59" s="449"/>
      <c r="P59" s="449"/>
      <c r="Q59" s="44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L60" s="449"/>
      <c r="M60" s="449"/>
      <c r="P60" s="449"/>
      <c r="Q60" s="44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L61" s="449"/>
      <c r="M61" s="449"/>
      <c r="P61" s="449"/>
      <c r="Q61" s="44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L62" s="449"/>
      <c r="M62" s="449"/>
      <c r="P62" s="449"/>
      <c r="Q62" s="44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L63" s="449"/>
      <c r="M63" s="449"/>
      <c r="P63" s="449"/>
      <c r="Q63" s="44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L64" s="449"/>
      <c r="M64" s="449"/>
      <c r="P64" s="449"/>
      <c r="Q64" s="44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P65" s="449"/>
      <c r="Q65" s="44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P66" s="449"/>
      <c r="Q66" s="44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P67" s="449"/>
      <c r="Q67" s="44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P68" s="449"/>
      <c r="Q68" s="44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P69" s="449"/>
      <c r="Q69" s="44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P70" s="449"/>
      <c r="Q70" s="44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P71" s="449"/>
      <c r="Q71" s="44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P72" s="449"/>
      <c r="Q72" s="44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P73" s="449"/>
      <c r="Q73" s="44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P74" s="449"/>
      <c r="Q74" s="44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P75" s="449"/>
      <c r="Q75" s="44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P76" s="449"/>
      <c r="Q76" s="44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P77" s="449"/>
      <c r="Q77" s="44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P78" s="449"/>
      <c r="Q78" s="44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P79" s="449"/>
      <c r="Q79" s="44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P80" s="449"/>
      <c r="Q80" s="44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P81" s="449"/>
      <c r="Q81" s="44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P82" s="449"/>
      <c r="Q82" s="44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P83" s="449"/>
      <c r="Q83" s="44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P84" s="449"/>
      <c r="Q84" s="44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P85" s="449"/>
      <c r="Q85" s="44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P86" s="449"/>
      <c r="Q86" s="44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P87" s="449"/>
      <c r="Q87" s="44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P88" s="449"/>
      <c r="Q88" s="44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P89" s="449"/>
      <c r="Q89" s="44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P90" s="449"/>
      <c r="Q90" s="44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P91" s="449"/>
      <c r="Q91" s="44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P92" s="449"/>
      <c r="Q92" s="44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P93" s="449"/>
      <c r="Q93" s="44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P94" s="449"/>
      <c r="Q94" s="44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P95" s="449"/>
      <c r="Q95" s="44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P96" s="449"/>
      <c r="Q96" s="44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P97" s="449"/>
      <c r="Q97" s="44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P98" s="449"/>
      <c r="Q98" s="44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P99" s="449"/>
      <c r="Q99" s="44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P100" s="449"/>
      <c r="Q100" s="44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P101" s="449"/>
      <c r="Q101" s="44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P102" s="449"/>
      <c r="Q102" s="44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P103" s="449"/>
      <c r="Q103" s="44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P104" s="449"/>
      <c r="Q104" s="44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P105" s="449"/>
      <c r="Q105" s="44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P106" s="449"/>
      <c r="Q106" s="44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P107" s="449"/>
      <c r="Q107" s="44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P108" s="449"/>
      <c r="Q108" s="44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P109" s="449"/>
      <c r="Q109" s="44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P110" s="449"/>
      <c r="Q110" s="44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P111" s="449"/>
      <c r="Q111" s="44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P112" s="449"/>
      <c r="Q112" s="44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P113" s="449"/>
      <c r="Q113" s="44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P114" s="449"/>
      <c r="Q114" s="44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P115" s="449"/>
      <c r="Q115" s="44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P116" s="449"/>
      <c r="Q116" s="44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P117" s="449"/>
      <c r="Q117" s="44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P118" s="449"/>
      <c r="Q118" s="44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P119" s="449"/>
      <c r="Q119" s="44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P120" s="449"/>
      <c r="Q120" s="44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P121" s="449"/>
      <c r="Q121" s="44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P122" s="449"/>
      <c r="Q122" s="44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P123" s="449"/>
      <c r="Q123" s="44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P124" s="449"/>
      <c r="Q124" s="44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P125" s="449"/>
      <c r="Q125" s="44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P126" s="449"/>
      <c r="Q126" s="44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P127" s="449"/>
      <c r="Q127" s="44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P128" s="449"/>
      <c r="Q128" s="44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P129" s="449"/>
      <c r="Q129" s="44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P130" s="449"/>
      <c r="Q130" s="44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P131" s="449"/>
      <c r="Q131" s="44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P132" s="449"/>
      <c r="Q132" s="44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P133" s="449"/>
      <c r="Q133" s="44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P134" s="449"/>
      <c r="Q134" s="44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P135" s="449"/>
      <c r="Q135" s="44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P136" s="449"/>
      <c r="Q136" s="44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P137" s="449"/>
      <c r="Q137" s="44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P138" s="449"/>
      <c r="Q138" s="44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P139" s="449"/>
      <c r="Q139" s="44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P140" s="449"/>
      <c r="Q140" s="44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P141" s="449"/>
      <c r="Q141" s="44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P142" s="449"/>
      <c r="Q142" s="44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P143" s="449"/>
      <c r="Q143" s="44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P144" s="449"/>
      <c r="Q144" s="44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P145" s="449"/>
      <c r="Q145" s="44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P146" s="449"/>
      <c r="Q146" s="44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P147" s="449"/>
      <c r="Q147" s="44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P148" s="449"/>
      <c r="Q148" s="44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P149" s="449"/>
      <c r="Q149" s="44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P150" s="449"/>
      <c r="Q150" s="44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P151" s="449"/>
      <c r="Q151" s="44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P152" s="449"/>
      <c r="Q152" s="44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P153" s="449"/>
      <c r="Q153" s="44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P154" s="449"/>
      <c r="Q154" s="44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P155" s="449"/>
      <c r="Q155" s="44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P156" s="449"/>
      <c r="Q156" s="44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P157" s="449"/>
      <c r="Q157" s="44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P158" s="449"/>
      <c r="Q158" s="44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P159" s="449"/>
      <c r="Q159" s="44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P160" s="449"/>
      <c r="Q160" s="44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P161" s="449"/>
      <c r="Q161" s="44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P162" s="449"/>
      <c r="Q162" s="44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P163" s="449"/>
      <c r="Q163" s="44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P164" s="449"/>
      <c r="Q164" s="44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P165" s="449"/>
      <c r="Q165" s="44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P166" s="449"/>
      <c r="Q166" s="44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P167" s="449"/>
      <c r="Q167" s="44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P168" s="449"/>
      <c r="Q168" s="44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P169" s="449"/>
      <c r="Q169" s="44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P170" s="449"/>
      <c r="Q170" s="44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P171" s="449"/>
      <c r="Q171" s="44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P172" s="449"/>
      <c r="Q172" s="44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P173" s="449"/>
      <c r="Q173" s="44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P174" s="449"/>
      <c r="Q174" s="44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P175" s="449"/>
      <c r="Q175" s="44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P176" s="449"/>
      <c r="Q176" s="44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P177" s="449"/>
      <c r="Q177" s="44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P178" s="449"/>
      <c r="Q178" s="44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P179" s="449"/>
      <c r="Q179" s="44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P180" s="449"/>
      <c r="Q180" s="44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P181" s="449"/>
      <c r="Q181" s="44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P182" s="449"/>
      <c r="Q182" s="44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P183" s="449"/>
      <c r="Q183" s="44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P184" s="449"/>
      <c r="Q184" s="44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P185" s="449"/>
      <c r="Q185" s="44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P186" s="449"/>
      <c r="Q186" s="44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P187" s="449"/>
      <c r="Q187" s="44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P188" s="449"/>
      <c r="Q188" s="44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P189" s="449"/>
      <c r="Q189" s="44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P190" s="449"/>
      <c r="Q190" s="44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P191" s="449"/>
      <c r="Q191" s="44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P192" s="449"/>
      <c r="Q192" s="44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P193" s="449"/>
      <c r="Q193" s="44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P194" s="449"/>
      <c r="Q194" s="44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P195" s="449"/>
      <c r="Q195" s="44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P196" s="449"/>
      <c r="Q196" s="44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P197" s="449"/>
      <c r="Q197" s="44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P198" s="449"/>
      <c r="Q198" s="44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P199" s="449"/>
      <c r="Q199" s="44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P200" s="449"/>
      <c r="Q200" s="44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P201" s="449"/>
      <c r="Q201" s="44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P202" s="449"/>
      <c r="Q202" s="44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P203" s="449"/>
      <c r="Q203" s="44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P204" s="449"/>
      <c r="Q204" s="44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P205" s="449"/>
      <c r="Q205" s="44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P206" s="449"/>
      <c r="Q206" s="44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P207" s="449"/>
      <c r="Q207" s="44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P208" s="449"/>
      <c r="Q208" s="44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P209" s="449"/>
      <c r="Q209" s="449"/>
      <c r="R209" s="19"/>
      <c r="S209" s="19"/>
      <c r="T209" s="19"/>
      <c r="U209" s="19"/>
      <c r="V209" s="19"/>
      <c r="W209" s="19"/>
      <c r="X209" s="19"/>
    </row>
    <row r="210" customFormat="false" ht="12.75" hidden="false" customHeight="false" outlineLevel="0" collapsed="false">
      <c r="P210" s="449"/>
      <c r="Q210" s="449"/>
      <c r="R210" s="19"/>
      <c r="S210" s="19"/>
      <c r="T210" s="19"/>
      <c r="U210" s="19"/>
      <c r="V210" s="19"/>
      <c r="W210" s="19"/>
      <c r="X210" s="19"/>
    </row>
    <row r="211" customFormat="false" ht="12.75" hidden="false" customHeight="false" outlineLevel="0" collapsed="false">
      <c r="P211" s="449"/>
      <c r="Q211" s="449"/>
      <c r="R211" s="19"/>
      <c r="S211" s="19"/>
      <c r="T211" s="19"/>
      <c r="U211" s="19"/>
      <c r="V211" s="19"/>
      <c r="W211" s="19"/>
      <c r="X211" s="19"/>
    </row>
    <row r="212" customFormat="false" ht="12.75" hidden="false" customHeight="false" outlineLevel="0" collapsed="false">
      <c r="P212" s="449"/>
      <c r="Q212" s="449"/>
      <c r="R212" s="19"/>
      <c r="S212" s="19"/>
      <c r="T212" s="19"/>
      <c r="U212" s="19"/>
      <c r="V212" s="19"/>
      <c r="W212" s="19"/>
      <c r="X212" s="19"/>
    </row>
    <row r="213" customFormat="false" ht="12.75" hidden="false" customHeight="false" outlineLevel="0" collapsed="false">
      <c r="P213" s="449"/>
      <c r="Q213" s="449"/>
      <c r="R213" s="19"/>
      <c r="S213" s="19"/>
      <c r="T213" s="19"/>
      <c r="U213" s="19"/>
      <c r="V213" s="19"/>
      <c r="W213" s="19"/>
      <c r="X213" s="19"/>
    </row>
    <row r="214" customFormat="false" ht="12.75" hidden="false" customHeight="false" outlineLevel="0" collapsed="false">
      <c r="P214" s="449"/>
      <c r="Q214" s="449"/>
      <c r="R214" s="19"/>
      <c r="S214" s="19"/>
      <c r="T214" s="19"/>
      <c r="U214" s="19"/>
      <c r="V214" s="19"/>
      <c r="W214" s="19"/>
      <c r="X214" s="19"/>
    </row>
    <row r="215" customFormat="false" ht="12.75" hidden="false" customHeight="false" outlineLevel="0" collapsed="false">
      <c r="P215" s="449"/>
      <c r="Q215" s="449"/>
      <c r="R215" s="19"/>
      <c r="S215" s="19"/>
      <c r="T215" s="19"/>
      <c r="U215" s="19"/>
      <c r="V215" s="19"/>
      <c r="W215" s="19"/>
      <c r="X215" s="19"/>
    </row>
    <row r="216" customFormat="false" ht="12.75" hidden="false" customHeight="false" outlineLevel="0" collapsed="false">
      <c r="P216" s="449"/>
      <c r="Q216" s="449"/>
      <c r="R216" s="19"/>
      <c r="S216" s="19"/>
      <c r="T216" s="19"/>
      <c r="U216" s="19"/>
      <c r="V216" s="19"/>
      <c r="W216" s="19"/>
      <c r="X216" s="19"/>
    </row>
    <row r="217" customFormat="false" ht="12.75" hidden="false" customHeight="false" outlineLevel="0" collapsed="false">
      <c r="P217" s="449"/>
      <c r="Q217" s="449"/>
      <c r="R217" s="19"/>
      <c r="S217" s="19"/>
      <c r="T217" s="19"/>
      <c r="U217" s="19"/>
      <c r="V217" s="19"/>
      <c r="W217" s="19"/>
      <c r="X217" s="19"/>
    </row>
    <row r="218" customFormat="false" ht="12.75" hidden="false" customHeight="false" outlineLevel="0" collapsed="false">
      <c r="P218" s="449"/>
      <c r="Q218" s="449"/>
      <c r="R218" s="19"/>
      <c r="S218" s="19"/>
      <c r="T218" s="19"/>
      <c r="U218" s="19"/>
      <c r="V218" s="19"/>
      <c r="W218" s="19"/>
      <c r="X218" s="19"/>
    </row>
    <row r="219" customFormat="false" ht="12.75" hidden="false" customHeight="false" outlineLevel="0" collapsed="false">
      <c r="P219" s="449"/>
      <c r="Q219" s="449"/>
      <c r="R219" s="19"/>
      <c r="S219" s="19"/>
      <c r="T219" s="19"/>
      <c r="U219" s="19"/>
      <c r="V219" s="19"/>
      <c r="W219" s="19"/>
      <c r="X219" s="19"/>
    </row>
    <row r="220" customFormat="false" ht="12.75" hidden="false" customHeight="false" outlineLevel="0" collapsed="false">
      <c r="P220" s="449"/>
      <c r="Q220" s="449"/>
      <c r="R220" s="19"/>
      <c r="S220" s="19"/>
      <c r="T220" s="19"/>
      <c r="U220" s="19"/>
      <c r="V220" s="19"/>
      <c r="W220" s="19"/>
      <c r="X220" s="19"/>
    </row>
    <row r="221" customFormat="false" ht="12.75" hidden="false" customHeight="false" outlineLevel="0" collapsed="false">
      <c r="P221" s="449"/>
      <c r="Q221" s="449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false" outlineLevel="0" collapsed="false">
      <c r="P222" s="449"/>
      <c r="Q222" s="449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false" outlineLevel="0" collapsed="false">
      <c r="P223" s="449"/>
      <c r="Q223" s="449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false" outlineLevel="0" collapsed="false">
      <c r="P224" s="449"/>
      <c r="Q224" s="449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false" outlineLevel="0" collapsed="false">
      <c r="P225" s="449"/>
      <c r="Q225" s="449"/>
      <c r="R225" s="19"/>
      <c r="S225" s="19"/>
      <c r="T225" s="19"/>
      <c r="U225" s="19"/>
      <c r="V225" s="19"/>
      <c r="W225" s="19"/>
      <c r="X225" s="19"/>
    </row>
    <row r="226" customFormat="false" ht="12.75" hidden="false" customHeight="false" outlineLevel="0" collapsed="false">
      <c r="P226" s="449"/>
      <c r="Q226" s="449"/>
      <c r="R226" s="19"/>
      <c r="S226" s="19"/>
      <c r="T226" s="19"/>
      <c r="U226" s="19"/>
      <c r="V226" s="19"/>
      <c r="W226" s="19"/>
      <c r="X226" s="19"/>
    </row>
    <row r="227" customFormat="false" ht="12.75" hidden="false" customHeight="false" outlineLevel="0" collapsed="false">
      <c r="P227" s="449"/>
      <c r="Q227" s="449"/>
      <c r="R227" s="19"/>
      <c r="S227" s="19"/>
      <c r="T227" s="19"/>
      <c r="U227" s="19"/>
      <c r="V227" s="19"/>
      <c r="W227" s="19"/>
      <c r="X227" s="19"/>
    </row>
    <row r="228" customFormat="false" ht="12.75" hidden="false" customHeight="false" outlineLevel="0" collapsed="false">
      <c r="P228" s="449"/>
      <c r="Q228" s="449"/>
      <c r="R228" s="19"/>
      <c r="S228" s="19"/>
      <c r="T228" s="19"/>
      <c r="U228" s="19"/>
      <c r="V228" s="19"/>
      <c r="W228" s="19"/>
      <c r="X228" s="19"/>
    </row>
    <row r="229" customFormat="false" ht="12.75" hidden="false" customHeight="false" outlineLevel="0" collapsed="false">
      <c r="P229" s="449"/>
      <c r="Q229" s="449"/>
      <c r="R229" s="19"/>
      <c r="S229" s="19"/>
      <c r="T229" s="19"/>
      <c r="U229" s="19"/>
      <c r="V229" s="19"/>
      <c r="W229" s="19"/>
      <c r="X229" s="19"/>
    </row>
    <row r="230" customFormat="false" ht="12.75" hidden="false" customHeight="false" outlineLevel="0" collapsed="false">
      <c r="P230" s="449"/>
      <c r="Q230" s="449"/>
      <c r="R230" s="19"/>
      <c r="S230" s="19"/>
      <c r="T230" s="19"/>
      <c r="U230" s="19"/>
      <c r="V230" s="19"/>
      <c r="W230" s="19"/>
      <c r="X230" s="19"/>
    </row>
    <row r="231" customFormat="false" ht="12.75" hidden="false" customHeight="false" outlineLevel="0" collapsed="false">
      <c r="P231" s="449"/>
      <c r="Q231" s="449"/>
      <c r="R231" s="19"/>
      <c r="S231" s="19"/>
      <c r="T231" s="19"/>
      <c r="U231" s="19"/>
      <c r="V231" s="19"/>
      <c r="W231" s="19"/>
      <c r="X231" s="19"/>
    </row>
    <row r="232" customFormat="false" ht="12.75" hidden="false" customHeight="false" outlineLevel="0" collapsed="false">
      <c r="P232" s="449"/>
      <c r="Q232" s="449"/>
      <c r="R232" s="19"/>
      <c r="S232" s="19"/>
      <c r="T232" s="19"/>
      <c r="U232" s="19"/>
      <c r="V232" s="19"/>
      <c r="W232" s="19"/>
      <c r="X232" s="19"/>
    </row>
    <row r="233" customFormat="false" ht="12.75" hidden="false" customHeight="false" outlineLevel="0" collapsed="false">
      <c r="P233" s="449"/>
      <c r="Q233" s="449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P234" s="449"/>
      <c r="Q234" s="449"/>
      <c r="R234" s="19"/>
      <c r="S234" s="19"/>
      <c r="T234" s="19"/>
      <c r="U234" s="19"/>
      <c r="V234" s="19"/>
      <c r="W234" s="19"/>
      <c r="X234" s="19"/>
    </row>
    <row r="235" customFormat="false" ht="12.75" hidden="false" customHeight="false" outlineLevel="0" collapsed="false">
      <c r="P235" s="449"/>
      <c r="Q235" s="449"/>
      <c r="R235" s="19"/>
      <c r="S235" s="19"/>
      <c r="T235" s="19"/>
      <c r="U235" s="19"/>
      <c r="V235" s="19"/>
      <c r="W235" s="19"/>
      <c r="X235" s="19"/>
    </row>
    <row r="236" customFormat="false" ht="12.75" hidden="false" customHeight="false" outlineLevel="0" collapsed="false">
      <c r="P236" s="449"/>
      <c r="Q236" s="449"/>
      <c r="R236" s="19"/>
      <c r="S236" s="19"/>
      <c r="T236" s="19"/>
      <c r="U236" s="19"/>
      <c r="V236" s="19"/>
      <c r="W236" s="19"/>
      <c r="X236" s="19"/>
    </row>
    <row r="237" customFormat="false" ht="12.75" hidden="false" customHeight="false" outlineLevel="0" collapsed="false">
      <c r="P237" s="449"/>
      <c r="Q237" s="449"/>
      <c r="R237" s="19"/>
      <c r="S237" s="19"/>
      <c r="T237" s="19"/>
      <c r="U237" s="19"/>
      <c r="V237" s="19"/>
      <c r="W237" s="19"/>
      <c r="X237" s="19"/>
    </row>
    <row r="238" customFormat="false" ht="12.75" hidden="false" customHeight="false" outlineLevel="0" collapsed="false">
      <c r="P238" s="449"/>
      <c r="Q238" s="449"/>
      <c r="R238" s="19"/>
      <c r="S238" s="19"/>
      <c r="T238" s="19"/>
      <c r="U238" s="19"/>
      <c r="V238" s="19"/>
      <c r="W238" s="19"/>
      <c r="X238" s="19"/>
    </row>
    <row r="239" customFormat="false" ht="12.75" hidden="false" customHeight="false" outlineLevel="0" collapsed="false">
      <c r="P239" s="449"/>
      <c r="Q239" s="449"/>
      <c r="R239" s="19"/>
      <c r="S239" s="19"/>
      <c r="T239" s="19"/>
      <c r="U239" s="19"/>
      <c r="V239" s="19"/>
      <c r="W239" s="19"/>
      <c r="X239" s="19"/>
    </row>
    <row r="240" customFormat="false" ht="12.75" hidden="false" customHeight="false" outlineLevel="0" collapsed="false">
      <c r="P240" s="449"/>
      <c r="Q240" s="449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false" outlineLevel="0" collapsed="false">
      <c r="P241" s="449"/>
      <c r="Q241" s="449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false" outlineLevel="0" collapsed="false">
      <c r="P242" s="449"/>
      <c r="Q242" s="449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false" outlineLevel="0" collapsed="false">
      <c r="P243" s="449"/>
      <c r="Q243" s="449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false" outlineLevel="0" collapsed="false">
      <c r="P244" s="449"/>
      <c r="Q244" s="449"/>
      <c r="R244" s="19"/>
      <c r="S244" s="19"/>
      <c r="T244" s="19"/>
      <c r="U244" s="19"/>
      <c r="V244" s="19"/>
      <c r="W244" s="19"/>
      <c r="X244" s="19"/>
    </row>
    <row r="245" customFormat="false" ht="12.75" hidden="false" customHeight="false" outlineLevel="0" collapsed="false">
      <c r="P245" s="449"/>
      <c r="Q245" s="449"/>
      <c r="R245" s="19"/>
      <c r="S245" s="19"/>
      <c r="T245" s="19"/>
      <c r="U245" s="19"/>
      <c r="V245" s="19"/>
      <c r="W245" s="19"/>
      <c r="X245" s="19"/>
    </row>
    <row r="246" customFormat="false" ht="12.75" hidden="false" customHeight="false" outlineLevel="0" collapsed="false">
      <c r="P246" s="449"/>
      <c r="Q246" s="449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false" outlineLevel="0" collapsed="false">
      <c r="P247" s="449"/>
      <c r="Q247" s="449"/>
      <c r="R247" s="19"/>
      <c r="S247" s="19"/>
      <c r="T247" s="19"/>
      <c r="U247" s="19"/>
      <c r="V247" s="19"/>
      <c r="W247" s="19"/>
      <c r="X247" s="19"/>
    </row>
    <row r="248" customFormat="false" ht="12.75" hidden="false" customHeight="false" outlineLevel="0" collapsed="false">
      <c r="P248" s="449"/>
      <c r="Q248" s="449"/>
      <c r="R248" s="19"/>
      <c r="S248" s="19"/>
      <c r="T248" s="19"/>
      <c r="U248" s="19"/>
      <c r="V248" s="19"/>
      <c r="W248" s="19"/>
      <c r="X248" s="19"/>
    </row>
    <row r="249" customFormat="false" ht="12.75" hidden="false" customHeight="false" outlineLevel="0" collapsed="false">
      <c r="P249" s="449"/>
      <c r="Q249" s="449"/>
      <c r="R249" s="19"/>
      <c r="S249" s="19"/>
      <c r="T249" s="19"/>
      <c r="U249" s="19"/>
      <c r="V249" s="19"/>
      <c r="W249" s="19"/>
      <c r="X249" s="19"/>
    </row>
    <row r="250" customFormat="false" ht="12.75" hidden="false" customHeight="false" outlineLevel="0" collapsed="false">
      <c r="P250" s="449"/>
      <c r="Q250" s="449"/>
      <c r="R250" s="19"/>
      <c r="S250" s="19"/>
      <c r="T250" s="19"/>
      <c r="U250" s="19"/>
      <c r="V250" s="19"/>
      <c r="W250" s="19"/>
      <c r="X250" s="19"/>
    </row>
    <row r="251" customFormat="false" ht="12.75" hidden="false" customHeight="false" outlineLevel="0" collapsed="false">
      <c r="P251" s="449"/>
      <c r="Q251" s="449"/>
      <c r="R251" s="19"/>
      <c r="S251" s="19"/>
      <c r="T251" s="19"/>
      <c r="U251" s="19"/>
      <c r="V251" s="19"/>
      <c r="W251" s="19"/>
      <c r="X251" s="19"/>
    </row>
    <row r="252" customFormat="false" ht="12.75" hidden="false" customHeight="false" outlineLevel="0" collapsed="false">
      <c r="P252" s="449"/>
      <c r="Q252" s="449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false" outlineLevel="0" collapsed="false">
      <c r="P253" s="449"/>
      <c r="Q253" s="449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false" outlineLevel="0" collapsed="false">
      <c r="P254" s="449"/>
      <c r="Q254" s="449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P255" s="449"/>
      <c r="Q255" s="449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P256" s="449"/>
      <c r="Q256" s="449"/>
      <c r="R256" s="19"/>
      <c r="S256" s="19"/>
      <c r="T256" s="19"/>
      <c r="U256" s="19"/>
      <c r="V256" s="19"/>
      <c r="W256" s="19"/>
      <c r="X256" s="19"/>
    </row>
    <row r="257" customFormat="false" ht="12.75" hidden="false" customHeight="false" outlineLevel="0" collapsed="false">
      <c r="P257" s="449"/>
      <c r="Q257" s="449"/>
      <c r="R257" s="19"/>
      <c r="S257" s="19"/>
      <c r="T257" s="19"/>
      <c r="U257" s="19"/>
      <c r="V257" s="19"/>
      <c r="W257" s="19"/>
      <c r="X257" s="19"/>
    </row>
    <row r="258" customFormat="false" ht="12.75" hidden="false" customHeight="false" outlineLevel="0" collapsed="false">
      <c r="P258" s="449"/>
      <c r="Q258" s="449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false" outlineLevel="0" collapsed="false">
      <c r="P259" s="449"/>
      <c r="Q259" s="449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false" outlineLevel="0" collapsed="false">
      <c r="P260" s="449"/>
      <c r="Q260" s="449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false" outlineLevel="0" collapsed="false">
      <c r="P261" s="449"/>
      <c r="Q261" s="449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false" outlineLevel="0" collapsed="false">
      <c r="P262" s="449"/>
      <c r="Q262" s="449"/>
      <c r="R262" s="19"/>
      <c r="S262" s="19"/>
      <c r="T262" s="19"/>
      <c r="U262" s="19"/>
      <c r="V262" s="19"/>
      <c r="W262" s="19"/>
      <c r="X262" s="19"/>
    </row>
    <row r="263" customFormat="false" ht="12.75" hidden="false" customHeight="false" outlineLevel="0" collapsed="false">
      <c r="P263" s="449"/>
      <c r="Q263" s="449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P264" s="449"/>
      <c r="Q264" s="449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false" outlineLevel="0" collapsed="false">
      <c r="P265" s="449"/>
      <c r="Q265" s="449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false" outlineLevel="0" collapsed="false">
      <c r="P266" s="449"/>
      <c r="Q266" s="449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false" outlineLevel="0" collapsed="false">
      <c r="P267" s="449"/>
      <c r="Q267" s="449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false" outlineLevel="0" collapsed="false">
      <c r="P268" s="449"/>
      <c r="Q268" s="449"/>
      <c r="R268" s="19"/>
      <c r="S268" s="19"/>
      <c r="T268" s="19"/>
      <c r="U268" s="19"/>
      <c r="V268" s="19"/>
      <c r="W268" s="19"/>
      <c r="X268" s="19"/>
    </row>
    <row r="269" customFormat="false" ht="12.75" hidden="false" customHeight="false" outlineLevel="0" collapsed="false">
      <c r="P269" s="449"/>
      <c r="Q269" s="449"/>
      <c r="R269" s="19"/>
      <c r="S269" s="19"/>
      <c r="T269" s="19"/>
      <c r="U269" s="19"/>
      <c r="V269" s="19"/>
      <c r="W269" s="19"/>
      <c r="X269" s="19"/>
    </row>
    <row r="270" customFormat="false" ht="12.75" hidden="false" customHeight="false" outlineLevel="0" collapsed="false">
      <c r="P270" s="449"/>
      <c r="Q270" s="449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false" outlineLevel="0" collapsed="false">
      <c r="P271" s="449"/>
      <c r="Q271" s="449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false" outlineLevel="0" collapsed="false">
      <c r="P272" s="449"/>
      <c r="Q272" s="449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false" outlineLevel="0" collapsed="false">
      <c r="P273" s="449"/>
      <c r="Q273" s="449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false" outlineLevel="0" collapsed="false">
      <c r="P274" s="449"/>
      <c r="Q274" s="449"/>
      <c r="R274" s="19"/>
      <c r="S274" s="19"/>
      <c r="T274" s="19"/>
      <c r="U274" s="19"/>
      <c r="V274" s="19"/>
      <c r="W274" s="19"/>
      <c r="X274" s="19"/>
    </row>
    <row r="275" customFormat="false" ht="12.75" hidden="false" customHeight="false" outlineLevel="0" collapsed="false">
      <c r="P275" s="449"/>
      <c r="Q275" s="449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P276" s="449"/>
      <c r="Q276" s="449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false" outlineLevel="0" collapsed="false">
      <c r="P277" s="449"/>
      <c r="Q277" s="449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false" outlineLevel="0" collapsed="false">
      <c r="P278" s="449"/>
      <c r="Q278" s="449"/>
      <c r="R278" s="19"/>
      <c r="S278" s="19"/>
      <c r="T278" s="19"/>
      <c r="U278" s="19"/>
      <c r="V278" s="19"/>
      <c r="W278" s="19"/>
      <c r="X278" s="19"/>
    </row>
    <row r="279" customFormat="false" ht="12.75" hidden="false" customHeight="false" outlineLevel="0" collapsed="false">
      <c r="P279" s="449"/>
      <c r="Q279" s="449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P280" s="449"/>
      <c r="Q280" s="449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P281" s="449"/>
      <c r="Q281" s="449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P282" s="449"/>
      <c r="Q282" s="449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false" outlineLevel="0" collapsed="false">
      <c r="P283" s="449"/>
      <c r="Q283" s="449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false" outlineLevel="0" collapsed="false"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false" outlineLevel="0" collapsed="false"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false" outlineLevel="0" collapsed="false"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false" outlineLevel="0" collapsed="false"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false" outlineLevel="0" collapsed="false">
      <c r="R292" s="19"/>
      <c r="S292" s="19"/>
      <c r="T292" s="19"/>
      <c r="U292" s="19"/>
      <c r="V292" s="19"/>
      <c r="W292" s="19"/>
      <c r="X292" s="19"/>
    </row>
    <row r="293" customFormat="false" ht="12.75" hidden="false" customHeight="false" outlineLevel="0" collapsed="false">
      <c r="R293" s="19"/>
      <c r="S293" s="19"/>
      <c r="T293" s="19"/>
      <c r="U293" s="19"/>
      <c r="V293" s="19"/>
      <c r="W293" s="19"/>
      <c r="X293" s="19"/>
    </row>
    <row r="294" customFormat="false" ht="12.75" hidden="false" customHeight="false" outlineLevel="0" collapsed="false"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false" outlineLevel="0" collapsed="false"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false" outlineLevel="0" collapsed="false"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false" outlineLevel="0" collapsed="false"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false" outlineLevel="0" collapsed="false">
      <c r="R298" s="19"/>
      <c r="S298" s="19"/>
      <c r="T298" s="19"/>
      <c r="U298" s="19"/>
      <c r="V298" s="19"/>
      <c r="W298" s="19"/>
      <c r="X298" s="19"/>
    </row>
    <row r="299" customFormat="false" ht="12.75" hidden="false" customHeight="false" outlineLevel="0" collapsed="false"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false" outlineLevel="0" collapsed="false"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false" outlineLevel="0" collapsed="false"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false" outlineLevel="0" collapsed="false"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false" outlineLevel="0" collapsed="false">
      <c r="R310" s="19"/>
      <c r="S310" s="19"/>
      <c r="T310" s="19"/>
      <c r="U310" s="19"/>
      <c r="V310" s="19"/>
      <c r="W310" s="19"/>
      <c r="X310" s="19"/>
    </row>
    <row r="311" customFormat="false" ht="12.75" hidden="false" customHeight="false" outlineLevel="0" collapsed="false">
      <c r="R311" s="19"/>
      <c r="S311" s="19"/>
      <c r="T311" s="19"/>
      <c r="U311" s="19"/>
      <c r="V311" s="19"/>
      <c r="W311" s="19"/>
      <c r="X311" s="19"/>
    </row>
    <row r="312" customFormat="false" ht="12.75" hidden="false" customHeight="false" outlineLevel="0" collapsed="false"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false" outlineLevel="0" collapsed="false"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false" outlineLevel="0" collapsed="false"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false" outlineLevel="0" collapsed="false"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false" outlineLevel="0" collapsed="false">
      <c r="R316" s="19"/>
      <c r="S316" s="19"/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R317" s="19"/>
      <c r="S317" s="19"/>
      <c r="T317" s="19"/>
      <c r="U317" s="19"/>
      <c r="V317" s="19"/>
      <c r="W317" s="19"/>
      <c r="X317" s="19"/>
    </row>
    <row r="318" customFormat="false" ht="12.75" hidden="false" customHeight="false" outlineLevel="0" collapsed="false"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false" outlineLevel="0" collapsed="false"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false" outlineLevel="0" collapsed="false"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false" outlineLevel="0" collapsed="false"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false" outlineLevel="0" collapsed="false">
      <c r="R322" s="19"/>
      <c r="S322" s="19"/>
      <c r="T322" s="19"/>
      <c r="U322" s="19"/>
      <c r="V322" s="19"/>
      <c r="W322" s="19"/>
      <c r="X322" s="19"/>
    </row>
    <row r="323" customFormat="false" ht="12.75" hidden="false" customHeight="false" outlineLevel="0" collapsed="false">
      <c r="R323" s="19"/>
      <c r="S323" s="19"/>
      <c r="T323" s="19"/>
      <c r="U323" s="19"/>
      <c r="V323" s="19"/>
      <c r="W323" s="19"/>
      <c r="X323" s="19"/>
    </row>
    <row r="324" customFormat="false" ht="12.75" hidden="false" customHeight="false" outlineLevel="0" collapsed="false">
      <c r="R324" s="19"/>
      <c r="S324" s="19"/>
      <c r="T324" s="19"/>
      <c r="U324" s="19"/>
      <c r="V324" s="19"/>
      <c r="W324" s="19"/>
      <c r="X324" s="19"/>
    </row>
    <row r="325" customFormat="false" ht="12.75" hidden="false" customHeight="false" outlineLevel="0" collapsed="false">
      <c r="R325" s="19"/>
      <c r="S325" s="19"/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R326" s="19"/>
      <c r="S326" s="19"/>
      <c r="T326" s="19"/>
      <c r="U326" s="19"/>
      <c r="V326" s="19"/>
      <c r="W326" s="19"/>
      <c r="X326" s="19"/>
    </row>
    <row r="327" customFormat="false" ht="12.75" hidden="false" customHeight="false" outlineLevel="0" collapsed="false">
      <c r="R327" s="19"/>
      <c r="S327" s="19"/>
      <c r="T327" s="19"/>
      <c r="U327" s="19"/>
      <c r="V327" s="19"/>
      <c r="W327" s="19"/>
      <c r="X327" s="19"/>
    </row>
    <row r="328" customFormat="false" ht="12.75" hidden="false" customHeight="false" outlineLevel="0" collapsed="false"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false" outlineLevel="0" collapsed="false"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false" outlineLevel="0" collapsed="false"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R334" s="19"/>
      <c r="S334" s="19"/>
      <c r="T334" s="19"/>
      <c r="U334" s="19"/>
      <c r="V334" s="19"/>
      <c r="W334" s="19"/>
      <c r="X334" s="19"/>
    </row>
    <row r="335" customFormat="false" ht="12.75" hidden="false" customHeight="false" outlineLevel="0" collapsed="false">
      <c r="R335" s="19"/>
      <c r="S335" s="19"/>
      <c r="T335" s="19"/>
      <c r="U335" s="19"/>
      <c r="V335" s="19"/>
      <c r="W335" s="19"/>
      <c r="X335" s="19"/>
    </row>
    <row r="336" customFormat="false" ht="12.75" hidden="false" customHeight="false" outlineLevel="0" collapsed="false"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R337" s="19"/>
      <c r="S337" s="19"/>
      <c r="T337" s="19"/>
      <c r="U337" s="19"/>
      <c r="V337" s="19"/>
      <c r="W337" s="19"/>
      <c r="X337" s="19"/>
    </row>
    <row r="338" customFormat="false" ht="12.75" hidden="false" customHeight="false" outlineLevel="0" collapsed="false">
      <c r="R338" s="19"/>
      <c r="S338" s="19"/>
      <c r="T338" s="19"/>
      <c r="U338" s="19"/>
      <c r="V338" s="19"/>
      <c r="W338" s="19"/>
      <c r="X338" s="19"/>
    </row>
    <row r="339" customFormat="false" ht="12.75" hidden="false" customHeight="false" outlineLevel="0" collapsed="false">
      <c r="R339" s="19"/>
      <c r="S339" s="19"/>
      <c r="T339" s="19"/>
      <c r="U339" s="19"/>
      <c r="V339" s="19"/>
      <c r="W339" s="19"/>
      <c r="X339" s="19"/>
    </row>
    <row r="340" customFormat="false" ht="12.75" hidden="false" customHeight="false" outlineLevel="0" collapsed="false">
      <c r="R340" s="19"/>
      <c r="S340" s="19"/>
      <c r="T340" s="19"/>
      <c r="U340" s="19"/>
      <c r="V340" s="19"/>
      <c r="W340" s="19"/>
      <c r="X340" s="19"/>
    </row>
    <row r="341" customFormat="false" ht="12.75" hidden="false" customHeight="false" outlineLevel="0" collapsed="false">
      <c r="R341" s="19"/>
      <c r="S341" s="19"/>
      <c r="T341" s="19"/>
      <c r="U341" s="19"/>
      <c r="V341" s="19"/>
      <c r="W341" s="19"/>
      <c r="X341" s="19"/>
    </row>
    <row r="342" customFormat="false" ht="12.75" hidden="false" customHeight="false" outlineLevel="0" collapsed="false"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false" outlineLevel="0" collapsed="false"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false" outlineLevel="0" collapsed="false"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false" outlineLevel="0" collapsed="false"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false" outlineLevel="0" collapsed="false">
      <c r="R346" s="19"/>
      <c r="S346" s="19"/>
      <c r="T346" s="19"/>
      <c r="U346" s="19"/>
      <c r="V346" s="19"/>
      <c r="W346" s="19"/>
      <c r="X346" s="19"/>
    </row>
    <row r="347" customFormat="false" ht="12.75" hidden="false" customHeight="false" outlineLevel="0" collapsed="false">
      <c r="R347" s="19"/>
      <c r="S347" s="19"/>
      <c r="T347" s="19"/>
      <c r="U347" s="19"/>
      <c r="V347" s="19"/>
      <c r="W347" s="19"/>
      <c r="X347" s="19"/>
    </row>
    <row r="348" customFormat="false" ht="12.75" hidden="false" customHeight="false" outlineLevel="0" collapsed="false"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false" outlineLevel="0" collapsed="false"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false" outlineLevel="0" collapsed="false"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false" outlineLevel="0" collapsed="false"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false" outlineLevel="0" collapsed="false">
      <c r="R352" s="19"/>
      <c r="S352" s="19"/>
      <c r="T352" s="19"/>
      <c r="U352" s="19"/>
      <c r="V352" s="19"/>
      <c r="W352" s="19"/>
      <c r="X352" s="19"/>
    </row>
    <row r="353" customFormat="false" ht="12.75" hidden="false" customHeight="false" outlineLevel="0" collapsed="false">
      <c r="R353" s="19"/>
      <c r="S353" s="19"/>
      <c r="T353" s="19"/>
      <c r="U353" s="19"/>
      <c r="V353" s="19"/>
      <c r="W353" s="19"/>
      <c r="X353" s="19"/>
    </row>
    <row r="354" customFormat="false" ht="12.75" hidden="false" customHeight="false" outlineLevel="0" collapsed="false"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false" outlineLevel="0" collapsed="false"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R358" s="19"/>
      <c r="S358" s="19"/>
      <c r="T358" s="19"/>
      <c r="U358" s="19"/>
      <c r="V358" s="19"/>
      <c r="W358" s="19"/>
      <c r="X358" s="19"/>
    </row>
    <row r="359" customFormat="false" ht="12.75" hidden="false" customHeight="false" outlineLevel="0" collapsed="false">
      <c r="R359" s="19"/>
      <c r="S359" s="19"/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false" outlineLevel="0" collapsed="false"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false" outlineLevel="0" collapsed="false"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false" outlineLevel="0" collapsed="false"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false" outlineLevel="0" collapsed="false">
      <c r="R364" s="19"/>
      <c r="S364" s="19"/>
      <c r="T364" s="19"/>
      <c r="U364" s="19"/>
      <c r="V364" s="19"/>
      <c r="W364" s="19"/>
      <c r="X364" s="19"/>
    </row>
    <row r="365" customFormat="false" ht="12.75" hidden="false" customHeight="false" outlineLevel="0" collapsed="false">
      <c r="R365" s="19"/>
      <c r="S365" s="19"/>
      <c r="T365" s="19"/>
      <c r="U365" s="19"/>
      <c r="V365" s="19"/>
      <c r="W365" s="19"/>
      <c r="X365" s="19"/>
    </row>
    <row r="366" customFormat="false" ht="12.75" hidden="false" customHeight="false" outlineLevel="0" collapsed="false"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false" outlineLevel="0" collapsed="false"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false" outlineLevel="0" collapsed="false"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false" outlineLevel="0" collapsed="false"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false" outlineLevel="0" collapsed="false">
      <c r="R370" s="19"/>
      <c r="S370" s="19"/>
      <c r="T370" s="19"/>
      <c r="U370" s="19"/>
      <c r="V370" s="19"/>
      <c r="W370" s="19"/>
      <c r="X370" s="19"/>
    </row>
    <row r="371" customFormat="false" ht="12.75" hidden="false" customHeight="false" outlineLevel="0" collapsed="false">
      <c r="R371" s="19"/>
      <c r="S371" s="19"/>
      <c r="T371" s="19"/>
      <c r="U371" s="19"/>
      <c r="V371" s="19"/>
      <c r="W371" s="19"/>
      <c r="X371" s="19"/>
    </row>
    <row r="372" customFormat="false" ht="12.75" hidden="false" customHeight="false" outlineLevel="0" collapsed="false">
      <c r="R372" s="19"/>
      <c r="S372" s="19"/>
      <c r="T372" s="19"/>
      <c r="U372" s="19"/>
      <c r="V372" s="19"/>
      <c r="W372" s="19"/>
      <c r="X372" s="19"/>
    </row>
    <row r="373" customFormat="false" ht="12.75" hidden="false" customHeight="false" outlineLevel="0" collapsed="false"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R376" s="19"/>
      <c r="S376" s="19"/>
      <c r="T376" s="19"/>
      <c r="U376" s="19"/>
      <c r="V376" s="19"/>
      <c r="W376" s="19"/>
      <c r="X376" s="19"/>
    </row>
    <row r="377" customFormat="false" ht="12.75" hidden="false" customHeight="false" outlineLevel="0" collapsed="false">
      <c r="R377" s="19"/>
      <c r="S377" s="19"/>
      <c r="T377" s="19"/>
      <c r="U377" s="19"/>
      <c r="V377" s="19"/>
      <c r="W377" s="19"/>
      <c r="X377" s="19"/>
    </row>
    <row r="378" customFormat="false" ht="12.75" hidden="false" customHeight="false" outlineLevel="0" collapsed="false"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false" outlineLevel="0" collapsed="false"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false" outlineLevel="0" collapsed="false"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false" outlineLevel="0" collapsed="false"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false" outlineLevel="0" collapsed="false">
      <c r="R382" s="19"/>
      <c r="S382" s="19"/>
      <c r="T382" s="19"/>
      <c r="U382" s="19"/>
      <c r="V382" s="19"/>
      <c r="W382" s="19"/>
      <c r="X382" s="19"/>
    </row>
    <row r="383" customFormat="false" ht="12.75" hidden="false" customHeight="false" outlineLevel="0" collapsed="false">
      <c r="R383" s="19"/>
      <c r="S383" s="19"/>
      <c r="T383" s="19"/>
      <c r="U383" s="19"/>
      <c r="V383" s="19"/>
      <c r="W383" s="19"/>
      <c r="X383" s="19"/>
    </row>
    <row r="384" customFormat="false" ht="12.75" hidden="false" customHeight="false" outlineLevel="0" collapsed="false"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false" outlineLevel="0" collapsed="false"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false" outlineLevel="0" collapsed="false"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false" outlineLevel="0" collapsed="false"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false" outlineLevel="0" collapsed="false">
      <c r="R388" s="19"/>
      <c r="S388" s="19"/>
      <c r="T388" s="19"/>
      <c r="U388" s="19"/>
      <c r="V388" s="19"/>
      <c r="W388" s="19"/>
      <c r="X388" s="19"/>
    </row>
    <row r="389" customFormat="false" ht="12.75" hidden="false" customHeight="false" outlineLevel="0" collapsed="false">
      <c r="R389" s="19"/>
      <c r="S389" s="19"/>
      <c r="T389" s="19"/>
      <c r="U389" s="19"/>
      <c r="V389" s="19"/>
      <c r="W389" s="19"/>
      <c r="X389" s="19"/>
    </row>
    <row r="390" customFormat="false" ht="12.75" hidden="false" customHeight="false" outlineLevel="0" collapsed="false"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false" outlineLevel="0" collapsed="false"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false" outlineLevel="0" collapsed="false"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false" outlineLevel="0" collapsed="false"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false" outlineLevel="0" collapsed="false">
      <c r="R394" s="19"/>
      <c r="S394" s="19"/>
      <c r="T394" s="19"/>
      <c r="U394" s="19"/>
      <c r="V394" s="19"/>
      <c r="W394" s="19"/>
      <c r="X394" s="19"/>
    </row>
    <row r="395" customFormat="false" ht="12.75" hidden="false" customHeight="false" outlineLevel="0" collapsed="false">
      <c r="R395" s="19"/>
      <c r="S395" s="19"/>
      <c r="T395" s="19"/>
      <c r="U395" s="19"/>
      <c r="V395" s="19"/>
      <c r="W395" s="19"/>
      <c r="X395" s="19"/>
    </row>
    <row r="396" customFormat="false" ht="12.75" hidden="false" customHeight="false" outlineLevel="0" collapsed="false"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false" outlineLevel="0" collapsed="false"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R400" s="19"/>
      <c r="S400" s="19"/>
      <c r="T400" s="19"/>
      <c r="U400" s="19"/>
      <c r="V400" s="19"/>
      <c r="W400" s="19"/>
      <c r="X400" s="19"/>
    </row>
    <row r="401" customFormat="false" ht="12.75" hidden="false" customHeight="false" outlineLevel="0" collapsed="false">
      <c r="R401" s="19"/>
      <c r="S401" s="19"/>
      <c r="T401" s="19"/>
      <c r="U401" s="19"/>
      <c r="V401" s="19"/>
      <c r="W401" s="19"/>
      <c r="X401" s="19"/>
    </row>
    <row r="402" customFormat="false" ht="12.75" hidden="false" customHeight="false" outlineLevel="0" collapsed="false"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false" outlineLevel="0" collapsed="false"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false" outlineLevel="0" collapsed="false"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false" outlineLevel="0" collapsed="false"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false" outlineLevel="0" collapsed="false">
      <c r="R406" s="19"/>
      <c r="S406" s="19"/>
      <c r="T406" s="19"/>
      <c r="U406" s="19"/>
      <c r="V406" s="19"/>
      <c r="W406" s="19"/>
      <c r="X406" s="19"/>
    </row>
    <row r="407" customFormat="false" ht="12.75" hidden="false" customHeight="false" outlineLevel="0" collapsed="false">
      <c r="R407" s="19"/>
      <c r="S407" s="19"/>
      <c r="T407" s="19"/>
      <c r="U407" s="19"/>
      <c r="V407" s="19"/>
      <c r="W407" s="19"/>
      <c r="X407" s="19"/>
    </row>
    <row r="408" customFormat="false" ht="12.75" hidden="false" customHeight="false" outlineLevel="0" collapsed="false"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false" outlineLevel="0" collapsed="false"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false" outlineLevel="0" collapsed="false"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false" outlineLevel="0" collapsed="false"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R413" s="19"/>
      <c r="S413" s="19"/>
      <c r="T413" s="19"/>
      <c r="U413" s="19"/>
      <c r="V413" s="19"/>
      <c r="W413" s="19"/>
      <c r="X413" s="19"/>
    </row>
    <row r="414" customFormat="false" ht="12.75" hidden="false" customHeight="false" outlineLevel="0" collapsed="false"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false" outlineLevel="0" collapsed="false"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false" outlineLevel="0" collapsed="false"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R419" s="19"/>
      <c r="S419" s="19"/>
      <c r="T419" s="19"/>
      <c r="U419" s="19"/>
      <c r="V419" s="19"/>
      <c r="W419" s="19"/>
      <c r="X419" s="19"/>
    </row>
    <row r="420" customFormat="false" ht="12.75" hidden="false" customHeight="false" outlineLevel="0" collapsed="false">
      <c r="R420" s="19"/>
      <c r="S420" s="19"/>
      <c r="T420" s="19"/>
      <c r="U420" s="19"/>
      <c r="V420" s="19"/>
      <c r="W420" s="19"/>
      <c r="X420" s="19"/>
    </row>
    <row r="421" customFormat="false" ht="12.75" hidden="false" customHeight="false" outlineLevel="0" collapsed="false"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false" outlineLevel="0" collapsed="false"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R423" s="19"/>
      <c r="S423" s="19"/>
      <c r="T423" s="19"/>
      <c r="U423" s="19"/>
      <c r="V423" s="19"/>
      <c r="W423" s="19"/>
      <c r="X423" s="19"/>
    </row>
    <row r="424" customFormat="false" ht="12.75" hidden="false" customHeight="false" outlineLevel="0" collapsed="false">
      <c r="R424" s="19"/>
      <c r="S424" s="19"/>
      <c r="T424" s="19"/>
      <c r="U424" s="19"/>
      <c r="V424" s="19"/>
      <c r="W424" s="19"/>
      <c r="X424" s="19"/>
    </row>
    <row r="425" customFormat="false" ht="12.75" hidden="false" customHeight="false" outlineLevel="0" collapsed="false">
      <c r="R425" s="19"/>
      <c r="S425" s="19"/>
      <c r="T425" s="19"/>
      <c r="U425" s="19"/>
      <c r="V425" s="19"/>
      <c r="W425" s="19"/>
      <c r="X425" s="19"/>
    </row>
    <row r="426" customFormat="false" ht="12.75" hidden="false" customHeight="false" outlineLevel="0" collapsed="false">
      <c r="R426" s="19"/>
      <c r="S426" s="19"/>
      <c r="T426" s="19"/>
      <c r="U426" s="19"/>
      <c r="V426" s="19"/>
      <c r="W426" s="19"/>
      <c r="X426" s="19"/>
    </row>
    <row r="427" customFormat="false" ht="12.75" hidden="false" customHeight="false" outlineLevel="0" collapsed="false">
      <c r="R427" s="19"/>
      <c r="S427" s="19"/>
      <c r="T427" s="19"/>
      <c r="U427" s="19"/>
      <c r="V427" s="19"/>
      <c r="W427" s="19"/>
      <c r="X427" s="19"/>
    </row>
    <row r="428" customFormat="false" ht="12.75" hidden="false" customHeight="false" outlineLevel="0" collapsed="false">
      <c r="R428" s="19"/>
      <c r="S428" s="19"/>
      <c r="T428" s="19"/>
      <c r="U428" s="19"/>
      <c r="V428" s="19"/>
      <c r="W428" s="19"/>
      <c r="X428" s="19"/>
    </row>
    <row r="429" customFormat="false" ht="12.75" hidden="false" customHeight="false" outlineLevel="0" collapsed="false">
      <c r="R429" s="19"/>
      <c r="S429" s="19"/>
      <c r="T429" s="19"/>
      <c r="U429" s="19"/>
      <c r="V429" s="19"/>
      <c r="W429" s="19"/>
      <c r="X429" s="19"/>
    </row>
    <row r="430" customFormat="false" ht="12.75" hidden="false" customHeight="false" outlineLevel="0" collapsed="false">
      <c r="R430" s="19"/>
      <c r="S430" s="19"/>
      <c r="T430" s="19"/>
      <c r="U430" s="19"/>
      <c r="V430" s="19"/>
      <c r="W430" s="19"/>
      <c r="X430" s="19"/>
    </row>
    <row r="431" customFormat="false" ht="12.75" hidden="false" customHeight="false" outlineLevel="0" collapsed="false">
      <c r="R431" s="19"/>
      <c r="S431" s="19"/>
      <c r="T431" s="19"/>
      <c r="U431" s="19"/>
      <c r="V431" s="19"/>
      <c r="W431" s="19"/>
      <c r="X431" s="19"/>
    </row>
    <row r="432" customFormat="false" ht="12.75" hidden="false" customHeight="false" outlineLevel="0" collapsed="false">
      <c r="R432" s="19"/>
      <c r="S432" s="19"/>
      <c r="T432" s="19"/>
      <c r="U432" s="19"/>
      <c r="V432" s="19"/>
      <c r="W432" s="19"/>
      <c r="X432" s="19"/>
    </row>
    <row r="433" customFormat="false" ht="12.75" hidden="false" customHeight="false" outlineLevel="0" collapsed="false">
      <c r="R433" s="19"/>
      <c r="S433" s="19"/>
      <c r="T433" s="19"/>
      <c r="U433" s="19"/>
      <c r="V433" s="19"/>
      <c r="W433" s="19"/>
      <c r="X433" s="19"/>
    </row>
    <row r="434" customFormat="false" ht="12.75" hidden="false" customHeight="false" outlineLevel="0" collapsed="false">
      <c r="R434" s="19"/>
      <c r="S434" s="19"/>
      <c r="T434" s="19"/>
      <c r="U434" s="19"/>
      <c r="V434" s="19"/>
      <c r="W434" s="19"/>
      <c r="X434" s="19"/>
    </row>
    <row r="435" customFormat="false" ht="12.75" hidden="false" customHeight="false" outlineLevel="0" collapsed="false"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false" outlineLevel="0" collapsed="false">
      <c r="R436" s="19"/>
      <c r="S436" s="19"/>
      <c r="T436" s="19"/>
      <c r="U436" s="19"/>
      <c r="V436" s="19"/>
      <c r="W436" s="19"/>
      <c r="X436" s="19"/>
    </row>
    <row r="437" customFormat="false" ht="12.75" hidden="false" customHeight="false" outlineLevel="0" collapsed="false">
      <c r="R437" s="19"/>
      <c r="S437" s="19"/>
      <c r="T437" s="19"/>
      <c r="U437" s="19"/>
      <c r="V437" s="19"/>
      <c r="W437" s="19"/>
      <c r="X437" s="19"/>
    </row>
    <row r="438" customFormat="false" ht="12.75" hidden="false" customHeight="false" outlineLevel="0" collapsed="false">
      <c r="R438" s="19"/>
      <c r="S438" s="19"/>
      <c r="T438" s="19"/>
      <c r="U438" s="19"/>
      <c r="V438" s="19"/>
      <c r="W438" s="19"/>
      <c r="X438" s="19"/>
    </row>
    <row r="439" customFormat="false" ht="12.75" hidden="false" customHeight="false" outlineLevel="0" collapsed="false">
      <c r="R439" s="19"/>
      <c r="S439" s="19"/>
      <c r="T439" s="19"/>
      <c r="U439" s="19"/>
      <c r="V439" s="19"/>
      <c r="W439" s="19"/>
      <c r="X439" s="19"/>
    </row>
    <row r="440" customFormat="false" ht="12.75" hidden="false" customHeight="false" outlineLevel="0" collapsed="false">
      <c r="R440" s="19"/>
      <c r="S440" s="19"/>
      <c r="T440" s="19"/>
      <c r="U440" s="19"/>
      <c r="V440" s="19"/>
      <c r="W440" s="19"/>
      <c r="X440" s="19"/>
    </row>
    <row r="441" customFormat="false" ht="12.75" hidden="false" customHeight="false" outlineLevel="0" collapsed="false">
      <c r="R441" s="19"/>
      <c r="S441" s="19"/>
      <c r="T441" s="19"/>
      <c r="U441" s="19"/>
      <c r="V441" s="19"/>
      <c r="W441" s="19"/>
      <c r="X441" s="19"/>
    </row>
    <row r="442" customFormat="false" ht="12.75" hidden="false" customHeight="false" outlineLevel="0" collapsed="false">
      <c r="R442" s="19"/>
      <c r="S442" s="19"/>
      <c r="T442" s="19"/>
      <c r="U442" s="19"/>
      <c r="V442" s="19"/>
      <c r="W442" s="19"/>
      <c r="X442" s="19"/>
    </row>
    <row r="443" customFormat="false" ht="12.75" hidden="false" customHeight="false" outlineLevel="0" collapsed="false">
      <c r="R443" s="19"/>
      <c r="S443" s="19"/>
      <c r="T443" s="19"/>
      <c r="U443" s="19"/>
      <c r="V443" s="19"/>
      <c r="W443" s="19"/>
      <c r="X443" s="19"/>
    </row>
    <row r="444" customFormat="false" ht="12.75" hidden="false" customHeight="false" outlineLevel="0" collapsed="false">
      <c r="R444" s="19"/>
      <c r="S444" s="19"/>
      <c r="T444" s="19"/>
      <c r="U444" s="19"/>
      <c r="V444" s="19"/>
      <c r="W444" s="19"/>
      <c r="X444" s="19"/>
    </row>
    <row r="445" customFormat="false" ht="12.75" hidden="false" customHeight="false" outlineLevel="0" collapsed="false">
      <c r="R445" s="19"/>
      <c r="S445" s="19"/>
      <c r="T445" s="19"/>
      <c r="U445" s="19"/>
      <c r="V445" s="19"/>
      <c r="W445" s="19"/>
      <c r="X445" s="19"/>
    </row>
    <row r="446" customFormat="false" ht="12.75" hidden="false" customHeight="false" outlineLevel="0" collapsed="false">
      <c r="R446" s="19"/>
      <c r="S446" s="19"/>
      <c r="T446" s="19"/>
      <c r="U446" s="19"/>
      <c r="V446" s="19"/>
      <c r="W446" s="19"/>
      <c r="X446" s="19"/>
    </row>
    <row r="447" customFormat="false" ht="12.75" hidden="false" customHeight="false" outlineLevel="0" collapsed="false">
      <c r="R447" s="19"/>
      <c r="S447" s="19"/>
      <c r="T447" s="19"/>
      <c r="U447" s="19"/>
      <c r="V447" s="19"/>
      <c r="W447" s="19"/>
      <c r="X447" s="19"/>
    </row>
    <row r="448" customFormat="false" ht="12.75" hidden="false" customHeight="false" outlineLevel="0" collapsed="false">
      <c r="R448" s="19"/>
      <c r="S448" s="19"/>
      <c r="T448" s="19"/>
      <c r="U448" s="19"/>
      <c r="V448" s="19"/>
      <c r="W448" s="19"/>
      <c r="X448" s="19"/>
    </row>
    <row r="449" customFormat="false" ht="12.75" hidden="false" customHeight="false" outlineLevel="0" collapsed="false">
      <c r="R449" s="19"/>
      <c r="S449" s="19"/>
      <c r="T449" s="19"/>
      <c r="U449" s="19"/>
      <c r="V449" s="19"/>
      <c r="W449" s="19"/>
      <c r="X449" s="19"/>
    </row>
    <row r="450" customFormat="false" ht="12.75" hidden="false" customHeight="false" outlineLevel="0" collapsed="false">
      <c r="R450" s="19"/>
      <c r="S450" s="19"/>
      <c r="T450" s="19"/>
      <c r="U450" s="19"/>
      <c r="V450" s="19"/>
      <c r="W450" s="19"/>
      <c r="X450" s="19"/>
    </row>
    <row r="451" customFormat="false" ht="12.75" hidden="false" customHeight="false" outlineLevel="0" collapsed="false">
      <c r="R451" s="19"/>
      <c r="S451" s="19"/>
      <c r="T451" s="19"/>
      <c r="U451" s="19"/>
      <c r="V451" s="19"/>
      <c r="W451" s="19"/>
      <c r="X451" s="19"/>
    </row>
    <row r="452" customFormat="false" ht="12.75" hidden="false" customHeight="false" outlineLevel="0" collapsed="false">
      <c r="R452" s="19"/>
      <c r="S452" s="19"/>
      <c r="T452" s="19"/>
      <c r="U452" s="19"/>
      <c r="V452" s="19"/>
      <c r="W452" s="19"/>
      <c r="X452" s="19"/>
    </row>
    <row r="453" customFormat="false" ht="12.75" hidden="false" customHeight="false" outlineLevel="0" collapsed="false">
      <c r="R453" s="19"/>
      <c r="S453" s="19"/>
      <c r="T453" s="19"/>
      <c r="U453" s="19"/>
      <c r="V453" s="19"/>
      <c r="W453" s="19"/>
      <c r="X453" s="19"/>
    </row>
    <row r="454" customFormat="false" ht="12.75" hidden="false" customHeight="false" outlineLevel="0" collapsed="false">
      <c r="R454" s="19"/>
      <c r="S454" s="19"/>
      <c r="T454" s="19"/>
      <c r="U454" s="19"/>
      <c r="V454" s="19"/>
      <c r="W454" s="19"/>
      <c r="X454" s="19"/>
    </row>
    <row r="455" customFormat="false" ht="12.75" hidden="false" customHeight="false" outlineLevel="0" collapsed="false">
      <c r="R455" s="19"/>
      <c r="S455" s="19"/>
      <c r="T455" s="19"/>
      <c r="U455" s="19"/>
      <c r="V455" s="19"/>
      <c r="W455" s="19"/>
      <c r="X455" s="19"/>
    </row>
    <row r="456" customFormat="false" ht="12.75" hidden="false" customHeight="false" outlineLevel="0" collapsed="false">
      <c r="R456" s="19"/>
      <c r="S456" s="19"/>
      <c r="T456" s="19"/>
      <c r="U456" s="19"/>
      <c r="V456" s="19"/>
      <c r="W456" s="19"/>
      <c r="X456" s="19"/>
    </row>
    <row r="457" customFormat="false" ht="12.75" hidden="false" customHeight="false" outlineLevel="0" collapsed="false">
      <c r="R457" s="19"/>
      <c r="S457" s="19"/>
      <c r="T457" s="19"/>
      <c r="U457" s="19"/>
      <c r="V457" s="19"/>
      <c r="W457" s="19"/>
      <c r="X457" s="19"/>
    </row>
    <row r="458" customFormat="false" ht="12.75" hidden="false" customHeight="false" outlineLevel="0" collapsed="false">
      <c r="R458" s="19"/>
      <c r="S458" s="19"/>
      <c r="T458" s="19"/>
      <c r="U458" s="19"/>
      <c r="V458" s="19"/>
      <c r="W458" s="19"/>
      <c r="X458" s="19"/>
    </row>
    <row r="459" customFormat="false" ht="12.75" hidden="false" customHeight="false" outlineLevel="0" collapsed="false">
      <c r="R459" s="19"/>
      <c r="S459" s="19"/>
      <c r="T459" s="19"/>
      <c r="U459" s="19"/>
      <c r="V459" s="19"/>
      <c r="W459" s="19"/>
      <c r="X459" s="19"/>
    </row>
    <row r="460" customFormat="false" ht="12.75" hidden="false" customHeight="false" outlineLevel="0" collapsed="false">
      <c r="R460" s="19"/>
      <c r="S460" s="19"/>
      <c r="T460" s="19"/>
      <c r="U460" s="19"/>
      <c r="V460" s="19"/>
      <c r="W460" s="19"/>
      <c r="X460" s="19"/>
    </row>
    <row r="461" customFormat="false" ht="12.75" hidden="false" customHeight="false" outlineLevel="0" collapsed="false">
      <c r="R461" s="19"/>
      <c r="S461" s="19"/>
      <c r="T461" s="19"/>
      <c r="U461" s="19"/>
      <c r="V461" s="19"/>
      <c r="W461" s="19"/>
      <c r="X461" s="19"/>
    </row>
    <row r="462" customFormat="false" ht="12.75" hidden="false" customHeight="false" outlineLevel="0" collapsed="false">
      <c r="R462" s="19"/>
      <c r="S462" s="19"/>
      <c r="T462" s="19"/>
      <c r="U462" s="19"/>
      <c r="V462" s="19"/>
      <c r="W462" s="19"/>
      <c r="X462" s="19"/>
    </row>
    <row r="463" customFormat="false" ht="12.75" hidden="false" customHeight="false" outlineLevel="0" collapsed="false">
      <c r="R463" s="19"/>
      <c r="S463" s="19"/>
      <c r="T463" s="19"/>
      <c r="U463" s="19"/>
      <c r="V463" s="19"/>
      <c r="W463" s="19"/>
      <c r="X463" s="19"/>
    </row>
    <row r="464" customFormat="false" ht="12.75" hidden="false" customHeight="false" outlineLevel="0" collapsed="false">
      <c r="R464" s="19"/>
      <c r="S464" s="19"/>
      <c r="T464" s="19"/>
      <c r="U464" s="19"/>
      <c r="V464" s="19"/>
      <c r="W464" s="19"/>
      <c r="X464" s="19"/>
    </row>
    <row r="465" customFormat="false" ht="12.75" hidden="false" customHeight="false" outlineLevel="0" collapsed="false">
      <c r="R465" s="19"/>
      <c r="S465" s="19"/>
      <c r="T465" s="19"/>
      <c r="U465" s="19"/>
      <c r="V465" s="19"/>
      <c r="W465" s="19"/>
      <c r="X465" s="19"/>
    </row>
    <row r="466" customFormat="false" ht="12.75" hidden="false" customHeight="false" outlineLevel="0" collapsed="false">
      <c r="R466" s="19"/>
      <c r="S466" s="19"/>
      <c r="T466" s="19"/>
      <c r="U466" s="19"/>
      <c r="V466" s="19"/>
      <c r="W466" s="19"/>
      <c r="X466" s="19"/>
    </row>
    <row r="467" customFormat="false" ht="12.75" hidden="false" customHeight="false" outlineLevel="0" collapsed="false">
      <c r="R467" s="19"/>
      <c r="S467" s="19"/>
      <c r="T467" s="19"/>
      <c r="U467" s="19"/>
      <c r="V467" s="19"/>
      <c r="W467" s="19"/>
      <c r="X467" s="19"/>
    </row>
    <row r="468" customFormat="false" ht="12.75" hidden="false" customHeight="false" outlineLevel="0" collapsed="false">
      <c r="R468" s="19"/>
      <c r="S468" s="19"/>
      <c r="T468" s="19"/>
      <c r="U468" s="19"/>
      <c r="V468" s="19"/>
      <c r="W468" s="19"/>
      <c r="X468" s="19"/>
    </row>
    <row r="469" customFormat="false" ht="12.75" hidden="false" customHeight="false" outlineLevel="0" collapsed="false">
      <c r="R469" s="19"/>
      <c r="S469" s="19"/>
      <c r="T469" s="19"/>
      <c r="U469" s="19"/>
      <c r="V469" s="19"/>
      <c r="W469" s="19"/>
      <c r="X469" s="19"/>
    </row>
    <row r="470" customFormat="false" ht="12.75" hidden="false" customHeight="false" outlineLevel="0" collapsed="false">
      <c r="R470" s="19"/>
      <c r="S470" s="19"/>
      <c r="T470" s="19"/>
      <c r="U470" s="19"/>
      <c r="V470" s="19"/>
      <c r="W470" s="19"/>
      <c r="X470" s="19"/>
    </row>
    <row r="471" customFormat="false" ht="12.75" hidden="false" customHeight="false" outlineLevel="0" collapsed="false">
      <c r="R471" s="19"/>
      <c r="S471" s="19"/>
      <c r="T471" s="19"/>
      <c r="U471" s="19"/>
      <c r="V471" s="19"/>
      <c r="W471" s="19"/>
      <c r="X471" s="19"/>
    </row>
    <row r="472" customFormat="false" ht="12.75" hidden="false" customHeight="false" outlineLevel="0" collapsed="false">
      <c r="R472" s="19"/>
      <c r="S472" s="19"/>
      <c r="T472" s="19"/>
      <c r="U472" s="19"/>
      <c r="V472" s="19"/>
      <c r="W472" s="19"/>
      <c r="X472" s="19"/>
    </row>
    <row r="473" customFormat="false" ht="12.75" hidden="false" customHeight="false" outlineLevel="0" collapsed="false">
      <c r="R473" s="19"/>
      <c r="S473" s="19"/>
      <c r="T473" s="19"/>
      <c r="U473" s="19"/>
      <c r="V473" s="19"/>
      <c r="W473" s="19"/>
      <c r="X473" s="19"/>
    </row>
    <row r="474" customFormat="false" ht="12.75" hidden="false" customHeight="false" outlineLevel="0" collapsed="false">
      <c r="R474" s="19"/>
      <c r="S474" s="19"/>
      <c r="T474" s="19"/>
      <c r="U474" s="19"/>
      <c r="V474" s="19"/>
      <c r="W474" s="19"/>
      <c r="X474" s="19"/>
    </row>
    <row r="475" customFormat="false" ht="12.75" hidden="false" customHeight="false" outlineLevel="0" collapsed="false">
      <c r="R475" s="19"/>
      <c r="S475" s="19"/>
      <c r="T475" s="19"/>
      <c r="U475" s="19"/>
      <c r="V475" s="19"/>
      <c r="W475" s="19"/>
      <c r="X475" s="19"/>
    </row>
    <row r="476" customFormat="false" ht="12.75" hidden="false" customHeight="false" outlineLevel="0" collapsed="false">
      <c r="R476" s="19"/>
      <c r="S476" s="19"/>
      <c r="T476" s="19"/>
      <c r="U476" s="19"/>
      <c r="V476" s="19"/>
      <c r="W476" s="19"/>
      <c r="X476" s="19"/>
    </row>
    <row r="477" customFormat="false" ht="12.75" hidden="false" customHeight="false" outlineLevel="0" collapsed="false">
      <c r="R477" s="19"/>
      <c r="S477" s="19"/>
      <c r="T477" s="19"/>
      <c r="U477" s="19"/>
      <c r="V477" s="19"/>
      <c r="W477" s="19"/>
      <c r="X477" s="19"/>
    </row>
    <row r="478" customFormat="false" ht="12.75" hidden="false" customHeight="false" outlineLevel="0" collapsed="false">
      <c r="R478" s="19"/>
      <c r="S478" s="19"/>
      <c r="T478" s="19"/>
      <c r="U478" s="19"/>
      <c r="V478" s="19"/>
      <c r="W478" s="19"/>
      <c r="X478" s="19"/>
    </row>
    <row r="479" customFormat="false" ht="12.75" hidden="false" customHeight="false" outlineLevel="0" collapsed="false">
      <c r="R479" s="19"/>
      <c r="S479" s="19"/>
      <c r="T479" s="19"/>
      <c r="U479" s="19"/>
      <c r="V479" s="19"/>
      <c r="W479" s="19"/>
      <c r="X479" s="19"/>
    </row>
    <row r="480" customFormat="false" ht="12.75" hidden="false" customHeight="false" outlineLevel="0" collapsed="false">
      <c r="R480" s="19"/>
      <c r="S480" s="19"/>
      <c r="T480" s="19"/>
      <c r="U480" s="19"/>
      <c r="V480" s="19"/>
      <c r="W480" s="19"/>
      <c r="X480" s="19"/>
    </row>
    <row r="481" customFormat="false" ht="12.75" hidden="false" customHeight="false" outlineLevel="0" collapsed="false">
      <c r="R481" s="19"/>
      <c r="S481" s="19"/>
      <c r="T481" s="19"/>
      <c r="U481" s="19"/>
      <c r="V481" s="19"/>
      <c r="W481" s="19"/>
      <c r="X481" s="19"/>
    </row>
    <row r="482" customFormat="false" ht="12.75" hidden="false" customHeight="false" outlineLevel="0" collapsed="false">
      <c r="R482" s="19"/>
      <c r="S482" s="19"/>
      <c r="T482" s="19"/>
      <c r="U482" s="19"/>
      <c r="V482" s="19"/>
      <c r="W482" s="19"/>
      <c r="X482" s="19"/>
    </row>
    <row r="483" customFormat="false" ht="12.75" hidden="false" customHeight="false" outlineLevel="0" collapsed="false">
      <c r="R483" s="19"/>
      <c r="S483" s="19"/>
      <c r="T483" s="19"/>
      <c r="U483" s="19"/>
      <c r="V483" s="19"/>
      <c r="W483" s="19"/>
      <c r="X483" s="19"/>
    </row>
    <row r="484" customFormat="false" ht="12.75" hidden="false" customHeight="false" outlineLevel="0" collapsed="false">
      <c r="R484" s="19"/>
      <c r="S484" s="19"/>
      <c r="T484" s="19"/>
      <c r="U484" s="19"/>
      <c r="V484" s="19"/>
      <c r="W484" s="19"/>
      <c r="X484" s="19"/>
    </row>
    <row r="485" customFormat="false" ht="12.75" hidden="false" customHeight="false" outlineLevel="0" collapsed="false">
      <c r="R485" s="19"/>
      <c r="S485" s="19"/>
      <c r="T485" s="19"/>
      <c r="U485" s="19"/>
      <c r="V485" s="19"/>
      <c r="W485" s="19"/>
      <c r="X485" s="19"/>
    </row>
    <row r="486" customFormat="false" ht="12.75" hidden="false" customHeight="false" outlineLevel="0" collapsed="false">
      <c r="R486" s="19"/>
      <c r="S486" s="19"/>
      <c r="T486" s="19"/>
      <c r="U486" s="19"/>
      <c r="V486" s="19"/>
      <c r="W486" s="19"/>
      <c r="X486" s="19"/>
    </row>
    <row r="487" customFormat="false" ht="12.75" hidden="false" customHeight="false" outlineLevel="0" collapsed="false">
      <c r="R487" s="19"/>
      <c r="S487" s="19"/>
      <c r="T487" s="19"/>
      <c r="U487" s="19"/>
      <c r="V487" s="19"/>
      <c r="W487" s="19"/>
      <c r="X487" s="19"/>
    </row>
    <row r="488" customFormat="false" ht="12.75" hidden="false" customHeight="false" outlineLevel="0" collapsed="false">
      <c r="R488" s="19"/>
      <c r="S488" s="19"/>
      <c r="T488" s="19"/>
      <c r="U488" s="19"/>
      <c r="V488" s="19"/>
      <c r="W488" s="19"/>
      <c r="X488" s="19"/>
    </row>
    <row r="489" customFormat="false" ht="12.75" hidden="false" customHeight="false" outlineLevel="0" collapsed="false">
      <c r="R489" s="19"/>
      <c r="S489" s="19"/>
      <c r="T489" s="19"/>
      <c r="U489" s="19"/>
      <c r="V489" s="19"/>
      <c r="W489" s="19"/>
      <c r="X489" s="19"/>
    </row>
    <row r="490" customFormat="false" ht="12.75" hidden="false" customHeight="false" outlineLevel="0" collapsed="false">
      <c r="R490" s="19"/>
      <c r="S490" s="19"/>
      <c r="T490" s="19"/>
      <c r="U490" s="19"/>
      <c r="V490" s="19"/>
      <c r="W490" s="19"/>
      <c r="X490" s="19"/>
    </row>
    <row r="491" customFormat="false" ht="12.75" hidden="false" customHeight="false" outlineLevel="0" collapsed="false">
      <c r="R491" s="19"/>
      <c r="S491" s="19"/>
      <c r="T491" s="19"/>
      <c r="U491" s="19"/>
      <c r="V491" s="19"/>
      <c r="W491" s="19"/>
      <c r="X491" s="19"/>
    </row>
    <row r="492" customFormat="false" ht="12.75" hidden="false" customHeight="false" outlineLevel="0" collapsed="false">
      <c r="R492" s="19"/>
      <c r="S492" s="19"/>
      <c r="T492" s="19"/>
      <c r="U492" s="19"/>
      <c r="V492" s="19"/>
      <c r="W492" s="19"/>
      <c r="X492" s="19"/>
    </row>
    <row r="493" customFormat="false" ht="12.75" hidden="false" customHeight="false" outlineLevel="0" collapsed="false">
      <c r="R493" s="19"/>
      <c r="S493" s="19"/>
      <c r="T493" s="19"/>
      <c r="U493" s="19"/>
      <c r="V493" s="19"/>
      <c r="W493" s="19"/>
      <c r="X493" s="19"/>
    </row>
    <row r="494" customFormat="false" ht="12.75" hidden="false" customHeight="false" outlineLevel="0" collapsed="false">
      <c r="R494" s="19"/>
      <c r="S494" s="19"/>
      <c r="T494" s="19"/>
      <c r="U494" s="19"/>
      <c r="V494" s="19"/>
      <c r="W494" s="19"/>
      <c r="X494" s="19"/>
    </row>
    <row r="495" customFormat="false" ht="12.75" hidden="false" customHeight="false" outlineLevel="0" collapsed="false">
      <c r="R495" s="19"/>
      <c r="S495" s="19"/>
      <c r="T495" s="19"/>
      <c r="U495" s="19"/>
      <c r="V495" s="19"/>
      <c r="W495" s="19"/>
      <c r="X495" s="19"/>
    </row>
    <row r="496" customFormat="false" ht="12.75" hidden="false" customHeight="false" outlineLevel="0" collapsed="false">
      <c r="R496" s="19"/>
      <c r="S496" s="19"/>
      <c r="T496" s="19"/>
      <c r="U496" s="19"/>
      <c r="V496" s="19"/>
      <c r="W496" s="19"/>
      <c r="X496" s="19"/>
    </row>
    <row r="497" customFormat="false" ht="12.75" hidden="false" customHeight="false" outlineLevel="0" collapsed="false">
      <c r="R497" s="19"/>
      <c r="S497" s="19"/>
      <c r="T497" s="19"/>
      <c r="U497" s="19"/>
      <c r="V497" s="19"/>
      <c r="W497" s="19"/>
      <c r="X497" s="19"/>
    </row>
    <row r="498" customFormat="false" ht="12.75" hidden="false" customHeight="false" outlineLevel="0" collapsed="false">
      <c r="R498" s="19"/>
      <c r="S498" s="19"/>
      <c r="T498" s="19"/>
      <c r="U498" s="19"/>
      <c r="V498" s="19"/>
      <c r="W498" s="19"/>
      <c r="X498" s="19"/>
    </row>
    <row r="499" customFormat="false" ht="12.75" hidden="false" customHeight="false" outlineLevel="0" collapsed="false">
      <c r="R499" s="19"/>
      <c r="S499" s="19"/>
      <c r="T499" s="19"/>
      <c r="U499" s="19"/>
      <c r="V499" s="19"/>
      <c r="W499" s="19"/>
      <c r="X499" s="19"/>
    </row>
    <row r="500" customFormat="false" ht="12.75" hidden="false" customHeight="false" outlineLevel="0" collapsed="false">
      <c r="R500" s="19"/>
      <c r="S500" s="19"/>
      <c r="T500" s="19"/>
      <c r="U500" s="19"/>
      <c r="V500" s="19"/>
      <c r="W500" s="19"/>
      <c r="X500" s="19"/>
    </row>
    <row r="501" customFormat="false" ht="12.75" hidden="false" customHeight="false" outlineLevel="0" collapsed="false">
      <c r="R501" s="19"/>
      <c r="S501" s="19"/>
      <c r="T501" s="19"/>
      <c r="U501" s="19"/>
      <c r="V501" s="19"/>
      <c r="W501" s="19"/>
      <c r="X501" s="19"/>
    </row>
    <row r="502" customFormat="false" ht="12.75" hidden="false" customHeight="false" outlineLevel="0" collapsed="false">
      <c r="R502" s="19"/>
      <c r="S502" s="19"/>
      <c r="T502" s="19"/>
      <c r="U502" s="19"/>
      <c r="V502" s="19"/>
      <c r="W502" s="19"/>
      <c r="X502" s="19"/>
    </row>
    <row r="503" customFormat="false" ht="12.75" hidden="false" customHeight="false" outlineLevel="0" collapsed="false">
      <c r="R503" s="19"/>
      <c r="S503" s="19"/>
      <c r="T503" s="19"/>
      <c r="U503" s="19"/>
      <c r="V503" s="19"/>
      <c r="W503" s="19"/>
      <c r="X503" s="19"/>
    </row>
    <row r="504" customFormat="false" ht="12.75" hidden="false" customHeight="false" outlineLevel="0" collapsed="false">
      <c r="R504" s="19"/>
      <c r="S504" s="19"/>
      <c r="T504" s="19"/>
      <c r="U504" s="19"/>
      <c r="V504" s="19"/>
      <c r="W504" s="19"/>
      <c r="X504" s="19"/>
    </row>
    <row r="505" customFormat="false" ht="12.75" hidden="false" customHeight="false" outlineLevel="0" collapsed="false">
      <c r="R505" s="19"/>
      <c r="S505" s="19"/>
      <c r="T505" s="19"/>
      <c r="U505" s="19"/>
      <c r="V505" s="19"/>
      <c r="W505" s="19"/>
      <c r="X505" s="19"/>
    </row>
    <row r="506" customFormat="false" ht="12.75" hidden="false" customHeight="false" outlineLevel="0" collapsed="false">
      <c r="R506" s="19"/>
      <c r="S506" s="19"/>
      <c r="T506" s="19"/>
      <c r="U506" s="19"/>
      <c r="V506" s="19"/>
      <c r="W506" s="19"/>
      <c r="X506" s="19"/>
    </row>
    <row r="507" customFormat="false" ht="12.75" hidden="false" customHeight="false" outlineLevel="0" collapsed="false">
      <c r="R507" s="19"/>
      <c r="S507" s="19"/>
      <c r="T507" s="19"/>
      <c r="U507" s="19"/>
      <c r="V507" s="19"/>
      <c r="W507" s="19"/>
      <c r="X507" s="19"/>
    </row>
    <row r="508" customFormat="false" ht="12.75" hidden="false" customHeight="false" outlineLevel="0" collapsed="false">
      <c r="R508" s="19"/>
      <c r="S508" s="19"/>
      <c r="T508" s="19"/>
      <c r="U508" s="19"/>
      <c r="V508" s="19"/>
      <c r="W508" s="19"/>
      <c r="X508" s="19"/>
    </row>
    <row r="509" customFormat="false" ht="12.75" hidden="false" customHeight="false" outlineLevel="0" collapsed="false">
      <c r="R509" s="19"/>
      <c r="S509" s="19"/>
      <c r="T509" s="19"/>
      <c r="U509" s="19"/>
      <c r="V509" s="19"/>
      <c r="W509" s="19"/>
      <c r="X509" s="19"/>
    </row>
    <row r="510" customFormat="false" ht="12.75" hidden="false" customHeight="false" outlineLevel="0" collapsed="false">
      <c r="R510" s="19"/>
      <c r="S510" s="19"/>
      <c r="T510" s="19"/>
      <c r="U510" s="19"/>
      <c r="V510" s="19"/>
      <c r="W510" s="19"/>
      <c r="X510" s="19"/>
    </row>
    <row r="511" customFormat="false" ht="12.75" hidden="false" customHeight="false" outlineLevel="0" collapsed="false">
      <c r="R511" s="19"/>
      <c r="S511" s="19"/>
      <c r="T511" s="19"/>
      <c r="U511" s="19"/>
      <c r="V511" s="19"/>
      <c r="W511" s="19"/>
      <c r="X511" s="19"/>
    </row>
    <row r="512" customFormat="false" ht="12.75" hidden="false" customHeight="false" outlineLevel="0" collapsed="false">
      <c r="R512" s="19"/>
      <c r="S512" s="19"/>
      <c r="T512" s="19"/>
      <c r="U512" s="19"/>
      <c r="V512" s="19"/>
      <c r="W512" s="19"/>
      <c r="X512" s="19"/>
    </row>
    <row r="513" customFormat="false" ht="12.75" hidden="false" customHeight="false" outlineLevel="0" collapsed="false">
      <c r="R513" s="19"/>
      <c r="S513" s="19"/>
      <c r="T513" s="19"/>
      <c r="U513" s="19"/>
      <c r="V513" s="19"/>
      <c r="W513" s="19"/>
      <c r="X513" s="19"/>
    </row>
    <row r="514" customFormat="false" ht="12.75" hidden="false" customHeight="false" outlineLevel="0" collapsed="false">
      <c r="R514" s="19"/>
      <c r="S514" s="19"/>
      <c r="T514" s="19"/>
      <c r="U514" s="19"/>
      <c r="V514" s="19"/>
      <c r="W514" s="19"/>
      <c r="X514" s="19"/>
    </row>
    <row r="515" customFormat="false" ht="12.75" hidden="false" customHeight="false" outlineLevel="0" collapsed="false">
      <c r="R515" s="19"/>
      <c r="S515" s="19"/>
      <c r="T515" s="19"/>
      <c r="U515" s="19"/>
      <c r="V515" s="19"/>
      <c r="W515" s="19"/>
      <c r="X515" s="19"/>
    </row>
    <row r="516" customFormat="false" ht="12.75" hidden="false" customHeight="false" outlineLevel="0" collapsed="false">
      <c r="R516" s="19"/>
      <c r="S516" s="19"/>
      <c r="T516" s="19"/>
      <c r="U516" s="19"/>
      <c r="V516" s="19"/>
      <c r="W516" s="19"/>
      <c r="X516" s="19"/>
    </row>
    <row r="517" customFormat="false" ht="12.75" hidden="false" customHeight="false" outlineLevel="0" collapsed="false">
      <c r="R517" s="19"/>
      <c r="S517" s="19"/>
      <c r="T517" s="19"/>
      <c r="U517" s="19"/>
      <c r="V517" s="19"/>
      <c r="W517" s="19"/>
      <c r="X517" s="19"/>
    </row>
    <row r="518" customFormat="false" ht="12.75" hidden="false" customHeight="false" outlineLevel="0" collapsed="false">
      <c r="R518" s="19"/>
      <c r="S518" s="19"/>
      <c r="T518" s="19"/>
      <c r="U518" s="19"/>
      <c r="V518" s="19"/>
      <c r="W518" s="19"/>
      <c r="X518" s="19"/>
    </row>
    <row r="519" customFormat="false" ht="12.75" hidden="false" customHeight="false" outlineLevel="0" collapsed="false">
      <c r="R519" s="19"/>
      <c r="S519" s="19"/>
      <c r="T519" s="19"/>
      <c r="U519" s="19"/>
      <c r="V519" s="19"/>
      <c r="W519" s="19"/>
      <c r="X519" s="19"/>
    </row>
    <row r="520" customFormat="false" ht="12.75" hidden="false" customHeight="false" outlineLevel="0" collapsed="false">
      <c r="R520" s="19"/>
      <c r="S520" s="19"/>
      <c r="T520" s="19"/>
      <c r="U520" s="19"/>
      <c r="V520" s="19"/>
      <c r="W520" s="19"/>
      <c r="X520" s="19"/>
    </row>
    <row r="521" customFormat="false" ht="12.75" hidden="false" customHeight="false" outlineLevel="0" collapsed="false">
      <c r="R521" s="19"/>
      <c r="S521" s="19"/>
      <c r="T521" s="19"/>
      <c r="U521" s="19"/>
      <c r="V521" s="19"/>
      <c r="W521" s="19"/>
      <c r="X521" s="19"/>
    </row>
    <row r="522" customFormat="false" ht="12.75" hidden="false" customHeight="false" outlineLevel="0" collapsed="false">
      <c r="R522" s="19"/>
      <c r="S522" s="19"/>
      <c r="T522" s="19"/>
      <c r="U522" s="19"/>
      <c r="V522" s="19"/>
      <c r="W522" s="19"/>
      <c r="X522" s="19"/>
    </row>
    <row r="523" customFormat="false" ht="12.75" hidden="false" customHeight="false" outlineLevel="0" collapsed="false">
      <c r="R523" s="19"/>
      <c r="S523" s="19"/>
      <c r="T523" s="19"/>
      <c r="U523" s="19"/>
      <c r="V523" s="19"/>
      <c r="W523" s="19"/>
      <c r="X523" s="19"/>
    </row>
    <row r="524" customFormat="false" ht="12.75" hidden="false" customHeight="false" outlineLevel="0" collapsed="false">
      <c r="R524" s="19"/>
      <c r="S524" s="19"/>
      <c r="T524" s="19"/>
      <c r="U524" s="19"/>
      <c r="V524" s="19"/>
      <c r="W524" s="19"/>
      <c r="X524" s="19"/>
    </row>
    <row r="525" customFormat="false" ht="12.75" hidden="false" customHeight="false" outlineLevel="0" collapsed="false">
      <c r="R525" s="19"/>
      <c r="S525" s="19"/>
      <c r="T525" s="19"/>
      <c r="U525" s="19"/>
      <c r="V525" s="19"/>
      <c r="W525" s="19"/>
      <c r="X525" s="19"/>
    </row>
    <row r="526" customFormat="false" ht="12.75" hidden="false" customHeight="false" outlineLevel="0" collapsed="false">
      <c r="R526" s="19"/>
      <c r="S526" s="19"/>
      <c r="T526" s="19"/>
      <c r="U526" s="19"/>
      <c r="V526" s="19"/>
      <c r="W526" s="19"/>
      <c r="X526" s="19"/>
    </row>
    <row r="527" customFormat="false" ht="12.75" hidden="false" customHeight="false" outlineLevel="0" collapsed="false">
      <c r="R527" s="19"/>
      <c r="S527" s="19"/>
      <c r="T527" s="19"/>
      <c r="U527" s="19"/>
      <c r="V527" s="19"/>
      <c r="W527" s="19"/>
      <c r="X527" s="19"/>
    </row>
    <row r="528" customFormat="false" ht="12.75" hidden="false" customHeight="false" outlineLevel="0" collapsed="false">
      <c r="R528" s="19"/>
      <c r="S528" s="19"/>
      <c r="T528" s="19"/>
      <c r="U528" s="19"/>
      <c r="V528" s="19"/>
      <c r="W528" s="19"/>
      <c r="X528" s="19"/>
    </row>
    <row r="529" customFormat="false" ht="12.75" hidden="false" customHeight="false" outlineLevel="0" collapsed="false">
      <c r="R529" s="19"/>
      <c r="S529" s="19"/>
      <c r="T529" s="19"/>
      <c r="U529" s="19"/>
      <c r="V529" s="19"/>
      <c r="W529" s="19"/>
      <c r="X529" s="19"/>
    </row>
    <row r="530" customFormat="false" ht="12.75" hidden="false" customHeight="false" outlineLevel="0" collapsed="false">
      <c r="R530" s="19"/>
      <c r="S530" s="19"/>
      <c r="T530" s="19"/>
      <c r="U530" s="19"/>
      <c r="V530" s="19"/>
      <c r="W530" s="19"/>
      <c r="X530" s="19"/>
    </row>
    <row r="531" customFormat="false" ht="12.75" hidden="false" customHeight="false" outlineLevel="0" collapsed="false">
      <c r="R531" s="19"/>
      <c r="S531" s="19"/>
      <c r="T531" s="19"/>
      <c r="U531" s="19"/>
      <c r="V531" s="19"/>
      <c r="W531" s="19"/>
      <c r="X531" s="19"/>
    </row>
    <row r="532" customFormat="false" ht="12.75" hidden="false" customHeight="false" outlineLevel="0" collapsed="false">
      <c r="R532" s="19"/>
      <c r="S532" s="19"/>
      <c r="T532" s="19"/>
      <c r="U532" s="19"/>
      <c r="V532" s="19"/>
      <c r="W532" s="19"/>
      <c r="X532" s="19"/>
    </row>
    <row r="533" customFormat="false" ht="12.75" hidden="false" customHeight="false" outlineLevel="0" collapsed="false">
      <c r="R533" s="19"/>
      <c r="S533" s="19"/>
      <c r="T533" s="19"/>
      <c r="U533" s="19"/>
      <c r="V533" s="19"/>
      <c r="W533" s="19"/>
      <c r="X533" s="19"/>
    </row>
    <row r="534" customFormat="false" ht="12.75" hidden="false" customHeight="false" outlineLevel="0" collapsed="false">
      <c r="R534" s="19"/>
      <c r="S534" s="19"/>
      <c r="T534" s="19"/>
      <c r="U534" s="19"/>
      <c r="V534" s="19"/>
      <c r="W534" s="19"/>
      <c r="X534" s="19"/>
    </row>
    <row r="535" customFormat="false" ht="12.75" hidden="false" customHeight="false" outlineLevel="0" collapsed="false">
      <c r="R535" s="19"/>
      <c r="S535" s="19"/>
      <c r="T535" s="19"/>
      <c r="U535" s="19"/>
      <c r="V535" s="19"/>
      <c r="W535" s="19"/>
      <c r="X535" s="19"/>
    </row>
    <row r="536" customFormat="false" ht="12.75" hidden="false" customHeight="false" outlineLevel="0" collapsed="false">
      <c r="R536" s="19"/>
      <c r="S536" s="19"/>
      <c r="T536" s="19"/>
      <c r="U536" s="19"/>
      <c r="V536" s="19"/>
      <c r="W536" s="19"/>
      <c r="X536" s="19"/>
    </row>
    <row r="537" customFormat="false" ht="12.75" hidden="false" customHeight="false" outlineLevel="0" collapsed="false">
      <c r="R537" s="19"/>
      <c r="S537" s="19"/>
      <c r="T537" s="19"/>
      <c r="U537" s="19"/>
      <c r="V537" s="19"/>
      <c r="W537" s="19"/>
      <c r="X537" s="19"/>
    </row>
    <row r="538" customFormat="false" ht="12.75" hidden="false" customHeight="false" outlineLevel="0" collapsed="false">
      <c r="R538" s="19"/>
      <c r="S538" s="19"/>
      <c r="T538" s="19"/>
      <c r="U538" s="19"/>
      <c r="V538" s="19"/>
      <c r="W538" s="19"/>
      <c r="X538" s="19"/>
    </row>
    <row r="539" customFormat="false" ht="12.75" hidden="false" customHeight="false" outlineLevel="0" collapsed="false">
      <c r="R539" s="19"/>
      <c r="S539" s="19"/>
      <c r="T539" s="19"/>
      <c r="U539" s="19"/>
      <c r="V539" s="19"/>
      <c r="W539" s="19"/>
      <c r="X539" s="19"/>
    </row>
    <row r="540" customFormat="false" ht="12.75" hidden="false" customHeight="false" outlineLevel="0" collapsed="false">
      <c r="R540" s="19"/>
      <c r="S540" s="19"/>
      <c r="T540" s="19"/>
      <c r="U540" s="19"/>
      <c r="V540" s="19"/>
      <c r="W540" s="19"/>
      <c r="X540" s="19"/>
    </row>
    <row r="541" customFormat="false" ht="12.75" hidden="false" customHeight="false" outlineLevel="0" collapsed="false">
      <c r="R541" s="19"/>
      <c r="S541" s="19"/>
      <c r="T541" s="19"/>
      <c r="U541" s="19"/>
      <c r="V541" s="19"/>
      <c r="W541" s="19"/>
      <c r="X541" s="19"/>
    </row>
    <row r="542" customFormat="false" ht="12.75" hidden="false" customHeight="false" outlineLevel="0" collapsed="false">
      <c r="R542" s="19"/>
      <c r="S542" s="19"/>
      <c r="T542" s="19"/>
      <c r="U542" s="19"/>
      <c r="V542" s="19"/>
      <c r="W542" s="19"/>
      <c r="X542" s="19"/>
    </row>
    <row r="543" customFormat="false" ht="12.75" hidden="false" customHeight="false" outlineLevel="0" collapsed="false">
      <c r="R543" s="19"/>
      <c r="S543" s="19"/>
      <c r="T543" s="19"/>
      <c r="U543" s="19"/>
      <c r="V543" s="19"/>
      <c r="W543" s="19"/>
      <c r="X543" s="19"/>
    </row>
    <row r="544" customFormat="false" ht="12.75" hidden="false" customHeight="false" outlineLevel="0" collapsed="false">
      <c r="R544" s="19"/>
      <c r="S544" s="19"/>
      <c r="T544" s="19"/>
      <c r="U544" s="19"/>
      <c r="V544" s="19"/>
      <c r="W544" s="19"/>
      <c r="X544" s="19"/>
    </row>
    <row r="545" customFormat="false" ht="12.75" hidden="false" customHeight="false" outlineLevel="0" collapsed="false">
      <c r="R545" s="19"/>
      <c r="S545" s="19"/>
      <c r="T545" s="19"/>
      <c r="U545" s="19"/>
      <c r="V545" s="19"/>
      <c r="W545" s="19"/>
      <c r="X545" s="19"/>
    </row>
    <row r="546" customFormat="false" ht="12.75" hidden="false" customHeight="false" outlineLevel="0" collapsed="false">
      <c r="R546" s="19"/>
      <c r="S546" s="19"/>
      <c r="T546" s="19"/>
      <c r="U546" s="19"/>
      <c r="V546" s="19"/>
      <c r="W546" s="19"/>
      <c r="X546" s="19"/>
    </row>
    <row r="547" customFormat="false" ht="12.75" hidden="false" customHeight="false" outlineLevel="0" collapsed="false">
      <c r="R547" s="19"/>
      <c r="S547" s="19"/>
      <c r="T547" s="19"/>
      <c r="U547" s="19"/>
      <c r="V547" s="19"/>
      <c r="W547" s="19"/>
      <c r="X547" s="19"/>
    </row>
    <row r="548" customFormat="false" ht="12.75" hidden="false" customHeight="false" outlineLevel="0" collapsed="false">
      <c r="R548" s="19"/>
      <c r="S548" s="19"/>
      <c r="T548" s="19"/>
      <c r="U548" s="19"/>
      <c r="V548" s="19"/>
      <c r="W548" s="19"/>
      <c r="X548" s="19"/>
    </row>
    <row r="549" customFormat="false" ht="12.75" hidden="false" customHeight="false" outlineLevel="0" collapsed="false">
      <c r="R549" s="19"/>
      <c r="S549" s="19"/>
      <c r="T549" s="19"/>
      <c r="U549" s="19"/>
      <c r="V549" s="19"/>
      <c r="W549" s="19"/>
      <c r="X549" s="19"/>
    </row>
    <row r="550" customFormat="false" ht="12.75" hidden="false" customHeight="false" outlineLevel="0" collapsed="false">
      <c r="R550" s="19"/>
      <c r="S550" s="19"/>
      <c r="T550" s="19"/>
      <c r="U550" s="19"/>
      <c r="V550" s="19"/>
      <c r="W550" s="19"/>
      <c r="X550" s="19"/>
    </row>
    <row r="551" customFormat="false" ht="12.75" hidden="false" customHeight="false" outlineLevel="0" collapsed="false">
      <c r="R551" s="19"/>
      <c r="S551" s="19"/>
      <c r="T551" s="19"/>
      <c r="U551" s="19"/>
      <c r="V551" s="19"/>
      <c r="W551" s="19"/>
      <c r="X551" s="19"/>
    </row>
    <row r="552" customFormat="false" ht="12.75" hidden="false" customHeight="false" outlineLevel="0" collapsed="false">
      <c r="R552" s="19"/>
      <c r="S552" s="19"/>
      <c r="T552" s="19"/>
      <c r="U552" s="19"/>
      <c r="V552" s="19"/>
      <c r="W552" s="19"/>
      <c r="X552" s="19"/>
    </row>
    <row r="553" customFormat="false" ht="12.75" hidden="false" customHeight="false" outlineLevel="0" collapsed="false">
      <c r="R553" s="19"/>
      <c r="S553" s="19"/>
      <c r="T553" s="19"/>
      <c r="U553" s="19"/>
      <c r="V553" s="19"/>
      <c r="W553" s="19"/>
      <c r="X553" s="19"/>
    </row>
    <row r="554" customFormat="false" ht="12.75" hidden="false" customHeight="false" outlineLevel="0" collapsed="false">
      <c r="R554" s="19"/>
      <c r="S554" s="19"/>
      <c r="T554" s="19"/>
      <c r="U554" s="19"/>
      <c r="V554" s="19"/>
      <c r="W554" s="19"/>
      <c r="X554" s="19"/>
    </row>
    <row r="555" customFormat="false" ht="12.75" hidden="false" customHeight="false" outlineLevel="0" collapsed="false">
      <c r="R555" s="19"/>
      <c r="S555" s="19"/>
      <c r="T555" s="19"/>
      <c r="U555" s="19"/>
      <c r="V555" s="19"/>
      <c r="W555" s="19"/>
      <c r="X555" s="19"/>
    </row>
    <row r="556" customFormat="false" ht="12.75" hidden="false" customHeight="false" outlineLevel="0" collapsed="false">
      <c r="R556" s="19"/>
      <c r="S556" s="19"/>
      <c r="T556" s="19"/>
      <c r="U556" s="19"/>
      <c r="V556" s="19"/>
      <c r="W556" s="19"/>
      <c r="X556" s="19"/>
    </row>
    <row r="557" customFormat="false" ht="12.75" hidden="false" customHeight="false" outlineLevel="0" collapsed="false">
      <c r="R557" s="19"/>
      <c r="S557" s="19"/>
      <c r="T557" s="19"/>
      <c r="U557" s="19"/>
      <c r="V557" s="19"/>
      <c r="W557" s="19"/>
      <c r="X557" s="19"/>
    </row>
    <row r="558" customFormat="false" ht="12.75" hidden="false" customHeight="false" outlineLevel="0" collapsed="false">
      <c r="R558" s="19"/>
      <c r="S558" s="19"/>
      <c r="T558" s="19"/>
      <c r="U558" s="19"/>
      <c r="V558" s="19"/>
      <c r="W558" s="19"/>
      <c r="X558" s="19"/>
    </row>
    <row r="559" customFormat="false" ht="12.75" hidden="false" customHeight="false" outlineLevel="0" collapsed="false">
      <c r="R559" s="19"/>
      <c r="S559" s="19"/>
      <c r="T559" s="19"/>
      <c r="U559" s="19"/>
      <c r="V559" s="19"/>
      <c r="W559" s="19"/>
      <c r="X559" s="19"/>
    </row>
    <row r="560" customFormat="false" ht="12.75" hidden="false" customHeight="false" outlineLevel="0" collapsed="false">
      <c r="R560" s="19"/>
      <c r="S560" s="19"/>
      <c r="T560" s="19"/>
      <c r="U560" s="19"/>
      <c r="V560" s="19"/>
      <c r="W560" s="19"/>
      <c r="X560" s="19"/>
    </row>
    <row r="561" customFormat="false" ht="12.75" hidden="false" customHeight="false" outlineLevel="0" collapsed="false">
      <c r="R561" s="19"/>
      <c r="S561" s="19"/>
      <c r="T561" s="19"/>
      <c r="U561" s="19"/>
      <c r="V561" s="19"/>
      <c r="W561" s="19"/>
      <c r="X561" s="19"/>
    </row>
    <row r="562" customFormat="false" ht="12.75" hidden="false" customHeight="false" outlineLevel="0" collapsed="false">
      <c r="R562" s="19"/>
      <c r="S562" s="19"/>
      <c r="T562" s="19"/>
      <c r="U562" s="19"/>
      <c r="V562" s="19"/>
      <c r="W562" s="19"/>
      <c r="X562" s="19"/>
    </row>
    <row r="563" customFormat="false" ht="12.75" hidden="false" customHeight="false" outlineLevel="0" collapsed="false">
      <c r="R563" s="19"/>
      <c r="S563" s="19"/>
      <c r="T563" s="19"/>
      <c r="U563" s="19"/>
      <c r="V563" s="19"/>
      <c r="W563" s="19"/>
      <c r="X563" s="19"/>
    </row>
    <row r="564" customFormat="false" ht="12.75" hidden="false" customHeight="false" outlineLevel="0" collapsed="false">
      <c r="R564" s="19"/>
      <c r="S564" s="19"/>
      <c r="T564" s="19"/>
      <c r="U564" s="19"/>
      <c r="V564" s="19"/>
      <c r="W564" s="19"/>
      <c r="X564" s="19"/>
    </row>
    <row r="565" customFormat="false" ht="12.75" hidden="false" customHeight="false" outlineLevel="0" collapsed="false">
      <c r="R565" s="19"/>
      <c r="S565" s="19"/>
      <c r="T565" s="19"/>
      <c r="U565" s="19"/>
      <c r="V565" s="19"/>
      <c r="W565" s="19"/>
      <c r="X565" s="19"/>
    </row>
    <row r="566" customFormat="false" ht="12.75" hidden="false" customHeight="false" outlineLevel="0" collapsed="false">
      <c r="R566" s="19"/>
      <c r="S566" s="19"/>
      <c r="T566" s="19"/>
      <c r="U566" s="19"/>
      <c r="V566" s="19"/>
      <c r="W566" s="19"/>
      <c r="X566" s="19"/>
    </row>
    <row r="567" customFormat="false" ht="12.75" hidden="false" customHeight="false" outlineLevel="0" collapsed="false">
      <c r="R567" s="19"/>
      <c r="S567" s="19"/>
      <c r="T567" s="19"/>
      <c r="U567" s="19"/>
      <c r="V567" s="19"/>
      <c r="W567" s="19"/>
      <c r="X567" s="19"/>
    </row>
    <row r="568" customFormat="false" ht="12.75" hidden="false" customHeight="false" outlineLevel="0" collapsed="false">
      <c r="R568" s="19"/>
      <c r="S568" s="19"/>
      <c r="T568" s="19"/>
      <c r="U568" s="19"/>
      <c r="V568" s="19"/>
      <c r="W568" s="19"/>
      <c r="X568" s="19"/>
    </row>
    <row r="569" customFormat="false" ht="12.75" hidden="false" customHeight="false" outlineLevel="0" collapsed="false">
      <c r="R569" s="19"/>
      <c r="S569" s="19"/>
      <c r="T569" s="19"/>
      <c r="U569" s="19"/>
      <c r="V569" s="19"/>
      <c r="W569" s="19"/>
      <c r="X569" s="19"/>
    </row>
    <row r="570" customFormat="false" ht="12.75" hidden="false" customHeight="false" outlineLevel="0" collapsed="false">
      <c r="R570" s="19"/>
      <c r="S570" s="19"/>
      <c r="T570" s="19"/>
      <c r="U570" s="19"/>
      <c r="V570" s="19"/>
      <c r="W570" s="19"/>
      <c r="X570" s="19"/>
    </row>
    <row r="571" customFormat="false" ht="12.75" hidden="false" customHeight="false" outlineLevel="0" collapsed="false">
      <c r="R571" s="19"/>
      <c r="S571" s="19"/>
      <c r="T571" s="19"/>
      <c r="U571" s="19"/>
      <c r="V571" s="19"/>
      <c r="W571" s="19"/>
      <c r="X571" s="19"/>
    </row>
    <row r="572" customFormat="false" ht="12.75" hidden="false" customHeight="false" outlineLevel="0" collapsed="false">
      <c r="R572" s="19"/>
      <c r="S572" s="19"/>
      <c r="T572" s="19"/>
      <c r="U572" s="19"/>
      <c r="V572" s="19"/>
      <c r="W572" s="19"/>
      <c r="X572" s="19"/>
    </row>
  </sheetData>
  <mergeCells count="12">
    <mergeCell ref="B1:P1"/>
    <mergeCell ref="B3:B7"/>
    <mergeCell ref="C3:C7"/>
    <mergeCell ref="D3:E6"/>
    <mergeCell ref="F3:Q3"/>
    <mergeCell ref="F4:G6"/>
    <mergeCell ref="H4:I6"/>
    <mergeCell ref="J4:Q4"/>
    <mergeCell ref="J5:K6"/>
    <mergeCell ref="L5:M6"/>
    <mergeCell ref="N5:O6"/>
    <mergeCell ref="P5:Q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85"/>
    <col collapsed="false" customWidth="true" hidden="false" outlineLevel="0" max="3" min="3" style="1" width="30.41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6.85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28"/>
    <col collapsed="false" customWidth="true" hidden="false" outlineLevel="0" max="10" min="10" style="1" width="6.99"/>
    <col collapsed="false" customWidth="true" hidden="false" outlineLevel="0" max="11" min="11" style="1" width="8.28"/>
    <col collapsed="false" customWidth="true" hidden="false" outlineLevel="0" max="12" min="12" style="1" width="10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" t="s">
        <v>425</v>
      </c>
      <c r="B1" s="2"/>
      <c r="C1" s="2"/>
      <c r="D1" s="2"/>
      <c r="E1" s="2"/>
      <c r="F1" s="2"/>
      <c r="G1" s="2"/>
      <c r="H1" s="2"/>
      <c r="I1" s="2"/>
      <c r="J1" s="2"/>
      <c r="K1" s="2"/>
      <c r="L1" s="709" t="s">
        <v>426</v>
      </c>
    </row>
    <row r="2" customFormat="false" ht="12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1.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38.25" hidden="false" customHeight="true" outlineLevel="0" collapsed="false">
      <c r="B4" s="710" t="s">
        <v>2</v>
      </c>
      <c r="C4" s="269" t="s">
        <v>43</v>
      </c>
      <c r="D4" s="269" t="s">
        <v>319</v>
      </c>
      <c r="E4" s="269"/>
      <c r="F4" s="269"/>
      <c r="G4" s="269"/>
      <c r="H4" s="269" t="s">
        <v>320</v>
      </c>
      <c r="I4" s="269"/>
      <c r="J4" s="269"/>
      <c r="K4" s="269"/>
      <c r="L4" s="270" t="s">
        <v>427</v>
      </c>
      <c r="M4" s="420"/>
    </row>
    <row r="5" customFormat="false" ht="17.25" hidden="false" customHeight="true" outlineLevel="0" collapsed="false">
      <c r="B5" s="710"/>
      <c r="C5" s="269"/>
      <c r="D5" s="117" t="s">
        <v>4</v>
      </c>
      <c r="E5" s="117" t="s">
        <v>5</v>
      </c>
      <c r="F5" s="247" t="s">
        <v>6</v>
      </c>
      <c r="G5" s="247"/>
      <c r="H5" s="117" t="s">
        <v>4</v>
      </c>
      <c r="I5" s="117" t="s">
        <v>5</v>
      </c>
      <c r="J5" s="247" t="s">
        <v>6</v>
      </c>
      <c r="K5" s="247"/>
      <c r="L5" s="270"/>
      <c r="M5" s="420"/>
    </row>
    <row r="6" customFormat="false" ht="24.75" hidden="false" customHeight="true" outlineLevel="0" collapsed="false">
      <c r="B6" s="710"/>
      <c r="C6" s="269"/>
      <c r="D6" s="117"/>
      <c r="E6" s="117"/>
      <c r="F6" s="711" t="s">
        <v>217</v>
      </c>
      <c r="G6" s="712" t="s">
        <v>52</v>
      </c>
      <c r="H6" s="117"/>
      <c r="I6" s="117"/>
      <c r="J6" s="711" t="s">
        <v>217</v>
      </c>
      <c r="K6" s="712" t="s">
        <v>52</v>
      </c>
      <c r="L6" s="270"/>
      <c r="M6" s="426"/>
    </row>
    <row r="7" customFormat="false" ht="16.5" hidden="false" customHeight="false" outlineLevel="0" collapsed="false">
      <c r="B7" s="713" t="s">
        <v>8</v>
      </c>
      <c r="C7" s="714" t="s">
        <v>9</v>
      </c>
      <c r="D7" s="714" t="n">
        <v>1</v>
      </c>
      <c r="E7" s="714" t="n">
        <v>2</v>
      </c>
      <c r="F7" s="714" t="n">
        <v>3</v>
      </c>
      <c r="G7" s="715" t="n">
        <v>4</v>
      </c>
      <c r="H7" s="714" t="n">
        <v>1</v>
      </c>
      <c r="I7" s="714" t="n">
        <v>2</v>
      </c>
      <c r="J7" s="714" t="n">
        <v>3</v>
      </c>
      <c r="K7" s="715" t="n">
        <v>4</v>
      </c>
      <c r="L7" s="716" t="n">
        <v>5</v>
      </c>
      <c r="M7" s="426"/>
    </row>
    <row r="8" customFormat="false" ht="12" hidden="false" customHeight="true" outlineLevel="0" collapsed="false">
      <c r="B8" s="717" t="n">
        <v>1</v>
      </c>
      <c r="C8" s="611" t="s">
        <v>76</v>
      </c>
      <c r="D8" s="339" t="n">
        <v>3</v>
      </c>
      <c r="E8" s="595" t="n">
        <v>0</v>
      </c>
      <c r="F8" s="718" t="n">
        <v>-3</v>
      </c>
      <c r="G8" s="360" t="n">
        <v>-100</v>
      </c>
      <c r="H8" s="339" t="n">
        <v>26</v>
      </c>
      <c r="I8" s="595" t="n">
        <v>36</v>
      </c>
      <c r="J8" s="718" t="n">
        <v>10</v>
      </c>
      <c r="K8" s="360" t="n">
        <v>38.4615384615385</v>
      </c>
      <c r="L8" s="613" t="n">
        <v>21</v>
      </c>
      <c r="M8" s="467" t="n">
        <f aca="false">SUM(F8*100/D8)</f>
        <v>-100</v>
      </c>
      <c r="N8" s="19" t="n">
        <f aca="false">SUM(J8*100/H8)</f>
        <v>38.4615384615385</v>
      </c>
    </row>
    <row r="9" customFormat="false" ht="12" hidden="false" customHeight="true" outlineLevel="0" collapsed="false">
      <c r="B9" s="250" t="n">
        <v>2</v>
      </c>
      <c r="C9" s="614" t="s">
        <v>77</v>
      </c>
      <c r="D9" s="330" t="n">
        <v>41</v>
      </c>
      <c r="E9" s="597" t="n">
        <v>32</v>
      </c>
      <c r="F9" s="689" t="n">
        <v>-9</v>
      </c>
      <c r="G9" s="366" t="n">
        <v>-21.9512195121951</v>
      </c>
      <c r="H9" s="330" t="n">
        <v>37</v>
      </c>
      <c r="I9" s="597" t="n">
        <v>40</v>
      </c>
      <c r="J9" s="689" t="n">
        <v>3</v>
      </c>
      <c r="K9" s="366" t="n">
        <v>8.10810810810811</v>
      </c>
      <c r="L9" s="616" t="n">
        <v>25</v>
      </c>
      <c r="M9" s="467" t="n">
        <f aca="false">SUM(F9*100/D9)</f>
        <v>-21.9512195121951</v>
      </c>
      <c r="N9" s="19" t="n">
        <f aca="false">SUM(J9*100/H9)</f>
        <v>8.10810810810811</v>
      </c>
    </row>
    <row r="10" customFormat="false" ht="12" hidden="false" customHeight="true" outlineLevel="0" collapsed="false">
      <c r="B10" s="250" t="n">
        <v>3</v>
      </c>
      <c r="C10" s="614" t="s">
        <v>78</v>
      </c>
      <c r="D10" s="330" t="n">
        <v>0</v>
      </c>
      <c r="E10" s="597" t="n">
        <v>8</v>
      </c>
      <c r="F10" s="689" t="n">
        <v>8</v>
      </c>
      <c r="G10" s="366" t="n">
        <v>100</v>
      </c>
      <c r="H10" s="330" t="n">
        <v>34</v>
      </c>
      <c r="I10" s="597" t="n">
        <v>35</v>
      </c>
      <c r="J10" s="689" t="n">
        <v>1</v>
      </c>
      <c r="K10" s="366" t="n">
        <v>2.94117647058824</v>
      </c>
      <c r="L10" s="616" t="n">
        <v>24</v>
      </c>
      <c r="M10" s="467" t="e">
        <f aca="false">SUM(F10*100/D10)</f>
        <v>#DIV/0!</v>
      </c>
      <c r="N10" s="19" t="n">
        <f aca="false">SUM(J10*100/H10)</f>
        <v>2.94117647058824</v>
      </c>
    </row>
    <row r="11" customFormat="false" ht="12" hidden="false" customHeight="true" outlineLevel="0" collapsed="false">
      <c r="B11" s="250" t="n">
        <v>4</v>
      </c>
      <c r="C11" s="614" t="s">
        <v>79</v>
      </c>
      <c r="D11" s="330" t="n">
        <v>21</v>
      </c>
      <c r="E11" s="597" t="n">
        <v>17</v>
      </c>
      <c r="F11" s="689" t="n">
        <v>-4</v>
      </c>
      <c r="G11" s="366" t="n">
        <v>-19.047619047619</v>
      </c>
      <c r="H11" s="330" t="n">
        <v>22</v>
      </c>
      <c r="I11" s="597" t="n">
        <v>33</v>
      </c>
      <c r="J11" s="689" t="n">
        <v>11</v>
      </c>
      <c r="K11" s="366" t="n">
        <v>50</v>
      </c>
      <c r="L11" s="616" t="n">
        <v>8</v>
      </c>
      <c r="M11" s="467" t="n">
        <f aca="false">SUM(F11*100/D11)</f>
        <v>-19.047619047619</v>
      </c>
      <c r="N11" s="19" t="n">
        <f aca="false">SUM(J11*100/H11)</f>
        <v>50</v>
      </c>
    </row>
    <row r="12" customFormat="false" ht="12" hidden="false" customHeight="true" outlineLevel="0" collapsed="false">
      <c r="B12" s="250" t="n">
        <v>5</v>
      </c>
      <c r="C12" s="614" t="s">
        <v>80</v>
      </c>
      <c r="D12" s="330" t="n">
        <v>34</v>
      </c>
      <c r="E12" s="597" t="n">
        <v>7</v>
      </c>
      <c r="F12" s="689" t="n">
        <v>-27</v>
      </c>
      <c r="G12" s="366" t="n">
        <v>-79.4117647058824</v>
      </c>
      <c r="H12" s="330" t="n">
        <v>53</v>
      </c>
      <c r="I12" s="597" t="n">
        <v>29</v>
      </c>
      <c r="J12" s="689" t="n">
        <v>-24</v>
      </c>
      <c r="K12" s="366" t="n">
        <v>-45.2830188679245</v>
      </c>
      <c r="L12" s="616" t="n">
        <v>9</v>
      </c>
      <c r="M12" s="467" t="n">
        <f aca="false">SUM(F12*100/D12)</f>
        <v>-79.4117647058824</v>
      </c>
      <c r="N12" s="19" t="n">
        <f aca="false">SUM(J12*100/H12)</f>
        <v>-45.2830188679245</v>
      </c>
    </row>
    <row r="13" customFormat="false" ht="12" hidden="false" customHeight="true" outlineLevel="0" collapsed="false">
      <c r="B13" s="250" t="n">
        <v>6</v>
      </c>
      <c r="C13" s="614" t="s">
        <v>81</v>
      </c>
      <c r="D13" s="330" t="n">
        <v>7</v>
      </c>
      <c r="E13" s="597" t="n">
        <v>5</v>
      </c>
      <c r="F13" s="689" t="n">
        <v>-2</v>
      </c>
      <c r="G13" s="366" t="n">
        <v>-28.5714285714286</v>
      </c>
      <c r="H13" s="330" t="n">
        <v>16</v>
      </c>
      <c r="I13" s="597" t="n">
        <v>7</v>
      </c>
      <c r="J13" s="689" t="n">
        <v>-9</v>
      </c>
      <c r="K13" s="366" t="n">
        <v>-56.25</v>
      </c>
      <c r="L13" s="616" t="n">
        <v>2</v>
      </c>
      <c r="M13" s="467" t="n">
        <f aca="false">SUM(F13*100/D13)</f>
        <v>-28.5714285714286</v>
      </c>
      <c r="N13" s="19" t="n">
        <f aca="false">SUM(J13*100/H13)</f>
        <v>-56.25</v>
      </c>
    </row>
    <row r="14" customFormat="false" ht="12" hidden="false" customHeight="true" outlineLevel="0" collapsed="false">
      <c r="B14" s="250" t="n">
        <v>7</v>
      </c>
      <c r="C14" s="614" t="s">
        <v>82</v>
      </c>
      <c r="D14" s="330" t="n">
        <v>0</v>
      </c>
      <c r="E14" s="597" t="n">
        <v>0</v>
      </c>
      <c r="F14" s="689" t="n">
        <v>0</v>
      </c>
      <c r="G14" s="366" t="n">
        <v>0</v>
      </c>
      <c r="H14" s="330" t="n">
        <v>29</v>
      </c>
      <c r="I14" s="597" t="n">
        <v>45</v>
      </c>
      <c r="J14" s="689" t="n">
        <v>16</v>
      </c>
      <c r="K14" s="366" t="n">
        <v>55.1724137931034</v>
      </c>
      <c r="L14" s="616" t="n">
        <v>22</v>
      </c>
      <c r="M14" s="467" t="e">
        <f aca="false">SUM(F14*100/D14)</f>
        <v>#DIV/0!</v>
      </c>
      <c r="N14" s="19" t="n">
        <f aca="false">SUM(J14*100/H14)</f>
        <v>55.1724137931034</v>
      </c>
    </row>
    <row r="15" customFormat="false" ht="12" hidden="false" customHeight="true" outlineLevel="0" collapsed="false">
      <c r="B15" s="250" t="n">
        <v>8</v>
      </c>
      <c r="C15" s="614" t="s">
        <v>83</v>
      </c>
      <c r="D15" s="330" t="n">
        <v>1</v>
      </c>
      <c r="E15" s="597" t="n">
        <v>0</v>
      </c>
      <c r="F15" s="689" t="n">
        <v>-1</v>
      </c>
      <c r="G15" s="366" t="n">
        <v>-100</v>
      </c>
      <c r="H15" s="330" t="n">
        <v>8</v>
      </c>
      <c r="I15" s="597" t="n">
        <v>13</v>
      </c>
      <c r="J15" s="689" t="n">
        <v>5</v>
      </c>
      <c r="K15" s="366" t="n">
        <v>62.5</v>
      </c>
      <c r="L15" s="616" t="n">
        <v>5</v>
      </c>
      <c r="M15" s="467" t="n">
        <f aca="false">SUM(F15*100/D15)</f>
        <v>-100</v>
      </c>
      <c r="N15" s="19" t="n">
        <f aca="false">SUM(J15*100/H15)</f>
        <v>62.5</v>
      </c>
    </row>
    <row r="16" customFormat="false" ht="12" hidden="false" customHeight="true" outlineLevel="0" collapsed="false">
      <c r="B16" s="250" t="n">
        <v>9</v>
      </c>
      <c r="C16" s="614" t="s">
        <v>84</v>
      </c>
      <c r="D16" s="330" t="n">
        <v>0</v>
      </c>
      <c r="E16" s="597" t="n">
        <v>0</v>
      </c>
      <c r="F16" s="689" t="n">
        <v>0</v>
      </c>
      <c r="G16" s="366" t="n">
        <v>0</v>
      </c>
      <c r="H16" s="330" t="n">
        <v>3</v>
      </c>
      <c r="I16" s="597" t="n">
        <v>9</v>
      </c>
      <c r="J16" s="689" t="n">
        <v>6</v>
      </c>
      <c r="K16" s="366" t="n">
        <v>200</v>
      </c>
      <c r="L16" s="616" t="n">
        <v>0</v>
      </c>
      <c r="M16" s="467" t="e">
        <f aca="false">SUM(F16*100/D16)</f>
        <v>#DIV/0!</v>
      </c>
      <c r="N16" s="19" t="n">
        <f aca="false">SUM(J16*100/H16)</f>
        <v>200</v>
      </c>
    </row>
    <row r="17" customFormat="false" ht="12" hidden="false" customHeight="true" outlineLevel="0" collapsed="false">
      <c r="B17" s="250" t="n">
        <v>10</v>
      </c>
      <c r="C17" s="614" t="s">
        <v>85</v>
      </c>
      <c r="D17" s="330" t="n">
        <v>0</v>
      </c>
      <c r="E17" s="597" t="n">
        <v>0</v>
      </c>
      <c r="F17" s="689" t="n">
        <v>0</v>
      </c>
      <c r="G17" s="366" t="n">
        <v>0</v>
      </c>
      <c r="H17" s="330" t="n">
        <v>21</v>
      </c>
      <c r="I17" s="597" t="n">
        <v>4</v>
      </c>
      <c r="J17" s="689" t="n">
        <v>-17</v>
      </c>
      <c r="K17" s="366" t="n">
        <v>-80.952380952381</v>
      </c>
      <c r="L17" s="616" t="n">
        <v>1</v>
      </c>
      <c r="M17" s="467" t="e">
        <f aca="false">SUM(F17*100/D17)</f>
        <v>#DIV/0!</v>
      </c>
      <c r="N17" s="19" t="n">
        <f aca="false">SUM(J17*100/H17)</f>
        <v>-80.952380952381</v>
      </c>
    </row>
    <row r="18" customFormat="false" ht="12" hidden="false" customHeight="true" outlineLevel="0" collapsed="false">
      <c r="B18" s="250" t="n">
        <v>11</v>
      </c>
      <c r="C18" s="614" t="s">
        <v>86</v>
      </c>
      <c r="D18" s="330" t="n">
        <v>5</v>
      </c>
      <c r="E18" s="597" t="n">
        <v>1</v>
      </c>
      <c r="F18" s="689" t="n">
        <v>-4</v>
      </c>
      <c r="G18" s="366" t="n">
        <v>-80</v>
      </c>
      <c r="H18" s="330" t="n">
        <v>9</v>
      </c>
      <c r="I18" s="597" t="n">
        <v>16</v>
      </c>
      <c r="J18" s="689" t="n">
        <v>7</v>
      </c>
      <c r="K18" s="366" t="n">
        <v>77.7777777777778</v>
      </c>
      <c r="L18" s="616" t="n">
        <v>7</v>
      </c>
      <c r="M18" s="467" t="n">
        <f aca="false">SUM(F18*100/D18)</f>
        <v>-80</v>
      </c>
      <c r="N18" s="19" t="n">
        <f aca="false">SUM(J18*100/H18)</f>
        <v>77.7777777777778</v>
      </c>
    </row>
    <row r="19" customFormat="false" ht="12" hidden="false" customHeight="true" outlineLevel="0" collapsed="false">
      <c r="B19" s="250" t="n">
        <v>12</v>
      </c>
      <c r="C19" s="614" t="s">
        <v>87</v>
      </c>
      <c r="D19" s="330" t="n">
        <v>36</v>
      </c>
      <c r="E19" s="597" t="n">
        <v>32</v>
      </c>
      <c r="F19" s="689" t="n">
        <v>-4</v>
      </c>
      <c r="G19" s="366" t="n">
        <v>-11.1111111111111</v>
      </c>
      <c r="H19" s="330" t="n">
        <v>39</v>
      </c>
      <c r="I19" s="597" t="n">
        <v>51</v>
      </c>
      <c r="J19" s="689" t="n">
        <v>12</v>
      </c>
      <c r="K19" s="366" t="n">
        <v>30.7692307692308</v>
      </c>
      <c r="L19" s="616" t="n">
        <v>19</v>
      </c>
      <c r="M19" s="467" t="n">
        <f aca="false">SUM(F19*100/D19)</f>
        <v>-11.1111111111111</v>
      </c>
      <c r="N19" s="19" t="n">
        <f aca="false">SUM(J19*100/H19)</f>
        <v>30.7692307692308</v>
      </c>
    </row>
    <row r="20" customFormat="false" ht="12" hidden="false" customHeight="true" outlineLevel="0" collapsed="false">
      <c r="B20" s="250" t="n">
        <v>13</v>
      </c>
      <c r="C20" s="614" t="s">
        <v>88</v>
      </c>
      <c r="D20" s="330" t="n">
        <v>3</v>
      </c>
      <c r="E20" s="597" t="n">
        <v>3</v>
      </c>
      <c r="F20" s="689" t="n">
        <v>0</v>
      </c>
      <c r="G20" s="366" t="n">
        <v>0</v>
      </c>
      <c r="H20" s="330" t="n">
        <v>24</v>
      </c>
      <c r="I20" s="597" t="n">
        <v>32</v>
      </c>
      <c r="J20" s="689" t="n">
        <v>8</v>
      </c>
      <c r="K20" s="366" t="n">
        <v>33.3333333333333</v>
      </c>
      <c r="L20" s="616" t="n">
        <v>16</v>
      </c>
      <c r="M20" s="467" t="n">
        <f aca="false">SUM(F20*100/D20)</f>
        <v>0</v>
      </c>
      <c r="N20" s="19" t="n">
        <f aca="false">SUM(J20*100/H20)</f>
        <v>33.3333333333333</v>
      </c>
    </row>
    <row r="21" customFormat="false" ht="12" hidden="false" customHeight="true" outlineLevel="0" collapsed="false">
      <c r="B21" s="250" t="n">
        <v>14</v>
      </c>
      <c r="C21" s="614" t="s">
        <v>89</v>
      </c>
      <c r="D21" s="330" t="n">
        <v>2</v>
      </c>
      <c r="E21" s="597" t="n">
        <v>0</v>
      </c>
      <c r="F21" s="689" t="n">
        <v>-2</v>
      </c>
      <c r="G21" s="366" t="n">
        <v>-100</v>
      </c>
      <c r="H21" s="330" t="n">
        <v>6</v>
      </c>
      <c r="I21" s="597" t="n">
        <v>3</v>
      </c>
      <c r="J21" s="689" t="n">
        <v>-3</v>
      </c>
      <c r="K21" s="366" t="n">
        <v>-50</v>
      </c>
      <c r="L21" s="616" t="n">
        <v>1</v>
      </c>
      <c r="M21" s="467" t="n">
        <f aca="false">SUM(F21*100/D21)</f>
        <v>-100</v>
      </c>
      <c r="N21" s="19" t="n">
        <f aca="false">SUM(J21*100/H21)</f>
        <v>-50</v>
      </c>
    </row>
    <row r="22" customFormat="false" ht="12" hidden="false" customHeight="true" outlineLevel="0" collapsed="false">
      <c r="B22" s="250" t="n">
        <v>15</v>
      </c>
      <c r="C22" s="614" t="s">
        <v>90</v>
      </c>
      <c r="D22" s="330" t="n">
        <v>21</v>
      </c>
      <c r="E22" s="597" t="n">
        <v>61</v>
      </c>
      <c r="F22" s="689" t="n">
        <v>40</v>
      </c>
      <c r="G22" s="366" t="n">
        <v>190.47619047619</v>
      </c>
      <c r="H22" s="330" t="n">
        <v>4</v>
      </c>
      <c r="I22" s="597" t="n">
        <v>9</v>
      </c>
      <c r="J22" s="689" t="n">
        <v>5</v>
      </c>
      <c r="K22" s="366" t="n">
        <v>125</v>
      </c>
      <c r="L22" s="616" t="n">
        <v>0</v>
      </c>
      <c r="M22" s="467" t="n">
        <f aca="false">SUM(F22*100/D22)</f>
        <v>190.47619047619</v>
      </c>
      <c r="N22" s="19" t="n">
        <f aca="false">SUM(J22*100/H22)</f>
        <v>125</v>
      </c>
    </row>
    <row r="23" customFormat="false" ht="12" hidden="false" customHeight="true" outlineLevel="0" collapsed="false">
      <c r="B23" s="250" t="n">
        <v>16</v>
      </c>
      <c r="C23" s="614" t="s">
        <v>91</v>
      </c>
      <c r="D23" s="330" t="n">
        <v>74</v>
      </c>
      <c r="E23" s="597" t="n">
        <v>20</v>
      </c>
      <c r="F23" s="689" t="n">
        <v>-54</v>
      </c>
      <c r="G23" s="366" t="n">
        <v>-72.972972972973</v>
      </c>
      <c r="H23" s="330" t="n">
        <v>81</v>
      </c>
      <c r="I23" s="597" t="n">
        <v>430</v>
      </c>
      <c r="J23" s="689" t="n">
        <v>349</v>
      </c>
      <c r="K23" s="366" t="n">
        <v>430.864197530864</v>
      </c>
      <c r="L23" s="616" t="n">
        <v>68</v>
      </c>
      <c r="M23" s="467" t="n">
        <f aca="false">SUM(F23*100/D23)</f>
        <v>-72.972972972973</v>
      </c>
      <c r="N23" s="19" t="n">
        <f aca="false">SUM(J23*100/H23)</f>
        <v>430.864197530864</v>
      </c>
    </row>
    <row r="24" customFormat="false" ht="12" hidden="false" customHeight="true" outlineLevel="0" collapsed="false">
      <c r="B24" s="250" t="n">
        <v>17</v>
      </c>
      <c r="C24" s="614" t="s">
        <v>92</v>
      </c>
      <c r="D24" s="330" t="n">
        <v>0</v>
      </c>
      <c r="E24" s="597" t="n">
        <v>0</v>
      </c>
      <c r="F24" s="689" t="n">
        <v>0</v>
      </c>
      <c r="G24" s="366" t="n">
        <v>0</v>
      </c>
      <c r="H24" s="330" t="n">
        <v>4</v>
      </c>
      <c r="I24" s="597" t="n">
        <v>3</v>
      </c>
      <c r="J24" s="689" t="n">
        <v>-1</v>
      </c>
      <c r="K24" s="366" t="n">
        <v>-25</v>
      </c>
      <c r="L24" s="616" t="n">
        <v>0</v>
      </c>
      <c r="M24" s="467" t="e">
        <f aca="false">SUM(F24*100/D24)</f>
        <v>#DIV/0!</v>
      </c>
      <c r="N24" s="19" t="n">
        <f aca="false">SUM(J24*100/H24)</f>
        <v>-25</v>
      </c>
    </row>
    <row r="25" customFormat="false" ht="12" hidden="false" customHeight="true" outlineLevel="0" collapsed="false">
      <c r="B25" s="250" t="n">
        <v>18</v>
      </c>
      <c r="C25" s="614" t="s">
        <v>93</v>
      </c>
      <c r="D25" s="330" t="n">
        <v>10</v>
      </c>
      <c r="E25" s="597" t="n">
        <v>0</v>
      </c>
      <c r="F25" s="689" t="n">
        <v>-10</v>
      </c>
      <c r="G25" s="366" t="n">
        <v>-100</v>
      </c>
      <c r="H25" s="330" t="n">
        <v>22</v>
      </c>
      <c r="I25" s="597" t="n">
        <v>17</v>
      </c>
      <c r="J25" s="689" t="n">
        <v>-5</v>
      </c>
      <c r="K25" s="366" t="n">
        <v>-22.7272727272727</v>
      </c>
      <c r="L25" s="616" t="n">
        <v>7</v>
      </c>
      <c r="M25" s="467" t="n">
        <f aca="false">SUM(F25*100/D25)</f>
        <v>-100</v>
      </c>
      <c r="N25" s="19" t="n">
        <f aca="false">SUM(J25*100/H25)</f>
        <v>-22.7272727272727</v>
      </c>
    </row>
    <row r="26" customFormat="false" ht="12" hidden="false" customHeight="true" outlineLevel="0" collapsed="false">
      <c r="B26" s="250" t="n">
        <v>19</v>
      </c>
      <c r="C26" s="614" t="s">
        <v>94</v>
      </c>
      <c r="D26" s="330" t="n">
        <v>0</v>
      </c>
      <c r="E26" s="597" t="n">
        <v>1</v>
      </c>
      <c r="F26" s="689" t="n">
        <v>1</v>
      </c>
      <c r="G26" s="366" t="n">
        <v>100</v>
      </c>
      <c r="H26" s="330" t="n">
        <v>3</v>
      </c>
      <c r="I26" s="597" t="n">
        <v>1</v>
      </c>
      <c r="J26" s="689" t="n">
        <v>-2</v>
      </c>
      <c r="K26" s="366" t="n">
        <v>-66.6666666666667</v>
      </c>
      <c r="L26" s="616" t="n">
        <v>0</v>
      </c>
      <c r="M26" s="467" t="e">
        <f aca="false">SUM(F26*100/D26)</f>
        <v>#DIV/0!</v>
      </c>
      <c r="N26" s="19" t="n">
        <f aca="false">SUM(J26*100/H26)</f>
        <v>-66.6666666666667</v>
      </c>
    </row>
    <row r="27" customFormat="false" ht="12" hidden="false" customHeight="true" outlineLevel="0" collapsed="false">
      <c r="B27" s="250" t="n">
        <v>20</v>
      </c>
      <c r="C27" s="614" t="s">
        <v>95</v>
      </c>
      <c r="D27" s="330" t="n">
        <v>49</v>
      </c>
      <c r="E27" s="597" t="n">
        <v>4</v>
      </c>
      <c r="F27" s="689" t="n">
        <v>-45</v>
      </c>
      <c r="G27" s="366" t="n">
        <v>-91.8367346938776</v>
      </c>
      <c r="H27" s="330" t="n">
        <v>6</v>
      </c>
      <c r="I27" s="597" t="n">
        <v>8</v>
      </c>
      <c r="J27" s="689" t="n">
        <v>2</v>
      </c>
      <c r="K27" s="366" t="n">
        <v>33.3333333333333</v>
      </c>
      <c r="L27" s="616" t="n">
        <v>2</v>
      </c>
      <c r="M27" s="467" t="n">
        <f aca="false">SUM(F27*100/D27)</f>
        <v>-91.8367346938776</v>
      </c>
      <c r="N27" s="19" t="n">
        <f aca="false">SUM(J27*100/H27)</f>
        <v>33.3333333333333</v>
      </c>
    </row>
    <row r="28" customFormat="false" ht="12" hidden="false" customHeight="true" outlineLevel="0" collapsed="false">
      <c r="B28" s="250" t="n">
        <v>21</v>
      </c>
      <c r="C28" s="614" t="s">
        <v>96</v>
      </c>
      <c r="D28" s="330" t="n">
        <v>8</v>
      </c>
      <c r="E28" s="597" t="n">
        <v>2</v>
      </c>
      <c r="F28" s="689" t="n">
        <v>-6</v>
      </c>
      <c r="G28" s="366" t="n">
        <v>-75</v>
      </c>
      <c r="H28" s="330" t="n">
        <v>16</v>
      </c>
      <c r="I28" s="597" t="n">
        <v>28</v>
      </c>
      <c r="J28" s="689" t="n">
        <v>12</v>
      </c>
      <c r="K28" s="366" t="n">
        <v>75</v>
      </c>
      <c r="L28" s="616" t="n">
        <v>19</v>
      </c>
      <c r="M28" s="467" t="n">
        <f aca="false">SUM(F28*100/D28)</f>
        <v>-75</v>
      </c>
      <c r="N28" s="19" t="n">
        <f aca="false">SUM(J28*100/H28)</f>
        <v>75</v>
      </c>
    </row>
    <row r="29" customFormat="false" ht="12" hidden="false" customHeight="true" outlineLevel="0" collapsed="false">
      <c r="B29" s="250" t="n">
        <v>22</v>
      </c>
      <c r="C29" s="614" t="s">
        <v>97</v>
      </c>
      <c r="D29" s="330" t="n">
        <v>50</v>
      </c>
      <c r="E29" s="597" t="n">
        <v>5</v>
      </c>
      <c r="F29" s="689" t="n">
        <v>-45</v>
      </c>
      <c r="G29" s="366" t="n">
        <v>-90</v>
      </c>
      <c r="H29" s="330" t="n">
        <v>5</v>
      </c>
      <c r="I29" s="597" t="n">
        <v>6</v>
      </c>
      <c r="J29" s="689" t="n">
        <v>1</v>
      </c>
      <c r="K29" s="366" t="n">
        <v>20</v>
      </c>
      <c r="L29" s="616" t="n">
        <v>1</v>
      </c>
      <c r="M29" s="467" t="n">
        <f aca="false">SUM(F29*100/D29)</f>
        <v>-90</v>
      </c>
      <c r="N29" s="19" t="n">
        <f aca="false">SUM(J29*100/H29)</f>
        <v>20</v>
      </c>
    </row>
    <row r="30" customFormat="false" ht="12" hidden="false" customHeight="true" outlineLevel="0" collapsed="false">
      <c r="B30" s="250" t="n">
        <v>23</v>
      </c>
      <c r="C30" s="614" t="s">
        <v>98</v>
      </c>
      <c r="D30" s="330" t="n">
        <v>7</v>
      </c>
      <c r="E30" s="597" t="n">
        <v>1</v>
      </c>
      <c r="F30" s="689" t="n">
        <v>-6</v>
      </c>
      <c r="G30" s="366" t="n">
        <v>-85.7142857142857</v>
      </c>
      <c r="H30" s="330" t="n">
        <v>13</v>
      </c>
      <c r="I30" s="597" t="n">
        <v>17</v>
      </c>
      <c r="J30" s="689" t="n">
        <v>4</v>
      </c>
      <c r="K30" s="366" t="n">
        <v>30.7692307692308</v>
      </c>
      <c r="L30" s="616" t="n">
        <v>3</v>
      </c>
      <c r="M30" s="467" t="n">
        <f aca="false">SUM(F30*100/D30)</f>
        <v>-85.7142857142857</v>
      </c>
      <c r="N30" s="19" t="n">
        <f aca="false">SUM(J30*100/H30)</f>
        <v>30.7692307692308</v>
      </c>
    </row>
    <row r="31" customFormat="false" ht="12" hidden="false" customHeight="true" outlineLevel="0" collapsed="false">
      <c r="B31" s="250" t="n">
        <v>24</v>
      </c>
      <c r="C31" s="614" t="s">
        <v>99</v>
      </c>
      <c r="D31" s="330" t="n">
        <v>11</v>
      </c>
      <c r="E31" s="597" t="n">
        <v>35</v>
      </c>
      <c r="F31" s="689" t="n">
        <v>24</v>
      </c>
      <c r="G31" s="366" t="n">
        <v>218.181818181818</v>
      </c>
      <c r="H31" s="330" t="n">
        <v>14</v>
      </c>
      <c r="I31" s="597" t="n">
        <v>13</v>
      </c>
      <c r="J31" s="689" t="n">
        <v>-1</v>
      </c>
      <c r="K31" s="366" t="n">
        <v>-7.14285714285714</v>
      </c>
      <c r="L31" s="616" t="n">
        <v>8</v>
      </c>
      <c r="M31" s="467" t="n">
        <f aca="false">SUM(F31*100/D31)</f>
        <v>218.181818181818</v>
      </c>
      <c r="N31" s="19" t="n">
        <f aca="false">SUM(J31*100/H31)</f>
        <v>-7.14285714285714</v>
      </c>
    </row>
    <row r="32" customFormat="false" ht="12" hidden="false" customHeight="true" outlineLevel="0" collapsed="false">
      <c r="B32" s="250" t="n">
        <v>25</v>
      </c>
      <c r="C32" s="614" t="s">
        <v>100</v>
      </c>
      <c r="D32" s="330" t="n">
        <v>0</v>
      </c>
      <c r="E32" s="597" t="n">
        <v>0</v>
      </c>
      <c r="F32" s="689" t="n">
        <v>0</v>
      </c>
      <c r="G32" s="366" t="n">
        <v>0</v>
      </c>
      <c r="H32" s="330" t="n">
        <v>14</v>
      </c>
      <c r="I32" s="597" t="n">
        <v>35</v>
      </c>
      <c r="J32" s="689" t="n">
        <v>21</v>
      </c>
      <c r="K32" s="366" t="n">
        <v>150</v>
      </c>
      <c r="L32" s="616" t="n">
        <v>25</v>
      </c>
      <c r="M32" s="467" t="e">
        <f aca="false">SUM(F32*100/D32)</f>
        <v>#DIV/0!</v>
      </c>
      <c r="N32" s="19" t="n">
        <f aca="false">SUM(J32*100/H32)</f>
        <v>150</v>
      </c>
    </row>
    <row r="33" customFormat="false" ht="12" hidden="false" customHeight="true" outlineLevel="0" collapsed="false">
      <c r="B33" s="250" t="n">
        <v>26</v>
      </c>
      <c r="C33" s="614" t="s">
        <v>101</v>
      </c>
      <c r="D33" s="330" t="n">
        <v>27</v>
      </c>
      <c r="E33" s="597" t="n">
        <v>38</v>
      </c>
      <c r="F33" s="689" t="n">
        <v>11</v>
      </c>
      <c r="G33" s="366" t="n">
        <v>40.7407407407407</v>
      </c>
      <c r="H33" s="330" t="n">
        <v>14</v>
      </c>
      <c r="I33" s="597" t="n">
        <v>23</v>
      </c>
      <c r="J33" s="689" t="n">
        <v>9</v>
      </c>
      <c r="K33" s="366" t="n">
        <v>64.2857142857143</v>
      </c>
      <c r="L33" s="616" t="n">
        <v>0</v>
      </c>
      <c r="M33" s="467" t="n">
        <f aca="false">SUM(F33*100/D33)</f>
        <v>40.7407407407407</v>
      </c>
      <c r="N33" s="19" t="n">
        <f aca="false">SUM(J33*100/H33)</f>
        <v>64.2857142857143</v>
      </c>
    </row>
    <row r="34" customFormat="false" ht="12" hidden="false" customHeight="true" outlineLevel="0" collapsed="false">
      <c r="B34" s="719" t="n">
        <v>27</v>
      </c>
      <c r="C34" s="621" t="s">
        <v>102</v>
      </c>
      <c r="D34" s="473" t="n">
        <v>0</v>
      </c>
      <c r="E34" s="599" t="n">
        <v>0</v>
      </c>
      <c r="F34" s="720" t="n">
        <v>0</v>
      </c>
      <c r="G34" s="436" t="n">
        <v>0</v>
      </c>
      <c r="H34" s="473" t="n">
        <v>1</v>
      </c>
      <c r="I34" s="599" t="n">
        <v>0</v>
      </c>
      <c r="J34" s="720" t="n">
        <v>-1</v>
      </c>
      <c r="K34" s="436" t="n">
        <v>-100</v>
      </c>
      <c r="L34" s="623" t="n">
        <v>0</v>
      </c>
      <c r="M34" s="467" t="e">
        <f aca="false">SUM(F34*100/D34)</f>
        <v>#DIV/0!</v>
      </c>
      <c r="N34" s="19" t="n">
        <f aca="false">SUM(J34*100/H34)</f>
        <v>-100</v>
      </c>
    </row>
    <row r="35" customFormat="false" ht="12" hidden="false" customHeight="true" outlineLevel="0" collapsed="false">
      <c r="B35" s="650"/>
      <c r="C35" s="515" t="s">
        <v>13</v>
      </c>
      <c r="D35" s="441" t="n">
        <v>410</v>
      </c>
      <c r="E35" s="441" t="n">
        <v>272</v>
      </c>
      <c r="F35" s="516" t="n">
        <v>-138</v>
      </c>
      <c r="G35" s="442" t="n">
        <v>-33.6585365853659</v>
      </c>
      <c r="H35" s="441" t="n">
        <v>524</v>
      </c>
      <c r="I35" s="441" t="n">
        <v>943</v>
      </c>
      <c r="J35" s="516" t="n">
        <v>419</v>
      </c>
      <c r="K35" s="442" t="n">
        <v>79.9618320610687</v>
      </c>
      <c r="L35" s="721" t="n">
        <v>293</v>
      </c>
      <c r="M35" s="467" t="n">
        <f aca="false">SUM(F35*100/D35)</f>
        <v>-33.6585365853659</v>
      </c>
      <c r="N35" s="19" t="n">
        <f aca="false">SUM(J35*100/H35)</f>
        <v>79.9618320610687</v>
      </c>
    </row>
    <row r="36" customFormat="false" ht="12.75" hidden="false" customHeight="false" outlineLevel="0" collapsed="false">
      <c r="G36" s="449"/>
      <c r="K36" s="449"/>
      <c r="M36" s="19"/>
      <c r="N36" s="19"/>
    </row>
    <row r="37" customFormat="false" ht="12.75" hidden="false" customHeight="false" outlineLevel="0" collapsed="false">
      <c r="G37" s="449"/>
      <c r="K37" s="449"/>
      <c r="M37" s="19"/>
      <c r="N37" s="19"/>
    </row>
    <row r="38" customFormat="false" ht="12.75" hidden="false" customHeight="false" outlineLevel="0" collapsed="false">
      <c r="G38" s="449"/>
      <c r="K38" s="449"/>
      <c r="M38" s="19"/>
      <c r="N38" s="19"/>
    </row>
    <row r="39" customFormat="false" ht="12.75" hidden="false" customHeight="false" outlineLevel="0" collapsed="false">
      <c r="G39" s="449"/>
      <c r="K39" s="449"/>
      <c r="M39" s="19"/>
      <c r="N39" s="19"/>
    </row>
    <row r="40" customFormat="false" ht="12.75" hidden="false" customHeight="false" outlineLevel="0" collapsed="false">
      <c r="G40" s="449"/>
      <c r="K40" s="449"/>
      <c r="M40" s="19"/>
      <c r="N40" s="19"/>
    </row>
    <row r="41" customFormat="false" ht="12.75" hidden="false" customHeight="false" outlineLevel="0" collapsed="false">
      <c r="G41" s="449"/>
      <c r="K41" s="449"/>
    </row>
    <row r="42" customFormat="false" ht="12.75" hidden="false" customHeight="false" outlineLevel="0" collapsed="false">
      <c r="G42" s="449"/>
      <c r="K42" s="449"/>
    </row>
    <row r="43" customFormat="false" ht="12.75" hidden="false" customHeight="false" outlineLevel="0" collapsed="false">
      <c r="G43" s="449"/>
      <c r="K43" s="449"/>
    </row>
    <row r="44" customFormat="false" ht="12.75" hidden="false" customHeight="false" outlineLevel="0" collapsed="false">
      <c r="G44" s="449"/>
      <c r="K44" s="449"/>
    </row>
    <row r="45" customFormat="false" ht="12.75" hidden="false" customHeight="false" outlineLevel="0" collapsed="false">
      <c r="G45" s="449"/>
      <c r="K45" s="449"/>
    </row>
    <row r="46" customFormat="false" ht="12.75" hidden="false" customHeight="false" outlineLevel="0" collapsed="false">
      <c r="G46" s="449"/>
      <c r="K46" s="449"/>
    </row>
    <row r="47" customFormat="false" ht="12.75" hidden="false" customHeight="false" outlineLevel="0" collapsed="false">
      <c r="G47" s="449"/>
      <c r="K47" s="449"/>
    </row>
    <row r="48" customFormat="false" ht="12.75" hidden="false" customHeight="false" outlineLevel="0" collapsed="false">
      <c r="G48" s="449"/>
      <c r="K48" s="449"/>
    </row>
    <row r="49" customFormat="false" ht="12.75" hidden="false" customHeight="false" outlineLevel="0" collapsed="false">
      <c r="G49" s="449"/>
      <c r="K49" s="449"/>
    </row>
    <row r="50" customFormat="false" ht="12.75" hidden="false" customHeight="false" outlineLevel="0" collapsed="false">
      <c r="G50" s="449"/>
      <c r="K50" s="449"/>
    </row>
    <row r="51" customFormat="false" ht="12.75" hidden="false" customHeight="false" outlineLevel="0" collapsed="false">
      <c r="G51" s="449"/>
      <c r="K51" s="449"/>
    </row>
    <row r="52" customFormat="false" ht="12.75" hidden="false" customHeight="false" outlineLevel="0" collapsed="false">
      <c r="G52" s="449"/>
      <c r="K52" s="449"/>
    </row>
    <row r="53" customFormat="false" ht="12.75" hidden="false" customHeight="false" outlineLevel="0" collapsed="false">
      <c r="G53" s="449"/>
      <c r="K53" s="449"/>
    </row>
    <row r="54" customFormat="false" ht="12.75" hidden="false" customHeight="false" outlineLevel="0" collapsed="false">
      <c r="G54" s="449"/>
      <c r="K54" s="449"/>
    </row>
    <row r="55" customFormat="false" ht="12.75" hidden="false" customHeight="false" outlineLevel="0" collapsed="false">
      <c r="G55" s="449"/>
      <c r="K55" s="449"/>
    </row>
    <row r="56" customFormat="false" ht="12.75" hidden="false" customHeight="false" outlineLevel="0" collapsed="false">
      <c r="G56" s="449"/>
      <c r="K56" s="449"/>
    </row>
    <row r="57" customFormat="false" ht="12.75" hidden="false" customHeight="false" outlineLevel="0" collapsed="false">
      <c r="G57" s="449"/>
      <c r="K57" s="449"/>
    </row>
    <row r="58" customFormat="false" ht="12.75" hidden="false" customHeight="false" outlineLevel="0" collapsed="false">
      <c r="G58" s="449"/>
      <c r="K58" s="449"/>
    </row>
    <row r="59" customFormat="false" ht="12.75" hidden="false" customHeight="false" outlineLevel="0" collapsed="false">
      <c r="G59" s="449"/>
      <c r="K59" s="449"/>
    </row>
    <row r="60" customFormat="false" ht="12.75" hidden="false" customHeight="false" outlineLevel="0" collapsed="false">
      <c r="G60" s="449"/>
      <c r="K60" s="449"/>
    </row>
    <row r="61" customFormat="false" ht="12.75" hidden="false" customHeight="false" outlineLevel="0" collapsed="false">
      <c r="G61" s="449"/>
      <c r="K61" s="449"/>
    </row>
    <row r="62" customFormat="false" ht="12.75" hidden="false" customHeight="false" outlineLevel="0" collapsed="false">
      <c r="G62" s="449"/>
      <c r="K62" s="449"/>
    </row>
    <row r="63" customFormat="false" ht="12.75" hidden="false" customHeight="false" outlineLevel="0" collapsed="false">
      <c r="G63" s="449"/>
      <c r="K63" s="449"/>
    </row>
    <row r="64" customFormat="false" ht="12.75" hidden="false" customHeight="false" outlineLevel="0" collapsed="false">
      <c r="G64" s="449"/>
      <c r="K64" s="449"/>
    </row>
    <row r="65" customFormat="false" ht="12.75" hidden="false" customHeight="false" outlineLevel="0" collapsed="false">
      <c r="G65" s="449"/>
      <c r="K65" s="449"/>
    </row>
    <row r="66" customFormat="false" ht="12.75" hidden="false" customHeight="false" outlineLevel="0" collapsed="false">
      <c r="G66" s="449"/>
      <c r="K66" s="449"/>
    </row>
    <row r="67" customFormat="false" ht="12.75" hidden="false" customHeight="false" outlineLevel="0" collapsed="false">
      <c r="G67" s="449"/>
      <c r="K67" s="449"/>
    </row>
    <row r="68" customFormat="false" ht="12.75" hidden="false" customHeight="false" outlineLevel="0" collapsed="false">
      <c r="G68" s="449"/>
      <c r="K68" s="449"/>
    </row>
    <row r="69" customFormat="false" ht="12.75" hidden="false" customHeight="false" outlineLevel="0" collapsed="false">
      <c r="G69" s="449"/>
      <c r="K69" s="449"/>
    </row>
    <row r="70" customFormat="false" ht="12.75" hidden="false" customHeight="false" outlineLevel="0" collapsed="false">
      <c r="G70" s="449"/>
      <c r="K70" s="449"/>
    </row>
    <row r="71" customFormat="false" ht="12.75" hidden="false" customHeight="false" outlineLevel="0" collapsed="false">
      <c r="G71" s="449"/>
      <c r="K71" s="449"/>
    </row>
    <row r="72" customFormat="false" ht="12.75" hidden="false" customHeight="false" outlineLevel="0" collapsed="false">
      <c r="G72" s="449"/>
      <c r="K72" s="449"/>
    </row>
    <row r="73" customFormat="false" ht="12.75" hidden="false" customHeight="false" outlineLevel="0" collapsed="false">
      <c r="G73" s="449"/>
      <c r="K73" s="449"/>
    </row>
    <row r="74" customFormat="false" ht="12.75" hidden="false" customHeight="false" outlineLevel="0" collapsed="false">
      <c r="G74" s="449"/>
      <c r="K74" s="449"/>
    </row>
    <row r="75" customFormat="false" ht="12.75" hidden="false" customHeight="false" outlineLevel="0" collapsed="false">
      <c r="G75" s="449"/>
    </row>
    <row r="76" customFormat="false" ht="12.75" hidden="false" customHeight="false" outlineLevel="0" collapsed="false">
      <c r="G76" s="449"/>
    </row>
    <row r="77" customFormat="false" ht="12.75" hidden="false" customHeight="false" outlineLevel="0" collapsed="false">
      <c r="G77" s="449"/>
    </row>
    <row r="78" customFormat="false" ht="12.75" hidden="false" customHeight="false" outlineLevel="0" collapsed="false">
      <c r="G78" s="449"/>
    </row>
    <row r="79" customFormat="false" ht="12.75" hidden="false" customHeight="false" outlineLevel="0" collapsed="false">
      <c r="G79" s="449"/>
    </row>
    <row r="80" customFormat="false" ht="12.75" hidden="false" customHeight="false" outlineLevel="0" collapsed="false">
      <c r="G80" s="449"/>
    </row>
    <row r="81" customFormat="false" ht="12.75" hidden="false" customHeight="false" outlineLevel="0" collapsed="false">
      <c r="G81" s="449"/>
    </row>
    <row r="82" customFormat="false" ht="12.75" hidden="false" customHeight="false" outlineLevel="0" collapsed="false">
      <c r="G82" s="449"/>
    </row>
    <row r="83" customFormat="false" ht="12.75" hidden="false" customHeight="false" outlineLevel="0" collapsed="false">
      <c r="G83" s="449"/>
    </row>
    <row r="84" customFormat="false" ht="12.75" hidden="false" customHeight="false" outlineLevel="0" collapsed="false">
      <c r="G84" s="449"/>
    </row>
    <row r="85" customFormat="false" ht="12.75" hidden="false" customHeight="false" outlineLevel="0" collapsed="false">
      <c r="G85" s="449"/>
    </row>
    <row r="86" customFormat="false" ht="12.75" hidden="false" customHeight="false" outlineLevel="0" collapsed="false">
      <c r="G86" s="449"/>
    </row>
    <row r="87" customFormat="false" ht="12.75" hidden="false" customHeight="false" outlineLevel="0" collapsed="false">
      <c r="G87" s="449"/>
    </row>
    <row r="88" customFormat="false" ht="12.75" hidden="false" customHeight="false" outlineLevel="0" collapsed="false">
      <c r="G88" s="449"/>
    </row>
    <row r="89" customFormat="false" ht="12.75" hidden="false" customHeight="false" outlineLevel="0" collapsed="false">
      <c r="G89" s="449"/>
    </row>
    <row r="90" customFormat="false" ht="12.75" hidden="false" customHeight="false" outlineLevel="0" collapsed="false">
      <c r="G90" s="449"/>
    </row>
    <row r="91" customFormat="false" ht="12.75" hidden="false" customHeight="false" outlineLevel="0" collapsed="false">
      <c r="G91" s="449"/>
    </row>
    <row r="92" customFormat="false" ht="12.75" hidden="false" customHeight="false" outlineLevel="0" collapsed="false">
      <c r="G92" s="449"/>
    </row>
    <row r="93" customFormat="false" ht="12.75" hidden="false" customHeight="false" outlineLevel="0" collapsed="false">
      <c r="G93" s="449"/>
    </row>
    <row r="94" customFormat="false" ht="12.75" hidden="false" customHeight="false" outlineLevel="0" collapsed="false">
      <c r="G94" s="449"/>
    </row>
    <row r="95" customFormat="false" ht="12.75" hidden="false" customHeight="false" outlineLevel="0" collapsed="false">
      <c r="G95" s="449"/>
    </row>
    <row r="96" customFormat="false" ht="12.75" hidden="false" customHeight="false" outlineLevel="0" collapsed="false">
      <c r="G96" s="449"/>
    </row>
    <row r="97" customFormat="false" ht="12.75" hidden="false" customHeight="false" outlineLevel="0" collapsed="false">
      <c r="G97" s="449"/>
    </row>
    <row r="98" customFormat="false" ht="12.75" hidden="false" customHeight="false" outlineLevel="0" collapsed="false">
      <c r="G98" s="449"/>
    </row>
    <row r="99" customFormat="false" ht="12.75" hidden="false" customHeight="false" outlineLevel="0" collapsed="false">
      <c r="G99" s="449"/>
    </row>
    <row r="100" customFormat="false" ht="12.75" hidden="false" customHeight="false" outlineLevel="0" collapsed="false">
      <c r="G100" s="449"/>
    </row>
    <row r="101" customFormat="false" ht="12.75" hidden="false" customHeight="false" outlineLevel="0" collapsed="false">
      <c r="G101" s="449"/>
    </row>
    <row r="102" customFormat="false" ht="12.75" hidden="false" customHeight="false" outlineLevel="0" collapsed="false">
      <c r="G102" s="449"/>
    </row>
    <row r="103" customFormat="false" ht="12.75" hidden="false" customHeight="false" outlineLevel="0" collapsed="false">
      <c r="G103" s="449"/>
    </row>
    <row r="104" customFormat="false" ht="12.75" hidden="false" customHeight="false" outlineLevel="0" collapsed="false">
      <c r="G104" s="449"/>
    </row>
    <row r="105" customFormat="false" ht="12.75" hidden="false" customHeight="false" outlineLevel="0" collapsed="false">
      <c r="G105" s="449"/>
    </row>
    <row r="106" customFormat="false" ht="12.75" hidden="false" customHeight="false" outlineLevel="0" collapsed="false">
      <c r="G106" s="449"/>
    </row>
    <row r="107" customFormat="false" ht="12.75" hidden="false" customHeight="false" outlineLevel="0" collapsed="false">
      <c r="G107" s="449"/>
    </row>
    <row r="108" customFormat="false" ht="12.75" hidden="false" customHeight="false" outlineLevel="0" collapsed="false">
      <c r="G108" s="449"/>
    </row>
    <row r="109" customFormat="false" ht="12.75" hidden="false" customHeight="false" outlineLevel="0" collapsed="false">
      <c r="G109" s="449"/>
    </row>
    <row r="110" customFormat="false" ht="12.75" hidden="false" customHeight="false" outlineLevel="0" collapsed="false">
      <c r="G110" s="449"/>
    </row>
    <row r="111" customFormat="false" ht="12.75" hidden="false" customHeight="false" outlineLevel="0" collapsed="false">
      <c r="G111" s="449"/>
    </row>
    <row r="112" customFormat="false" ht="12.75" hidden="false" customHeight="false" outlineLevel="0" collapsed="false">
      <c r="G112" s="449"/>
    </row>
    <row r="113" customFormat="false" ht="12.75" hidden="false" customHeight="false" outlineLevel="0" collapsed="false">
      <c r="G113" s="449"/>
    </row>
    <row r="114" customFormat="false" ht="12.75" hidden="false" customHeight="false" outlineLevel="0" collapsed="false">
      <c r="G114" s="449"/>
    </row>
    <row r="115" customFormat="false" ht="12.75" hidden="false" customHeight="false" outlineLevel="0" collapsed="false">
      <c r="G115" s="449"/>
    </row>
    <row r="116" customFormat="false" ht="12.75" hidden="false" customHeight="false" outlineLevel="0" collapsed="false">
      <c r="G116" s="449"/>
    </row>
    <row r="117" customFormat="false" ht="12.75" hidden="false" customHeight="false" outlineLevel="0" collapsed="false">
      <c r="G117" s="449"/>
    </row>
    <row r="118" customFormat="false" ht="12.75" hidden="false" customHeight="false" outlineLevel="0" collapsed="false">
      <c r="G118" s="449"/>
    </row>
    <row r="119" customFormat="false" ht="12.75" hidden="false" customHeight="false" outlineLevel="0" collapsed="false">
      <c r="G119" s="449"/>
    </row>
    <row r="120" customFormat="false" ht="12.75" hidden="false" customHeight="false" outlineLevel="0" collapsed="false">
      <c r="G120" s="449"/>
    </row>
    <row r="121" customFormat="false" ht="12.75" hidden="false" customHeight="false" outlineLevel="0" collapsed="false">
      <c r="G121" s="449"/>
    </row>
    <row r="122" customFormat="false" ht="12.75" hidden="false" customHeight="false" outlineLevel="0" collapsed="false">
      <c r="G122" s="449"/>
    </row>
    <row r="123" customFormat="false" ht="12.75" hidden="false" customHeight="false" outlineLevel="0" collapsed="false">
      <c r="G123" s="449"/>
    </row>
    <row r="124" customFormat="false" ht="12.75" hidden="false" customHeight="false" outlineLevel="0" collapsed="false">
      <c r="G124" s="449"/>
    </row>
    <row r="125" customFormat="false" ht="12.75" hidden="false" customHeight="false" outlineLevel="0" collapsed="false">
      <c r="G125" s="449"/>
    </row>
    <row r="126" customFormat="false" ht="12.75" hidden="false" customHeight="false" outlineLevel="0" collapsed="false">
      <c r="G126" s="449"/>
    </row>
    <row r="127" customFormat="false" ht="12.75" hidden="false" customHeight="false" outlineLevel="0" collapsed="false">
      <c r="G127" s="449"/>
    </row>
    <row r="128" customFormat="false" ht="12.75" hidden="false" customHeight="false" outlineLevel="0" collapsed="false">
      <c r="G128" s="449"/>
    </row>
    <row r="129" customFormat="false" ht="12.75" hidden="false" customHeight="false" outlineLevel="0" collapsed="false">
      <c r="G129" s="449"/>
    </row>
    <row r="130" customFormat="false" ht="12.75" hidden="false" customHeight="false" outlineLevel="0" collapsed="false">
      <c r="G130" s="449"/>
    </row>
    <row r="131" customFormat="false" ht="12.75" hidden="false" customHeight="false" outlineLevel="0" collapsed="false">
      <c r="G131" s="449"/>
    </row>
    <row r="132" customFormat="false" ht="12.75" hidden="false" customHeight="false" outlineLevel="0" collapsed="false">
      <c r="G132" s="449"/>
    </row>
    <row r="133" customFormat="false" ht="12.75" hidden="false" customHeight="false" outlineLevel="0" collapsed="false">
      <c r="G133" s="449"/>
    </row>
    <row r="134" customFormat="false" ht="12.75" hidden="false" customHeight="false" outlineLevel="0" collapsed="false">
      <c r="G134" s="449"/>
    </row>
    <row r="135" customFormat="false" ht="12.75" hidden="false" customHeight="false" outlineLevel="0" collapsed="false">
      <c r="G135" s="449"/>
    </row>
    <row r="136" customFormat="false" ht="12.75" hidden="false" customHeight="false" outlineLevel="0" collapsed="false">
      <c r="G136" s="449"/>
    </row>
    <row r="137" customFormat="false" ht="12.75" hidden="false" customHeight="false" outlineLevel="0" collapsed="false">
      <c r="G137" s="449"/>
    </row>
    <row r="138" customFormat="false" ht="12.75" hidden="false" customHeight="false" outlineLevel="0" collapsed="false">
      <c r="G138" s="449"/>
    </row>
    <row r="139" customFormat="false" ht="12.75" hidden="false" customHeight="false" outlineLevel="0" collapsed="false">
      <c r="G139" s="449"/>
    </row>
    <row r="140" customFormat="false" ht="12.75" hidden="false" customHeight="false" outlineLevel="0" collapsed="false">
      <c r="G140" s="449"/>
    </row>
    <row r="141" customFormat="false" ht="12.75" hidden="false" customHeight="false" outlineLevel="0" collapsed="false">
      <c r="G141" s="449"/>
    </row>
    <row r="142" customFormat="false" ht="12.75" hidden="false" customHeight="false" outlineLevel="0" collapsed="false">
      <c r="G142" s="449"/>
    </row>
    <row r="143" customFormat="false" ht="12.75" hidden="false" customHeight="false" outlineLevel="0" collapsed="false">
      <c r="G143" s="449"/>
    </row>
    <row r="144" customFormat="false" ht="12.75" hidden="false" customHeight="false" outlineLevel="0" collapsed="false">
      <c r="G144" s="449"/>
    </row>
    <row r="145" customFormat="false" ht="12.75" hidden="false" customHeight="false" outlineLevel="0" collapsed="false">
      <c r="G145" s="449"/>
    </row>
    <row r="146" customFormat="false" ht="12.75" hidden="false" customHeight="false" outlineLevel="0" collapsed="false">
      <c r="G146" s="449"/>
    </row>
    <row r="147" customFormat="false" ht="12.75" hidden="false" customHeight="false" outlineLevel="0" collapsed="false">
      <c r="G147" s="449"/>
    </row>
    <row r="148" customFormat="false" ht="12.75" hidden="false" customHeight="false" outlineLevel="0" collapsed="false">
      <c r="G148" s="449"/>
    </row>
    <row r="149" customFormat="false" ht="12.75" hidden="false" customHeight="false" outlineLevel="0" collapsed="false">
      <c r="G149" s="449"/>
    </row>
    <row r="150" customFormat="false" ht="12.75" hidden="false" customHeight="false" outlineLevel="0" collapsed="false">
      <c r="G150" s="449"/>
    </row>
    <row r="151" customFormat="false" ht="12.75" hidden="false" customHeight="false" outlineLevel="0" collapsed="false">
      <c r="G151" s="449"/>
    </row>
    <row r="152" customFormat="false" ht="12.75" hidden="false" customHeight="false" outlineLevel="0" collapsed="false">
      <c r="G152" s="449"/>
    </row>
    <row r="153" customFormat="false" ht="12.75" hidden="false" customHeight="false" outlineLevel="0" collapsed="false">
      <c r="G153" s="449"/>
    </row>
    <row r="154" customFormat="false" ht="12.75" hidden="false" customHeight="false" outlineLevel="0" collapsed="false">
      <c r="G154" s="449"/>
    </row>
    <row r="155" customFormat="false" ht="12.75" hidden="false" customHeight="false" outlineLevel="0" collapsed="false">
      <c r="G155" s="449"/>
    </row>
    <row r="156" customFormat="false" ht="12.75" hidden="false" customHeight="false" outlineLevel="0" collapsed="false">
      <c r="G156" s="449"/>
    </row>
    <row r="157" customFormat="false" ht="12.75" hidden="false" customHeight="false" outlineLevel="0" collapsed="false">
      <c r="G157" s="449"/>
    </row>
    <row r="158" customFormat="false" ht="12.75" hidden="false" customHeight="false" outlineLevel="0" collapsed="false">
      <c r="G158" s="449"/>
    </row>
    <row r="159" customFormat="false" ht="12.75" hidden="false" customHeight="false" outlineLevel="0" collapsed="false">
      <c r="G159" s="449"/>
    </row>
    <row r="160" customFormat="false" ht="12.75" hidden="false" customHeight="false" outlineLevel="0" collapsed="false">
      <c r="G160" s="449"/>
    </row>
    <row r="161" customFormat="false" ht="12.75" hidden="false" customHeight="false" outlineLevel="0" collapsed="false">
      <c r="G161" s="449"/>
    </row>
    <row r="162" customFormat="false" ht="12.75" hidden="false" customHeight="false" outlineLevel="0" collapsed="false">
      <c r="G162" s="449"/>
    </row>
    <row r="163" customFormat="false" ht="12.75" hidden="false" customHeight="false" outlineLevel="0" collapsed="false">
      <c r="G163" s="449"/>
    </row>
    <row r="164" customFormat="false" ht="12.75" hidden="false" customHeight="false" outlineLevel="0" collapsed="false">
      <c r="G164" s="449"/>
    </row>
    <row r="165" customFormat="false" ht="12.75" hidden="false" customHeight="false" outlineLevel="0" collapsed="false">
      <c r="G165" s="449"/>
    </row>
    <row r="166" customFormat="false" ht="12.75" hidden="false" customHeight="false" outlineLevel="0" collapsed="false">
      <c r="G166" s="449"/>
    </row>
    <row r="167" customFormat="false" ht="12.75" hidden="false" customHeight="false" outlineLevel="0" collapsed="false">
      <c r="G167" s="449"/>
    </row>
    <row r="168" customFormat="false" ht="12.75" hidden="false" customHeight="false" outlineLevel="0" collapsed="false">
      <c r="G168" s="449"/>
    </row>
    <row r="169" customFormat="false" ht="12.75" hidden="false" customHeight="false" outlineLevel="0" collapsed="false">
      <c r="G169" s="449"/>
    </row>
    <row r="170" customFormat="false" ht="12.75" hidden="false" customHeight="false" outlineLevel="0" collapsed="false">
      <c r="G170" s="449"/>
    </row>
    <row r="171" customFormat="false" ht="12.75" hidden="false" customHeight="false" outlineLevel="0" collapsed="false">
      <c r="G171" s="449"/>
    </row>
    <row r="172" customFormat="false" ht="12.75" hidden="false" customHeight="false" outlineLevel="0" collapsed="false">
      <c r="G172" s="449"/>
    </row>
    <row r="173" customFormat="false" ht="12.75" hidden="false" customHeight="false" outlineLevel="0" collapsed="false">
      <c r="G173" s="449"/>
    </row>
    <row r="174" customFormat="false" ht="12.75" hidden="false" customHeight="false" outlineLevel="0" collapsed="false">
      <c r="G174" s="449"/>
    </row>
    <row r="175" customFormat="false" ht="12.75" hidden="false" customHeight="false" outlineLevel="0" collapsed="false">
      <c r="G175" s="449"/>
    </row>
    <row r="176" customFormat="false" ht="12.75" hidden="false" customHeight="false" outlineLevel="0" collapsed="false">
      <c r="G176" s="449"/>
    </row>
    <row r="177" customFormat="false" ht="12.75" hidden="false" customHeight="false" outlineLevel="0" collapsed="false">
      <c r="G177" s="449"/>
    </row>
    <row r="178" customFormat="false" ht="12.75" hidden="false" customHeight="false" outlineLevel="0" collapsed="false">
      <c r="G178" s="449"/>
    </row>
    <row r="179" customFormat="false" ht="12.75" hidden="false" customHeight="false" outlineLevel="0" collapsed="false">
      <c r="G179" s="449"/>
    </row>
    <row r="180" customFormat="false" ht="12.75" hidden="false" customHeight="false" outlineLevel="0" collapsed="false">
      <c r="G180" s="449"/>
    </row>
    <row r="181" customFormat="false" ht="12.75" hidden="false" customHeight="false" outlineLevel="0" collapsed="false">
      <c r="G181" s="449"/>
    </row>
    <row r="182" customFormat="false" ht="12.75" hidden="false" customHeight="false" outlineLevel="0" collapsed="false">
      <c r="G182" s="449"/>
    </row>
    <row r="183" customFormat="false" ht="12.75" hidden="false" customHeight="false" outlineLevel="0" collapsed="false">
      <c r="G183" s="449"/>
    </row>
    <row r="184" customFormat="false" ht="12.75" hidden="false" customHeight="false" outlineLevel="0" collapsed="false">
      <c r="G184" s="449"/>
    </row>
    <row r="185" customFormat="false" ht="12.75" hidden="false" customHeight="false" outlineLevel="0" collapsed="false">
      <c r="G185" s="449"/>
    </row>
    <row r="186" customFormat="false" ht="12.75" hidden="false" customHeight="false" outlineLevel="0" collapsed="false">
      <c r="G186" s="449"/>
    </row>
    <row r="187" customFormat="false" ht="12.75" hidden="false" customHeight="false" outlineLevel="0" collapsed="false">
      <c r="G187" s="449"/>
    </row>
    <row r="188" customFormat="false" ht="12.75" hidden="false" customHeight="false" outlineLevel="0" collapsed="false">
      <c r="G188" s="449"/>
    </row>
    <row r="189" customFormat="false" ht="12.75" hidden="false" customHeight="false" outlineLevel="0" collapsed="false">
      <c r="G189" s="449"/>
    </row>
    <row r="190" customFormat="false" ht="12.75" hidden="false" customHeight="false" outlineLevel="0" collapsed="false">
      <c r="G190" s="449"/>
    </row>
    <row r="191" customFormat="false" ht="12.75" hidden="false" customHeight="false" outlineLevel="0" collapsed="false">
      <c r="G191" s="449"/>
    </row>
    <row r="192" customFormat="false" ht="12.75" hidden="false" customHeight="false" outlineLevel="0" collapsed="false">
      <c r="G192" s="449"/>
    </row>
    <row r="193" customFormat="false" ht="12.75" hidden="false" customHeight="false" outlineLevel="0" collapsed="false">
      <c r="G193" s="449"/>
    </row>
    <row r="194" customFormat="false" ht="12.75" hidden="false" customHeight="false" outlineLevel="0" collapsed="false">
      <c r="G194" s="449"/>
    </row>
    <row r="195" customFormat="false" ht="12.75" hidden="false" customHeight="false" outlineLevel="0" collapsed="false">
      <c r="G195" s="449"/>
    </row>
    <row r="196" customFormat="false" ht="12.75" hidden="false" customHeight="false" outlineLevel="0" collapsed="false">
      <c r="G196" s="449"/>
    </row>
    <row r="197" customFormat="false" ht="12.75" hidden="false" customHeight="false" outlineLevel="0" collapsed="false">
      <c r="G197" s="449"/>
    </row>
    <row r="198" customFormat="false" ht="12.75" hidden="false" customHeight="false" outlineLevel="0" collapsed="false">
      <c r="G198" s="449"/>
    </row>
    <row r="199" customFormat="false" ht="12.75" hidden="false" customHeight="false" outlineLevel="0" collapsed="false">
      <c r="G199" s="449"/>
    </row>
    <row r="200" customFormat="false" ht="12.75" hidden="false" customHeight="false" outlineLevel="0" collapsed="false">
      <c r="G200" s="449"/>
    </row>
    <row r="201" customFormat="false" ht="12.75" hidden="false" customHeight="false" outlineLevel="0" collapsed="false">
      <c r="G201" s="449"/>
    </row>
    <row r="202" customFormat="false" ht="12.75" hidden="false" customHeight="false" outlineLevel="0" collapsed="false">
      <c r="G202" s="449"/>
    </row>
    <row r="203" customFormat="false" ht="12.75" hidden="false" customHeight="false" outlineLevel="0" collapsed="false">
      <c r="G203" s="449"/>
    </row>
    <row r="204" customFormat="false" ht="12.75" hidden="false" customHeight="false" outlineLevel="0" collapsed="false">
      <c r="G204" s="449"/>
    </row>
    <row r="205" customFormat="false" ht="12.75" hidden="false" customHeight="false" outlineLevel="0" collapsed="false">
      <c r="G205" s="449"/>
    </row>
    <row r="206" customFormat="false" ht="12.75" hidden="false" customHeight="false" outlineLevel="0" collapsed="false">
      <c r="G206" s="449"/>
    </row>
    <row r="207" customFormat="false" ht="12.75" hidden="false" customHeight="false" outlineLevel="0" collapsed="false">
      <c r="G207" s="449"/>
    </row>
    <row r="208" customFormat="false" ht="12.75" hidden="false" customHeight="false" outlineLevel="0" collapsed="false">
      <c r="G208" s="449"/>
    </row>
    <row r="209" customFormat="false" ht="12.75" hidden="false" customHeight="false" outlineLevel="0" collapsed="false">
      <c r="G209" s="449"/>
    </row>
    <row r="210" customFormat="false" ht="12.75" hidden="false" customHeight="false" outlineLevel="0" collapsed="false">
      <c r="G210" s="449"/>
    </row>
    <row r="211" customFormat="false" ht="12.75" hidden="false" customHeight="false" outlineLevel="0" collapsed="false">
      <c r="G211" s="449"/>
    </row>
    <row r="212" customFormat="false" ht="12.75" hidden="false" customHeight="false" outlineLevel="0" collapsed="false">
      <c r="G212" s="449"/>
    </row>
    <row r="213" customFormat="false" ht="12.75" hidden="false" customHeight="false" outlineLevel="0" collapsed="false">
      <c r="G213" s="449"/>
    </row>
    <row r="214" customFormat="false" ht="12.75" hidden="false" customHeight="false" outlineLevel="0" collapsed="false">
      <c r="G214" s="449"/>
    </row>
    <row r="215" customFormat="false" ht="12.75" hidden="false" customHeight="false" outlineLevel="0" collapsed="false">
      <c r="G215" s="449"/>
    </row>
    <row r="216" customFormat="false" ht="12.75" hidden="false" customHeight="false" outlineLevel="0" collapsed="false">
      <c r="G216" s="449"/>
    </row>
    <row r="217" customFormat="false" ht="12.75" hidden="false" customHeight="false" outlineLevel="0" collapsed="false">
      <c r="G217" s="449"/>
    </row>
    <row r="218" customFormat="false" ht="12.75" hidden="false" customHeight="false" outlineLevel="0" collapsed="false">
      <c r="G218" s="449"/>
    </row>
    <row r="219" customFormat="false" ht="12.75" hidden="false" customHeight="false" outlineLevel="0" collapsed="false">
      <c r="G219" s="449"/>
    </row>
    <row r="220" customFormat="false" ht="12.75" hidden="false" customHeight="false" outlineLevel="0" collapsed="false">
      <c r="G220" s="449"/>
    </row>
    <row r="221" customFormat="false" ht="12.75" hidden="false" customHeight="false" outlineLevel="0" collapsed="false">
      <c r="G221" s="449"/>
    </row>
    <row r="222" customFormat="false" ht="12.75" hidden="false" customHeight="false" outlineLevel="0" collapsed="false">
      <c r="G222" s="449"/>
    </row>
    <row r="223" customFormat="false" ht="12.75" hidden="false" customHeight="false" outlineLevel="0" collapsed="false">
      <c r="G223" s="449"/>
    </row>
    <row r="224" customFormat="false" ht="12.75" hidden="false" customHeight="false" outlineLevel="0" collapsed="false">
      <c r="G224" s="449"/>
    </row>
    <row r="225" customFormat="false" ht="12.75" hidden="false" customHeight="false" outlineLevel="0" collapsed="false">
      <c r="G225" s="449"/>
    </row>
    <row r="226" customFormat="false" ht="12.75" hidden="false" customHeight="false" outlineLevel="0" collapsed="false">
      <c r="G226" s="449"/>
    </row>
    <row r="227" customFormat="false" ht="12.75" hidden="false" customHeight="false" outlineLevel="0" collapsed="false">
      <c r="G227" s="449"/>
    </row>
    <row r="228" customFormat="false" ht="12.75" hidden="false" customHeight="false" outlineLevel="0" collapsed="false">
      <c r="G228" s="449"/>
    </row>
    <row r="229" customFormat="false" ht="12.75" hidden="false" customHeight="false" outlineLevel="0" collapsed="false">
      <c r="G229" s="449"/>
    </row>
    <row r="230" customFormat="false" ht="12.75" hidden="false" customHeight="false" outlineLevel="0" collapsed="false">
      <c r="G230" s="449"/>
    </row>
    <row r="231" customFormat="false" ht="12.75" hidden="false" customHeight="false" outlineLevel="0" collapsed="false">
      <c r="G231" s="449"/>
    </row>
    <row r="232" customFormat="false" ht="12.75" hidden="false" customHeight="false" outlineLevel="0" collapsed="false">
      <c r="G232" s="449"/>
    </row>
    <row r="233" customFormat="false" ht="12.75" hidden="false" customHeight="false" outlineLevel="0" collapsed="false">
      <c r="G233" s="449"/>
    </row>
    <row r="234" customFormat="false" ht="12.75" hidden="false" customHeight="false" outlineLevel="0" collapsed="false">
      <c r="G234" s="449"/>
    </row>
    <row r="235" customFormat="false" ht="12.75" hidden="false" customHeight="false" outlineLevel="0" collapsed="false">
      <c r="G235" s="449"/>
    </row>
    <row r="236" customFormat="false" ht="12.75" hidden="false" customHeight="false" outlineLevel="0" collapsed="false">
      <c r="G236" s="449"/>
    </row>
    <row r="237" customFormat="false" ht="12.75" hidden="false" customHeight="false" outlineLevel="0" collapsed="false">
      <c r="G237" s="449"/>
    </row>
    <row r="238" customFormat="false" ht="12.75" hidden="false" customHeight="false" outlineLevel="0" collapsed="false">
      <c r="G238" s="449"/>
    </row>
    <row r="239" customFormat="false" ht="12.75" hidden="false" customHeight="false" outlineLevel="0" collapsed="false">
      <c r="G239" s="449"/>
    </row>
    <row r="240" customFormat="false" ht="12.75" hidden="false" customHeight="false" outlineLevel="0" collapsed="false">
      <c r="G240" s="449"/>
    </row>
    <row r="241" customFormat="false" ht="12.75" hidden="false" customHeight="false" outlineLevel="0" collapsed="false">
      <c r="G241" s="449"/>
    </row>
    <row r="242" customFormat="false" ht="12.75" hidden="false" customHeight="false" outlineLevel="0" collapsed="false">
      <c r="G242" s="449"/>
    </row>
    <row r="243" customFormat="false" ht="12.75" hidden="false" customHeight="false" outlineLevel="0" collapsed="false">
      <c r="G243" s="449"/>
    </row>
    <row r="244" customFormat="false" ht="12.75" hidden="false" customHeight="false" outlineLevel="0" collapsed="false">
      <c r="G244" s="449"/>
    </row>
    <row r="245" customFormat="false" ht="12.75" hidden="false" customHeight="false" outlineLevel="0" collapsed="false">
      <c r="G245" s="449"/>
    </row>
    <row r="246" customFormat="false" ht="12.75" hidden="false" customHeight="false" outlineLevel="0" collapsed="false">
      <c r="G246" s="449"/>
    </row>
    <row r="247" customFormat="false" ht="12.75" hidden="false" customHeight="false" outlineLevel="0" collapsed="false">
      <c r="G247" s="449"/>
    </row>
    <row r="248" customFormat="false" ht="12.75" hidden="false" customHeight="false" outlineLevel="0" collapsed="false">
      <c r="G248" s="449"/>
    </row>
    <row r="249" customFormat="false" ht="12.75" hidden="false" customHeight="false" outlineLevel="0" collapsed="false">
      <c r="G249" s="449"/>
    </row>
    <row r="250" customFormat="false" ht="12.75" hidden="false" customHeight="false" outlineLevel="0" collapsed="false">
      <c r="G250" s="449"/>
    </row>
    <row r="251" customFormat="false" ht="12.75" hidden="false" customHeight="false" outlineLevel="0" collapsed="false">
      <c r="G251" s="449"/>
    </row>
    <row r="252" customFormat="false" ht="12.75" hidden="false" customHeight="false" outlineLevel="0" collapsed="false">
      <c r="G252" s="449"/>
    </row>
    <row r="253" customFormat="false" ht="12.75" hidden="false" customHeight="false" outlineLevel="0" collapsed="false">
      <c r="G253" s="449"/>
    </row>
    <row r="254" customFormat="false" ht="12.75" hidden="false" customHeight="false" outlineLevel="0" collapsed="false">
      <c r="G254" s="449"/>
    </row>
    <row r="255" customFormat="false" ht="12.75" hidden="false" customHeight="false" outlineLevel="0" collapsed="false">
      <c r="G255" s="449"/>
    </row>
    <row r="256" customFormat="false" ht="12.75" hidden="false" customHeight="false" outlineLevel="0" collapsed="false">
      <c r="G256" s="449"/>
    </row>
    <row r="257" customFormat="false" ht="12.75" hidden="false" customHeight="false" outlineLevel="0" collapsed="false">
      <c r="G257" s="449"/>
    </row>
    <row r="258" customFormat="false" ht="12.75" hidden="false" customHeight="false" outlineLevel="0" collapsed="false">
      <c r="G258" s="449"/>
    </row>
    <row r="259" customFormat="false" ht="12.75" hidden="false" customHeight="false" outlineLevel="0" collapsed="false">
      <c r="G259" s="449"/>
    </row>
    <row r="260" customFormat="false" ht="12.75" hidden="false" customHeight="false" outlineLevel="0" collapsed="false">
      <c r="G260" s="449"/>
    </row>
    <row r="261" customFormat="false" ht="12.75" hidden="false" customHeight="false" outlineLevel="0" collapsed="false">
      <c r="G261" s="449"/>
    </row>
    <row r="262" customFormat="false" ht="12.75" hidden="false" customHeight="false" outlineLevel="0" collapsed="false">
      <c r="G262" s="449"/>
    </row>
    <row r="263" customFormat="false" ht="12.75" hidden="false" customHeight="false" outlineLevel="0" collapsed="false">
      <c r="G263" s="449"/>
    </row>
    <row r="264" customFormat="false" ht="12.75" hidden="false" customHeight="false" outlineLevel="0" collapsed="false">
      <c r="G264" s="449"/>
    </row>
    <row r="265" customFormat="false" ht="12.75" hidden="false" customHeight="false" outlineLevel="0" collapsed="false">
      <c r="G265" s="449"/>
    </row>
    <row r="266" customFormat="false" ht="12.75" hidden="false" customHeight="false" outlineLevel="0" collapsed="false">
      <c r="G266" s="449"/>
    </row>
    <row r="267" customFormat="false" ht="12.75" hidden="false" customHeight="false" outlineLevel="0" collapsed="false">
      <c r="G267" s="449"/>
    </row>
    <row r="268" customFormat="false" ht="12.75" hidden="false" customHeight="false" outlineLevel="0" collapsed="false">
      <c r="G268" s="449"/>
    </row>
    <row r="269" customFormat="false" ht="12.75" hidden="false" customHeight="false" outlineLevel="0" collapsed="false">
      <c r="G269" s="449"/>
    </row>
    <row r="270" customFormat="false" ht="12.75" hidden="false" customHeight="false" outlineLevel="0" collapsed="false">
      <c r="G270" s="449"/>
    </row>
    <row r="271" customFormat="false" ht="12.75" hidden="false" customHeight="false" outlineLevel="0" collapsed="false">
      <c r="G271" s="449"/>
    </row>
    <row r="272" customFormat="false" ht="12.75" hidden="false" customHeight="false" outlineLevel="0" collapsed="false">
      <c r="G272" s="449"/>
    </row>
    <row r="273" customFormat="false" ht="12.75" hidden="false" customHeight="false" outlineLevel="0" collapsed="false">
      <c r="G273" s="449"/>
    </row>
    <row r="274" customFormat="false" ht="12.75" hidden="false" customHeight="false" outlineLevel="0" collapsed="false">
      <c r="G274" s="449"/>
    </row>
    <row r="275" customFormat="false" ht="12.75" hidden="false" customHeight="false" outlineLevel="0" collapsed="false">
      <c r="G275" s="449"/>
    </row>
    <row r="276" customFormat="false" ht="12.75" hidden="false" customHeight="false" outlineLevel="0" collapsed="false">
      <c r="G276" s="449"/>
    </row>
    <row r="277" customFormat="false" ht="12.75" hidden="false" customHeight="false" outlineLevel="0" collapsed="false">
      <c r="G277" s="449"/>
    </row>
    <row r="278" customFormat="false" ht="12.75" hidden="false" customHeight="false" outlineLevel="0" collapsed="false">
      <c r="G278" s="449"/>
    </row>
    <row r="279" customFormat="false" ht="12.75" hidden="false" customHeight="false" outlineLevel="0" collapsed="false">
      <c r="G279" s="449"/>
    </row>
    <row r="280" customFormat="false" ht="12.75" hidden="false" customHeight="false" outlineLevel="0" collapsed="false">
      <c r="G280" s="449"/>
    </row>
    <row r="281" customFormat="false" ht="12.75" hidden="false" customHeight="false" outlineLevel="0" collapsed="false">
      <c r="G281" s="449"/>
    </row>
    <row r="282" customFormat="false" ht="12.75" hidden="false" customHeight="false" outlineLevel="0" collapsed="false">
      <c r="G282" s="449"/>
    </row>
    <row r="283" customFormat="false" ht="12.75" hidden="false" customHeight="false" outlineLevel="0" collapsed="false">
      <c r="G283" s="449"/>
    </row>
    <row r="284" customFormat="false" ht="12.75" hidden="false" customHeight="false" outlineLevel="0" collapsed="false">
      <c r="G284" s="449"/>
    </row>
    <row r="285" customFormat="false" ht="12.75" hidden="false" customHeight="false" outlineLevel="0" collapsed="false">
      <c r="G285" s="449"/>
    </row>
    <row r="286" customFormat="false" ht="12.75" hidden="false" customHeight="false" outlineLevel="0" collapsed="false">
      <c r="G286" s="449"/>
    </row>
    <row r="287" customFormat="false" ht="12.75" hidden="false" customHeight="false" outlineLevel="0" collapsed="false">
      <c r="G287" s="449"/>
    </row>
    <row r="288" customFormat="false" ht="12.75" hidden="false" customHeight="false" outlineLevel="0" collapsed="false">
      <c r="G288" s="449"/>
    </row>
    <row r="289" customFormat="false" ht="12.75" hidden="false" customHeight="false" outlineLevel="0" collapsed="false">
      <c r="G289" s="449"/>
    </row>
    <row r="290" customFormat="false" ht="12.75" hidden="false" customHeight="false" outlineLevel="0" collapsed="false">
      <c r="G290" s="449"/>
    </row>
    <row r="291" customFormat="false" ht="12.75" hidden="false" customHeight="false" outlineLevel="0" collapsed="false">
      <c r="G291" s="449"/>
    </row>
    <row r="292" customFormat="false" ht="12.75" hidden="false" customHeight="false" outlineLevel="0" collapsed="false">
      <c r="G292" s="449"/>
    </row>
    <row r="293" customFormat="false" ht="12.75" hidden="false" customHeight="false" outlineLevel="0" collapsed="false">
      <c r="G293" s="449"/>
    </row>
    <row r="294" customFormat="false" ht="12.75" hidden="false" customHeight="false" outlineLevel="0" collapsed="false">
      <c r="G294" s="449"/>
    </row>
    <row r="295" customFormat="false" ht="12.75" hidden="false" customHeight="false" outlineLevel="0" collapsed="false">
      <c r="G295" s="449"/>
    </row>
    <row r="296" customFormat="false" ht="12.75" hidden="false" customHeight="false" outlineLevel="0" collapsed="false">
      <c r="G296" s="449"/>
    </row>
    <row r="297" customFormat="false" ht="12.75" hidden="false" customHeight="false" outlineLevel="0" collapsed="false">
      <c r="G297" s="449"/>
    </row>
    <row r="298" customFormat="false" ht="12.75" hidden="false" customHeight="false" outlineLevel="0" collapsed="false">
      <c r="G298" s="449"/>
    </row>
    <row r="299" customFormat="false" ht="12.75" hidden="false" customHeight="false" outlineLevel="0" collapsed="false">
      <c r="G299" s="449"/>
    </row>
    <row r="300" customFormat="false" ht="12.75" hidden="false" customHeight="false" outlineLevel="0" collapsed="false">
      <c r="G300" s="449"/>
    </row>
    <row r="301" customFormat="false" ht="12.75" hidden="false" customHeight="false" outlineLevel="0" collapsed="false">
      <c r="G301" s="449"/>
    </row>
    <row r="302" customFormat="false" ht="12.75" hidden="false" customHeight="false" outlineLevel="0" collapsed="false">
      <c r="G302" s="449"/>
    </row>
    <row r="303" customFormat="false" ht="12.75" hidden="false" customHeight="false" outlineLevel="0" collapsed="false">
      <c r="G303" s="449"/>
    </row>
    <row r="304" customFormat="false" ht="12.75" hidden="false" customHeight="false" outlineLevel="0" collapsed="false">
      <c r="G304" s="449"/>
    </row>
    <row r="305" customFormat="false" ht="12.75" hidden="false" customHeight="false" outlineLevel="0" collapsed="false">
      <c r="G305" s="449"/>
    </row>
    <row r="306" customFormat="false" ht="12.75" hidden="false" customHeight="false" outlineLevel="0" collapsed="false">
      <c r="G306" s="449"/>
    </row>
    <row r="307" customFormat="false" ht="12.75" hidden="false" customHeight="false" outlineLevel="0" collapsed="false">
      <c r="G307" s="449"/>
    </row>
    <row r="308" customFormat="false" ht="12.75" hidden="false" customHeight="false" outlineLevel="0" collapsed="false">
      <c r="G308" s="449"/>
    </row>
    <row r="309" customFormat="false" ht="12.75" hidden="false" customHeight="false" outlineLevel="0" collapsed="false">
      <c r="G309" s="449"/>
    </row>
    <row r="310" customFormat="false" ht="12.75" hidden="false" customHeight="false" outlineLevel="0" collapsed="false">
      <c r="G310" s="449"/>
    </row>
    <row r="311" customFormat="false" ht="12.75" hidden="false" customHeight="false" outlineLevel="0" collapsed="false">
      <c r="G311" s="449"/>
    </row>
    <row r="312" customFormat="false" ht="12.75" hidden="false" customHeight="false" outlineLevel="0" collapsed="false">
      <c r="G312" s="449"/>
    </row>
    <row r="313" customFormat="false" ht="12.75" hidden="false" customHeight="false" outlineLevel="0" collapsed="false">
      <c r="G313" s="449"/>
    </row>
    <row r="314" customFormat="false" ht="12.75" hidden="false" customHeight="false" outlineLevel="0" collapsed="false">
      <c r="G314" s="449"/>
    </row>
    <row r="315" customFormat="false" ht="12.75" hidden="false" customHeight="false" outlineLevel="0" collapsed="false">
      <c r="G315" s="449"/>
    </row>
    <row r="316" customFormat="false" ht="12.75" hidden="false" customHeight="false" outlineLevel="0" collapsed="false">
      <c r="G316" s="449"/>
    </row>
    <row r="317" customFormat="false" ht="12.75" hidden="false" customHeight="false" outlineLevel="0" collapsed="false">
      <c r="G317" s="449"/>
    </row>
    <row r="318" customFormat="false" ht="12.75" hidden="false" customHeight="false" outlineLevel="0" collapsed="false">
      <c r="G318" s="449"/>
    </row>
    <row r="319" customFormat="false" ht="12.75" hidden="false" customHeight="false" outlineLevel="0" collapsed="false">
      <c r="G319" s="449"/>
    </row>
    <row r="320" customFormat="false" ht="12.75" hidden="false" customHeight="false" outlineLevel="0" collapsed="false">
      <c r="G320" s="449"/>
    </row>
    <row r="321" customFormat="false" ht="12.75" hidden="false" customHeight="false" outlineLevel="0" collapsed="false">
      <c r="G321" s="449"/>
    </row>
    <row r="322" customFormat="false" ht="12.75" hidden="false" customHeight="false" outlineLevel="0" collapsed="false">
      <c r="G322" s="449"/>
    </row>
    <row r="323" customFormat="false" ht="12.75" hidden="false" customHeight="false" outlineLevel="0" collapsed="false">
      <c r="G323" s="449"/>
    </row>
    <row r="324" customFormat="false" ht="12.75" hidden="false" customHeight="false" outlineLevel="0" collapsed="false">
      <c r="G324" s="449"/>
    </row>
    <row r="325" customFormat="false" ht="12.75" hidden="false" customHeight="false" outlineLevel="0" collapsed="false">
      <c r="G325" s="449"/>
    </row>
    <row r="326" customFormat="false" ht="12.75" hidden="false" customHeight="false" outlineLevel="0" collapsed="false">
      <c r="G326" s="449"/>
    </row>
    <row r="327" customFormat="false" ht="12.75" hidden="false" customHeight="false" outlineLevel="0" collapsed="false">
      <c r="G327" s="449"/>
    </row>
    <row r="328" customFormat="false" ht="12.75" hidden="false" customHeight="false" outlineLevel="0" collapsed="false">
      <c r="G328" s="449"/>
    </row>
    <row r="329" customFormat="false" ht="12.75" hidden="false" customHeight="false" outlineLevel="0" collapsed="false">
      <c r="G329" s="449"/>
    </row>
    <row r="330" customFormat="false" ht="12.75" hidden="false" customHeight="false" outlineLevel="0" collapsed="false">
      <c r="G330" s="449"/>
    </row>
    <row r="331" customFormat="false" ht="12.75" hidden="false" customHeight="false" outlineLevel="0" collapsed="false">
      <c r="G331" s="449"/>
    </row>
    <row r="332" customFormat="false" ht="12.75" hidden="false" customHeight="false" outlineLevel="0" collapsed="false">
      <c r="G332" s="449"/>
    </row>
    <row r="333" customFormat="false" ht="12.75" hidden="false" customHeight="false" outlineLevel="0" collapsed="false">
      <c r="G333" s="449"/>
    </row>
    <row r="334" customFormat="false" ht="12.75" hidden="false" customHeight="false" outlineLevel="0" collapsed="false">
      <c r="G334" s="449"/>
    </row>
    <row r="335" customFormat="false" ht="12.75" hidden="false" customHeight="false" outlineLevel="0" collapsed="false">
      <c r="G335" s="449"/>
    </row>
    <row r="336" customFormat="false" ht="12.75" hidden="false" customHeight="false" outlineLevel="0" collapsed="false">
      <c r="G336" s="449"/>
    </row>
    <row r="337" customFormat="false" ht="12.75" hidden="false" customHeight="false" outlineLevel="0" collapsed="false">
      <c r="G337" s="449"/>
    </row>
    <row r="338" customFormat="false" ht="12.75" hidden="false" customHeight="false" outlineLevel="0" collapsed="false">
      <c r="G338" s="449"/>
    </row>
    <row r="339" customFormat="false" ht="12.75" hidden="false" customHeight="false" outlineLevel="0" collapsed="false">
      <c r="G339" s="449"/>
    </row>
    <row r="340" customFormat="false" ht="12.75" hidden="false" customHeight="false" outlineLevel="0" collapsed="false">
      <c r="G340" s="449"/>
    </row>
    <row r="341" customFormat="false" ht="12.75" hidden="false" customHeight="false" outlineLevel="0" collapsed="false">
      <c r="G341" s="449"/>
    </row>
    <row r="342" customFormat="false" ht="12.75" hidden="false" customHeight="false" outlineLevel="0" collapsed="false">
      <c r="G342" s="449"/>
    </row>
    <row r="343" customFormat="false" ht="12.75" hidden="false" customHeight="false" outlineLevel="0" collapsed="false">
      <c r="G343" s="449"/>
    </row>
    <row r="344" customFormat="false" ht="12.75" hidden="false" customHeight="false" outlineLevel="0" collapsed="false">
      <c r="G344" s="449"/>
    </row>
    <row r="345" customFormat="false" ht="12.75" hidden="false" customHeight="false" outlineLevel="0" collapsed="false">
      <c r="G345" s="449"/>
    </row>
    <row r="346" customFormat="false" ht="12.75" hidden="false" customHeight="false" outlineLevel="0" collapsed="false">
      <c r="G346" s="449"/>
    </row>
    <row r="347" customFormat="false" ht="12.75" hidden="false" customHeight="false" outlineLevel="0" collapsed="false">
      <c r="G347" s="449"/>
    </row>
    <row r="348" customFormat="false" ht="12.75" hidden="false" customHeight="false" outlineLevel="0" collapsed="false">
      <c r="G348" s="449"/>
    </row>
    <row r="349" customFormat="false" ht="12.75" hidden="false" customHeight="false" outlineLevel="0" collapsed="false">
      <c r="G349" s="449"/>
    </row>
    <row r="350" customFormat="false" ht="12.75" hidden="false" customHeight="false" outlineLevel="0" collapsed="false">
      <c r="G350" s="449"/>
    </row>
    <row r="351" customFormat="false" ht="12.75" hidden="false" customHeight="false" outlineLevel="0" collapsed="false">
      <c r="G351" s="449"/>
    </row>
    <row r="352" customFormat="false" ht="12.75" hidden="false" customHeight="false" outlineLevel="0" collapsed="false">
      <c r="G352" s="449"/>
    </row>
    <row r="353" customFormat="false" ht="12.75" hidden="false" customHeight="false" outlineLevel="0" collapsed="false">
      <c r="G353" s="449"/>
    </row>
    <row r="354" customFormat="false" ht="12.75" hidden="false" customHeight="false" outlineLevel="0" collapsed="false">
      <c r="G354" s="449"/>
    </row>
    <row r="355" customFormat="false" ht="12.75" hidden="false" customHeight="false" outlineLevel="0" collapsed="false">
      <c r="G355" s="449"/>
    </row>
    <row r="356" customFormat="false" ht="12.75" hidden="false" customHeight="false" outlineLevel="0" collapsed="false">
      <c r="G356" s="449"/>
    </row>
    <row r="357" customFormat="false" ht="12.75" hidden="false" customHeight="false" outlineLevel="0" collapsed="false">
      <c r="G357" s="449"/>
    </row>
    <row r="358" customFormat="false" ht="12.75" hidden="false" customHeight="false" outlineLevel="0" collapsed="false">
      <c r="G358" s="449"/>
    </row>
    <row r="359" customFormat="false" ht="12.75" hidden="false" customHeight="false" outlineLevel="0" collapsed="false">
      <c r="G359" s="449"/>
    </row>
    <row r="360" customFormat="false" ht="12.75" hidden="false" customHeight="false" outlineLevel="0" collapsed="false">
      <c r="G360" s="449"/>
    </row>
    <row r="361" customFormat="false" ht="12.75" hidden="false" customHeight="false" outlineLevel="0" collapsed="false">
      <c r="G361" s="449"/>
    </row>
    <row r="362" customFormat="false" ht="12.75" hidden="false" customHeight="false" outlineLevel="0" collapsed="false">
      <c r="G362" s="449"/>
    </row>
    <row r="363" customFormat="false" ht="12.75" hidden="false" customHeight="false" outlineLevel="0" collapsed="false">
      <c r="G363" s="449"/>
    </row>
    <row r="364" customFormat="false" ht="12.75" hidden="false" customHeight="false" outlineLevel="0" collapsed="false">
      <c r="G364" s="449"/>
    </row>
    <row r="365" customFormat="false" ht="12.75" hidden="false" customHeight="false" outlineLevel="0" collapsed="false">
      <c r="G365" s="449"/>
    </row>
    <row r="366" customFormat="false" ht="12.75" hidden="false" customHeight="false" outlineLevel="0" collapsed="false">
      <c r="G366" s="449"/>
    </row>
    <row r="367" customFormat="false" ht="12.75" hidden="false" customHeight="false" outlineLevel="0" collapsed="false">
      <c r="G367" s="449"/>
    </row>
    <row r="368" customFormat="false" ht="12.75" hidden="false" customHeight="false" outlineLevel="0" collapsed="false">
      <c r="G368" s="449"/>
    </row>
    <row r="369" customFormat="false" ht="12.75" hidden="false" customHeight="false" outlineLevel="0" collapsed="false">
      <c r="G369" s="449"/>
    </row>
    <row r="370" customFormat="false" ht="12.75" hidden="false" customHeight="false" outlineLevel="0" collapsed="false">
      <c r="G370" s="449"/>
    </row>
    <row r="371" customFormat="false" ht="12.75" hidden="false" customHeight="false" outlineLevel="0" collapsed="false">
      <c r="G371" s="449"/>
    </row>
    <row r="372" customFormat="false" ht="12.75" hidden="false" customHeight="false" outlineLevel="0" collapsed="false">
      <c r="G372" s="449"/>
    </row>
    <row r="373" customFormat="false" ht="12.75" hidden="false" customHeight="false" outlineLevel="0" collapsed="false">
      <c r="G373" s="449"/>
    </row>
    <row r="374" customFormat="false" ht="12.75" hidden="false" customHeight="false" outlineLevel="0" collapsed="false">
      <c r="G374" s="449"/>
    </row>
    <row r="375" customFormat="false" ht="12.75" hidden="false" customHeight="false" outlineLevel="0" collapsed="false">
      <c r="G375" s="449"/>
    </row>
    <row r="376" customFormat="false" ht="12.75" hidden="false" customHeight="false" outlineLevel="0" collapsed="false">
      <c r="G376" s="449"/>
    </row>
    <row r="377" customFormat="false" ht="12.75" hidden="false" customHeight="false" outlineLevel="0" collapsed="false">
      <c r="G377" s="449"/>
    </row>
    <row r="378" customFormat="false" ht="12.75" hidden="false" customHeight="false" outlineLevel="0" collapsed="false">
      <c r="G378" s="449"/>
    </row>
    <row r="379" customFormat="false" ht="12.75" hidden="false" customHeight="false" outlineLevel="0" collapsed="false">
      <c r="G379" s="449"/>
    </row>
    <row r="380" customFormat="false" ht="12.75" hidden="false" customHeight="false" outlineLevel="0" collapsed="false">
      <c r="G380" s="449"/>
    </row>
    <row r="381" customFormat="false" ht="12.75" hidden="false" customHeight="false" outlineLevel="0" collapsed="false">
      <c r="G381" s="449"/>
    </row>
    <row r="382" customFormat="false" ht="12.75" hidden="false" customHeight="false" outlineLevel="0" collapsed="false">
      <c r="G382" s="449"/>
    </row>
    <row r="383" customFormat="false" ht="12.75" hidden="false" customHeight="false" outlineLevel="0" collapsed="false">
      <c r="G383" s="449"/>
    </row>
    <row r="384" customFormat="false" ht="12.75" hidden="false" customHeight="false" outlineLevel="0" collapsed="false">
      <c r="G384" s="449"/>
    </row>
    <row r="385" customFormat="false" ht="12.75" hidden="false" customHeight="false" outlineLevel="0" collapsed="false">
      <c r="G385" s="449"/>
    </row>
    <row r="386" customFormat="false" ht="12.75" hidden="false" customHeight="false" outlineLevel="0" collapsed="false">
      <c r="G386" s="449"/>
    </row>
    <row r="387" customFormat="false" ht="12.75" hidden="false" customHeight="false" outlineLevel="0" collapsed="false">
      <c r="G387" s="449"/>
    </row>
    <row r="388" customFormat="false" ht="12.75" hidden="false" customHeight="false" outlineLevel="0" collapsed="false">
      <c r="G388" s="449"/>
    </row>
    <row r="389" customFormat="false" ht="12.75" hidden="false" customHeight="false" outlineLevel="0" collapsed="false">
      <c r="G389" s="449"/>
    </row>
    <row r="390" customFormat="false" ht="12.75" hidden="false" customHeight="false" outlineLevel="0" collapsed="false">
      <c r="G390" s="449"/>
    </row>
    <row r="391" customFormat="false" ht="12.75" hidden="false" customHeight="false" outlineLevel="0" collapsed="false">
      <c r="G391" s="449"/>
    </row>
    <row r="392" customFormat="false" ht="12.75" hidden="false" customHeight="false" outlineLevel="0" collapsed="false">
      <c r="G392" s="449"/>
    </row>
    <row r="393" customFormat="false" ht="12.75" hidden="false" customHeight="false" outlineLevel="0" collapsed="false">
      <c r="G393" s="449"/>
    </row>
    <row r="394" customFormat="false" ht="12.75" hidden="false" customHeight="false" outlineLevel="0" collapsed="false">
      <c r="G394" s="449"/>
    </row>
    <row r="395" customFormat="false" ht="12.75" hidden="false" customHeight="false" outlineLevel="0" collapsed="false">
      <c r="G395" s="449"/>
    </row>
    <row r="396" customFormat="false" ht="12.75" hidden="false" customHeight="false" outlineLevel="0" collapsed="false">
      <c r="G396" s="449"/>
    </row>
    <row r="397" customFormat="false" ht="12.75" hidden="false" customHeight="false" outlineLevel="0" collapsed="false">
      <c r="G397" s="449"/>
    </row>
    <row r="398" customFormat="false" ht="12.75" hidden="false" customHeight="false" outlineLevel="0" collapsed="false">
      <c r="G398" s="449"/>
    </row>
    <row r="399" customFormat="false" ht="12.75" hidden="false" customHeight="false" outlineLevel="0" collapsed="false">
      <c r="G399" s="449"/>
    </row>
    <row r="400" customFormat="false" ht="12.75" hidden="false" customHeight="false" outlineLevel="0" collapsed="false">
      <c r="G400" s="449"/>
    </row>
    <row r="401" customFormat="false" ht="12.75" hidden="false" customHeight="false" outlineLevel="0" collapsed="false">
      <c r="G401" s="449"/>
    </row>
    <row r="402" customFormat="false" ht="12.75" hidden="false" customHeight="false" outlineLevel="0" collapsed="false">
      <c r="G402" s="449"/>
    </row>
    <row r="403" customFormat="false" ht="12.75" hidden="false" customHeight="false" outlineLevel="0" collapsed="false">
      <c r="G403" s="449"/>
    </row>
    <row r="404" customFormat="false" ht="12.75" hidden="false" customHeight="false" outlineLevel="0" collapsed="false">
      <c r="G404" s="449"/>
    </row>
    <row r="405" customFormat="false" ht="12.75" hidden="false" customHeight="false" outlineLevel="0" collapsed="false">
      <c r="G405" s="449"/>
    </row>
    <row r="406" customFormat="false" ht="12.75" hidden="false" customHeight="false" outlineLevel="0" collapsed="false">
      <c r="G406" s="449"/>
    </row>
    <row r="407" customFormat="false" ht="12.75" hidden="false" customHeight="false" outlineLevel="0" collapsed="false">
      <c r="G407" s="449"/>
    </row>
    <row r="408" customFormat="false" ht="12.75" hidden="false" customHeight="false" outlineLevel="0" collapsed="false">
      <c r="G408" s="449"/>
    </row>
    <row r="409" customFormat="false" ht="12.75" hidden="false" customHeight="false" outlineLevel="0" collapsed="false">
      <c r="G409" s="449"/>
    </row>
    <row r="410" customFormat="false" ht="12.75" hidden="false" customHeight="false" outlineLevel="0" collapsed="false">
      <c r="G410" s="449"/>
    </row>
    <row r="411" customFormat="false" ht="12.75" hidden="false" customHeight="false" outlineLevel="0" collapsed="false">
      <c r="G411" s="449"/>
    </row>
    <row r="412" customFormat="false" ht="12.75" hidden="false" customHeight="false" outlineLevel="0" collapsed="false">
      <c r="G412" s="449"/>
    </row>
    <row r="413" customFormat="false" ht="12.75" hidden="false" customHeight="false" outlineLevel="0" collapsed="false">
      <c r="G413" s="449"/>
    </row>
    <row r="414" customFormat="false" ht="12.75" hidden="false" customHeight="false" outlineLevel="0" collapsed="false">
      <c r="G414" s="449"/>
    </row>
    <row r="415" customFormat="false" ht="12.75" hidden="false" customHeight="false" outlineLevel="0" collapsed="false">
      <c r="G415" s="449"/>
    </row>
    <row r="416" customFormat="false" ht="12.75" hidden="false" customHeight="false" outlineLevel="0" collapsed="false">
      <c r="G416" s="449"/>
    </row>
    <row r="417" customFormat="false" ht="12.75" hidden="false" customHeight="false" outlineLevel="0" collapsed="false">
      <c r="G417" s="449"/>
    </row>
    <row r="418" customFormat="false" ht="12.75" hidden="false" customHeight="false" outlineLevel="0" collapsed="false">
      <c r="G418" s="449"/>
    </row>
    <row r="419" customFormat="false" ht="12.75" hidden="false" customHeight="false" outlineLevel="0" collapsed="false">
      <c r="G419" s="449"/>
    </row>
    <row r="420" customFormat="false" ht="12.75" hidden="false" customHeight="false" outlineLevel="0" collapsed="false">
      <c r="G420" s="449"/>
    </row>
    <row r="421" customFormat="false" ht="12.75" hidden="false" customHeight="false" outlineLevel="0" collapsed="false">
      <c r="G421" s="449"/>
    </row>
    <row r="422" customFormat="false" ht="12.75" hidden="false" customHeight="false" outlineLevel="0" collapsed="false">
      <c r="G422" s="449"/>
    </row>
    <row r="423" customFormat="false" ht="12.75" hidden="false" customHeight="false" outlineLevel="0" collapsed="false">
      <c r="G423" s="449"/>
    </row>
    <row r="424" customFormat="false" ht="12.75" hidden="false" customHeight="false" outlineLevel="0" collapsed="false">
      <c r="G424" s="449"/>
    </row>
    <row r="425" customFormat="false" ht="12.75" hidden="false" customHeight="false" outlineLevel="0" collapsed="false">
      <c r="G425" s="449"/>
    </row>
    <row r="426" customFormat="false" ht="12.75" hidden="false" customHeight="false" outlineLevel="0" collapsed="false">
      <c r="G426" s="449"/>
    </row>
    <row r="427" customFormat="false" ht="12.75" hidden="false" customHeight="false" outlineLevel="0" collapsed="false">
      <c r="G427" s="449"/>
    </row>
    <row r="428" customFormat="false" ht="12.75" hidden="false" customHeight="false" outlineLevel="0" collapsed="false">
      <c r="G428" s="449"/>
    </row>
    <row r="429" customFormat="false" ht="12.75" hidden="false" customHeight="false" outlineLevel="0" collapsed="false">
      <c r="G429" s="449"/>
    </row>
    <row r="430" customFormat="false" ht="12.75" hidden="false" customHeight="false" outlineLevel="0" collapsed="false">
      <c r="G430" s="449"/>
    </row>
    <row r="431" customFormat="false" ht="12.75" hidden="false" customHeight="false" outlineLevel="0" collapsed="false">
      <c r="G431" s="449"/>
    </row>
    <row r="432" customFormat="false" ht="12.75" hidden="false" customHeight="false" outlineLevel="0" collapsed="false">
      <c r="G432" s="449"/>
    </row>
    <row r="433" customFormat="false" ht="12.75" hidden="false" customHeight="false" outlineLevel="0" collapsed="false">
      <c r="G433" s="449"/>
    </row>
    <row r="434" customFormat="false" ht="12.75" hidden="false" customHeight="false" outlineLevel="0" collapsed="false">
      <c r="G434" s="449"/>
    </row>
    <row r="435" customFormat="false" ht="12.75" hidden="false" customHeight="false" outlineLevel="0" collapsed="false">
      <c r="G435" s="449"/>
    </row>
    <row r="436" customFormat="false" ht="12.75" hidden="false" customHeight="false" outlineLevel="0" collapsed="false">
      <c r="G436" s="449"/>
    </row>
    <row r="437" customFormat="false" ht="12.75" hidden="false" customHeight="false" outlineLevel="0" collapsed="false">
      <c r="G437" s="449"/>
    </row>
    <row r="438" customFormat="false" ht="12.75" hidden="false" customHeight="false" outlineLevel="0" collapsed="false">
      <c r="G438" s="449"/>
    </row>
    <row r="439" customFormat="false" ht="12.75" hidden="false" customHeight="false" outlineLevel="0" collapsed="false">
      <c r="G439" s="449"/>
    </row>
    <row r="440" customFormat="false" ht="12.75" hidden="false" customHeight="false" outlineLevel="0" collapsed="false">
      <c r="G440" s="449"/>
    </row>
    <row r="441" customFormat="false" ht="12.75" hidden="false" customHeight="false" outlineLevel="0" collapsed="false">
      <c r="G441" s="449"/>
    </row>
    <row r="442" customFormat="false" ht="12.75" hidden="false" customHeight="false" outlineLevel="0" collapsed="false">
      <c r="G442" s="449"/>
    </row>
    <row r="443" customFormat="false" ht="12.75" hidden="false" customHeight="false" outlineLevel="0" collapsed="false">
      <c r="G443" s="449"/>
    </row>
    <row r="444" customFormat="false" ht="12.75" hidden="false" customHeight="false" outlineLevel="0" collapsed="false">
      <c r="G444" s="449"/>
    </row>
    <row r="445" customFormat="false" ht="12.75" hidden="false" customHeight="false" outlineLevel="0" collapsed="false">
      <c r="G445" s="449"/>
    </row>
    <row r="446" customFormat="false" ht="12.75" hidden="false" customHeight="false" outlineLevel="0" collapsed="false">
      <c r="G446" s="449"/>
    </row>
    <row r="447" customFormat="false" ht="12.75" hidden="false" customHeight="false" outlineLevel="0" collapsed="false">
      <c r="G447" s="449"/>
    </row>
    <row r="448" customFormat="false" ht="12.75" hidden="false" customHeight="false" outlineLevel="0" collapsed="false">
      <c r="G448" s="449"/>
    </row>
    <row r="449" customFormat="false" ht="12.75" hidden="false" customHeight="false" outlineLevel="0" collapsed="false">
      <c r="G449" s="449"/>
    </row>
    <row r="450" customFormat="false" ht="12.75" hidden="false" customHeight="false" outlineLevel="0" collapsed="false">
      <c r="G450" s="449"/>
    </row>
    <row r="451" customFormat="false" ht="12.75" hidden="false" customHeight="false" outlineLevel="0" collapsed="false">
      <c r="G451" s="449"/>
    </row>
    <row r="452" customFormat="false" ht="12.75" hidden="false" customHeight="false" outlineLevel="0" collapsed="false">
      <c r="G452" s="449"/>
    </row>
    <row r="453" customFormat="false" ht="12.75" hidden="false" customHeight="false" outlineLevel="0" collapsed="false">
      <c r="G453" s="449"/>
    </row>
    <row r="454" customFormat="false" ht="12.75" hidden="false" customHeight="false" outlineLevel="0" collapsed="false">
      <c r="G454" s="449"/>
    </row>
    <row r="455" customFormat="false" ht="12.75" hidden="false" customHeight="false" outlineLevel="0" collapsed="false">
      <c r="G455" s="449"/>
    </row>
    <row r="456" customFormat="false" ht="12.75" hidden="false" customHeight="false" outlineLevel="0" collapsed="false">
      <c r="G456" s="449"/>
    </row>
    <row r="457" customFormat="false" ht="12.75" hidden="false" customHeight="false" outlineLevel="0" collapsed="false">
      <c r="G457" s="449"/>
    </row>
    <row r="458" customFormat="false" ht="12.75" hidden="false" customHeight="false" outlineLevel="0" collapsed="false">
      <c r="G458" s="449"/>
    </row>
    <row r="459" customFormat="false" ht="12.75" hidden="false" customHeight="false" outlineLevel="0" collapsed="false">
      <c r="G459" s="449"/>
    </row>
    <row r="460" customFormat="false" ht="12.75" hidden="false" customHeight="false" outlineLevel="0" collapsed="false">
      <c r="G460" s="449"/>
    </row>
    <row r="461" customFormat="false" ht="12.75" hidden="false" customHeight="false" outlineLevel="0" collapsed="false">
      <c r="G461" s="449"/>
    </row>
    <row r="462" customFormat="false" ht="12.75" hidden="false" customHeight="false" outlineLevel="0" collapsed="false">
      <c r="G462" s="449"/>
    </row>
    <row r="463" customFormat="false" ht="12.75" hidden="false" customHeight="false" outlineLevel="0" collapsed="false">
      <c r="G463" s="449"/>
    </row>
    <row r="464" customFormat="false" ht="12.75" hidden="false" customHeight="false" outlineLevel="0" collapsed="false">
      <c r="G464" s="449"/>
    </row>
    <row r="465" customFormat="false" ht="12.75" hidden="false" customHeight="false" outlineLevel="0" collapsed="false">
      <c r="G465" s="449"/>
    </row>
    <row r="466" customFormat="false" ht="12.75" hidden="false" customHeight="false" outlineLevel="0" collapsed="false">
      <c r="G466" s="449"/>
    </row>
    <row r="467" customFormat="false" ht="12.75" hidden="false" customHeight="false" outlineLevel="0" collapsed="false">
      <c r="G467" s="449"/>
    </row>
    <row r="468" customFormat="false" ht="12.75" hidden="false" customHeight="false" outlineLevel="0" collapsed="false">
      <c r="G468" s="449"/>
    </row>
    <row r="469" customFormat="false" ht="12.75" hidden="false" customHeight="false" outlineLevel="0" collapsed="false">
      <c r="G469" s="449"/>
    </row>
    <row r="470" customFormat="false" ht="12.75" hidden="false" customHeight="false" outlineLevel="0" collapsed="false">
      <c r="G470" s="449"/>
    </row>
  </sheetData>
  <mergeCells count="14">
    <mergeCell ref="A1:K1"/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29" activeCellId="0" sqref="D29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14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17" t="s">
        <v>428</v>
      </c>
      <c r="B1" s="317"/>
      <c r="C1" s="317"/>
      <c r="D1" s="317"/>
      <c r="E1" s="317"/>
      <c r="F1" s="317"/>
      <c r="G1" s="317"/>
      <c r="H1" s="317"/>
    </row>
    <row r="2" customFormat="false" ht="15.75" hidden="false" customHeight="true" outlineLevel="0" collapsed="false">
      <c r="A2" s="317" t="s">
        <v>429</v>
      </c>
      <c r="B2" s="317"/>
      <c r="C2" s="317"/>
      <c r="D2" s="317"/>
      <c r="E2" s="317"/>
      <c r="F2" s="317"/>
      <c r="G2" s="317"/>
      <c r="H2" s="317"/>
    </row>
    <row r="3" customFormat="false" ht="4.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</row>
    <row r="4" customFormat="false" ht="7.5" hidden="false" customHeight="true" outlineLevel="0" collapsed="false">
      <c r="A4" s="317"/>
      <c r="B4" s="317"/>
      <c r="C4" s="317"/>
      <c r="D4" s="317"/>
      <c r="E4" s="317"/>
      <c r="F4" s="317"/>
      <c r="G4" s="317"/>
      <c r="H4" s="317"/>
    </row>
    <row r="5" customFormat="false" ht="12.75" hidden="false" customHeight="true" outlineLevel="0" collapsed="false">
      <c r="B5" s="318" t="s">
        <v>2</v>
      </c>
      <c r="C5" s="269" t="s">
        <v>178</v>
      </c>
      <c r="D5" s="117" t="s">
        <v>4</v>
      </c>
      <c r="E5" s="117" t="s">
        <v>5</v>
      </c>
      <c r="F5" s="270" t="s">
        <v>6</v>
      </c>
      <c r="G5" s="270"/>
      <c r="H5" s="420"/>
    </row>
    <row r="6" customFormat="false" ht="15.75" hidden="false" customHeight="false" outlineLevel="0" collapsed="false">
      <c r="B6" s="318"/>
      <c r="C6" s="269"/>
      <c r="D6" s="117"/>
      <c r="E6" s="117"/>
      <c r="F6" s="247" t="s">
        <v>217</v>
      </c>
      <c r="G6" s="456" t="s">
        <v>430</v>
      </c>
      <c r="H6" s="426"/>
    </row>
    <row r="7" customFormat="false" ht="16.5" hidden="false" customHeight="false" outlineLevel="0" collapsed="false">
      <c r="B7" s="118" t="s">
        <v>8</v>
      </c>
      <c r="C7" s="119" t="s">
        <v>9</v>
      </c>
      <c r="D7" s="119" t="n">
        <v>1</v>
      </c>
      <c r="E7" s="119" t="n">
        <v>2</v>
      </c>
      <c r="F7" s="119" t="n">
        <v>3</v>
      </c>
      <c r="G7" s="251" t="n">
        <v>4</v>
      </c>
      <c r="H7" s="722"/>
      <c r="I7" s="19"/>
      <c r="J7" s="19"/>
      <c r="K7" s="19"/>
      <c r="L7" s="19"/>
      <c r="M7" s="19"/>
      <c r="N7" s="19"/>
      <c r="O7" s="19"/>
      <c r="P7" s="19"/>
    </row>
    <row r="8" customFormat="false" ht="22.5" hidden="false" customHeight="true" outlineLevel="0" collapsed="false">
      <c r="B8" s="324" t="n">
        <v>1</v>
      </c>
      <c r="C8" s="723" t="s">
        <v>431</v>
      </c>
      <c r="D8" s="339" t="n">
        <v>788394</v>
      </c>
      <c r="E8" s="339" t="n">
        <v>801705</v>
      </c>
      <c r="F8" s="718" t="n">
        <v>13311</v>
      </c>
      <c r="G8" s="556" t="n">
        <v>1.68836901346281</v>
      </c>
      <c r="H8" s="724" t="n">
        <f aca="false">SUM(F8*100/D8)</f>
        <v>1.68836901346281</v>
      </c>
      <c r="I8" s="19"/>
      <c r="J8" s="19"/>
      <c r="K8" s="19"/>
      <c r="L8" s="19"/>
      <c r="M8" s="19"/>
      <c r="N8" s="19"/>
      <c r="O8" s="19"/>
      <c r="P8" s="19"/>
    </row>
    <row r="9" customFormat="false" ht="27" hidden="false" customHeight="true" outlineLevel="0" collapsed="false">
      <c r="B9" s="324"/>
      <c r="C9" s="725" t="s">
        <v>432</v>
      </c>
      <c r="D9" s="330" t="n">
        <v>280587</v>
      </c>
      <c r="E9" s="330" t="n">
        <v>298061</v>
      </c>
      <c r="F9" s="689" t="n">
        <v>17474</v>
      </c>
      <c r="G9" s="561" t="n">
        <v>6.22765844461789</v>
      </c>
      <c r="H9" s="724" t="n">
        <f aca="false">SUM(F9*100/D9)</f>
        <v>6.22765844461789</v>
      </c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B10" s="246" t="n">
        <v>2</v>
      </c>
      <c r="C10" s="726" t="s">
        <v>433</v>
      </c>
      <c r="D10" s="330" t="n">
        <v>812350</v>
      </c>
      <c r="E10" s="330" t="n">
        <v>827901</v>
      </c>
      <c r="F10" s="689" t="n">
        <v>15551</v>
      </c>
      <c r="G10" s="561" t="n">
        <v>1.91432264418046</v>
      </c>
      <c r="H10" s="724" t="n">
        <f aca="false">SUM(F10*100/D10)</f>
        <v>1.91432264418046</v>
      </c>
      <c r="I10" s="19"/>
      <c r="J10" s="19"/>
      <c r="K10" s="19"/>
      <c r="L10" s="19"/>
      <c r="M10" s="19"/>
      <c r="N10" s="19"/>
      <c r="O10" s="19"/>
      <c r="P10" s="19"/>
    </row>
    <row r="11" customFormat="false" ht="25.5" hidden="false" customHeight="false" outlineLevel="0" collapsed="false">
      <c r="B11" s="246"/>
      <c r="C11" s="725" t="s">
        <v>432</v>
      </c>
      <c r="D11" s="330" t="n">
        <v>293214</v>
      </c>
      <c r="E11" s="330" t="n">
        <v>311224</v>
      </c>
      <c r="F11" s="689" t="n">
        <v>18010</v>
      </c>
      <c r="G11" s="561" t="n">
        <v>6.14227151500269</v>
      </c>
      <c r="H11" s="724" t="n">
        <f aca="false">SUM(F11*100/D11)</f>
        <v>6.14227151500269</v>
      </c>
      <c r="I11" s="19"/>
      <c r="J11" s="330" t="n">
        <f aca="false">SUM('[2]Розділ 1'!$E$139:$E$161)</f>
        <v>13163</v>
      </c>
      <c r="K11" s="19"/>
      <c r="L11" s="19"/>
      <c r="M11" s="19"/>
      <c r="N11" s="19"/>
      <c r="O11" s="19"/>
      <c r="P11" s="19"/>
    </row>
    <row r="12" customFormat="false" ht="41.25" hidden="false" customHeight="true" outlineLevel="0" collapsed="false">
      <c r="B12" s="246"/>
      <c r="C12" s="727" t="s">
        <v>434</v>
      </c>
      <c r="D12" s="559" t="n">
        <v>36.0945405305595</v>
      </c>
      <c r="E12" s="559" t="n">
        <v>37.5919343013235</v>
      </c>
      <c r="F12" s="728" t="s">
        <v>184</v>
      </c>
      <c r="G12" s="132" t="s">
        <v>184</v>
      </c>
      <c r="H12" s="724" t="e">
        <f aca="false">SUM(F12*100/D12)</f>
        <v>#VALUE!</v>
      </c>
      <c r="I12" s="19" t="n">
        <f aca="false">SUM(D11*100/D10)</f>
        <v>36.0945405305595</v>
      </c>
      <c r="J12" s="19" t="n">
        <f aca="false">SUM(E11*100/E10)</f>
        <v>37.5919343013235</v>
      </c>
      <c r="K12" s="19"/>
      <c r="L12" s="19"/>
      <c r="M12" s="19"/>
      <c r="N12" s="19"/>
      <c r="O12" s="19"/>
      <c r="P12" s="19"/>
    </row>
    <row r="13" customFormat="false" ht="24" hidden="false" customHeight="true" outlineLevel="0" collapsed="false">
      <c r="B13" s="246" t="n">
        <v>3</v>
      </c>
      <c r="C13" s="726" t="s">
        <v>435</v>
      </c>
      <c r="D13" s="330" t="n">
        <v>40831</v>
      </c>
      <c r="E13" s="330" t="n">
        <v>45024</v>
      </c>
      <c r="F13" s="689" t="n">
        <v>4193</v>
      </c>
      <c r="G13" s="561" t="n">
        <v>10.2691582376136</v>
      </c>
      <c r="H13" s="724" t="n">
        <f aca="false">SUM(F13*100/D13)</f>
        <v>10.2691582376136</v>
      </c>
      <c r="I13" s="19"/>
      <c r="J13" s="19"/>
      <c r="K13" s="19"/>
      <c r="L13" s="19"/>
      <c r="M13" s="19"/>
      <c r="N13" s="19"/>
      <c r="O13" s="19"/>
      <c r="P13" s="19"/>
    </row>
    <row r="14" customFormat="false" ht="27.75" hidden="false" customHeight="true" outlineLevel="0" collapsed="false">
      <c r="B14" s="246"/>
      <c r="C14" s="725" t="s">
        <v>432</v>
      </c>
      <c r="D14" s="330" t="n">
        <v>13465</v>
      </c>
      <c r="E14" s="330" t="n">
        <v>16647</v>
      </c>
      <c r="F14" s="689" t="n">
        <v>3182</v>
      </c>
      <c r="G14" s="561" t="n">
        <v>23.6316375789083</v>
      </c>
      <c r="H14" s="724" t="n">
        <f aca="false">SUM(F14*100/D14)</f>
        <v>23.6316375789083</v>
      </c>
      <c r="I14" s="19"/>
      <c r="J14" s="19"/>
      <c r="K14" s="19"/>
      <c r="L14" s="19"/>
      <c r="M14" s="19"/>
      <c r="N14" s="19"/>
      <c r="O14" s="19"/>
      <c r="P14" s="19"/>
    </row>
    <row r="15" customFormat="false" ht="41.25" hidden="false" customHeight="true" outlineLevel="0" collapsed="false">
      <c r="B15" s="246"/>
      <c r="C15" s="727" t="s">
        <v>436</v>
      </c>
      <c r="D15" s="559" t="n">
        <v>32.9773946266317</v>
      </c>
      <c r="E15" s="559" t="n">
        <v>36.9736140724947</v>
      </c>
      <c r="F15" s="728" t="s">
        <v>184</v>
      </c>
      <c r="G15" s="132" t="s">
        <v>184</v>
      </c>
      <c r="H15" s="724" t="e">
        <f aca="false">SUM(F15*100/D15)</f>
        <v>#VALUE!</v>
      </c>
      <c r="I15" s="19" t="n">
        <f aca="false">SUM(D14*100/D13)</f>
        <v>32.9773946266317</v>
      </c>
      <c r="J15" s="19" t="n">
        <f aca="false">SUM(E14*100/E13)</f>
        <v>36.9736140724947</v>
      </c>
      <c r="K15" s="19"/>
      <c r="L15" s="19"/>
      <c r="M15" s="19"/>
      <c r="N15" s="19"/>
      <c r="O15" s="19"/>
      <c r="P15" s="19"/>
    </row>
    <row r="16" customFormat="false" ht="29.25" hidden="false" customHeight="true" outlineLevel="0" collapsed="false">
      <c r="B16" s="246" t="n">
        <v>4</v>
      </c>
      <c r="C16" s="726" t="s">
        <v>437</v>
      </c>
      <c r="D16" s="330" t="n">
        <v>715905</v>
      </c>
      <c r="E16" s="330" t="n">
        <v>728179</v>
      </c>
      <c r="F16" s="689" t="n">
        <v>12274</v>
      </c>
      <c r="G16" s="561" t="n">
        <v>1.71447328905372</v>
      </c>
      <c r="H16" s="724" t="n">
        <f aca="false">SUM(F16*100/D16)</f>
        <v>1.71447328905372</v>
      </c>
      <c r="I16" s="19"/>
      <c r="J16" s="19"/>
      <c r="K16" s="19"/>
      <c r="L16" s="19"/>
      <c r="M16" s="19"/>
      <c r="N16" s="19"/>
      <c r="O16" s="19"/>
      <c r="P16" s="19"/>
    </row>
    <row r="17" customFormat="false" ht="27.75" hidden="false" customHeight="true" outlineLevel="0" collapsed="false">
      <c r="B17" s="246"/>
      <c r="C17" s="725" t="s">
        <v>432</v>
      </c>
      <c r="D17" s="330" t="n">
        <v>253797</v>
      </c>
      <c r="E17" s="330" t="n">
        <v>268229</v>
      </c>
      <c r="F17" s="689" t="n">
        <v>14432</v>
      </c>
      <c r="G17" s="561" t="n">
        <v>5.68643443381916</v>
      </c>
      <c r="H17" s="724" t="n">
        <f aca="false">SUM(F17*100/D17)</f>
        <v>5.68643443381916</v>
      </c>
      <c r="I17" s="19" t="n">
        <v>1</v>
      </c>
      <c r="J17" s="19"/>
      <c r="K17" s="19"/>
      <c r="L17" s="19"/>
      <c r="M17" s="19"/>
      <c r="N17" s="19"/>
      <c r="O17" s="19"/>
      <c r="P17" s="19"/>
    </row>
    <row r="18" customFormat="false" ht="35.25" hidden="false" customHeight="true" outlineLevel="0" collapsed="false">
      <c r="B18" s="246"/>
      <c r="C18" s="727" t="s">
        <v>438</v>
      </c>
      <c r="D18" s="559" t="n">
        <v>35.4512121021644</v>
      </c>
      <c r="E18" s="559" t="n">
        <v>36.8355857557002</v>
      </c>
      <c r="F18" s="728" t="s">
        <v>184</v>
      </c>
      <c r="G18" s="132" t="s">
        <v>184</v>
      </c>
      <c r="H18" s="724" t="e">
        <f aca="false">SUM(F18*100/D18)</f>
        <v>#VALUE!</v>
      </c>
      <c r="I18" s="19" t="n">
        <f aca="false">SUM(D17*100/D16)</f>
        <v>35.4512121021644</v>
      </c>
      <c r="J18" s="19" t="n">
        <f aca="false">SUM(E17*100/E16)</f>
        <v>36.8355857557002</v>
      </c>
      <c r="K18" s="19"/>
      <c r="L18" s="19"/>
      <c r="M18" s="19"/>
      <c r="N18" s="19"/>
      <c r="O18" s="19"/>
      <c r="P18" s="19"/>
    </row>
    <row r="19" customFormat="false" ht="27" hidden="false" customHeight="true" outlineLevel="0" collapsed="false">
      <c r="B19" s="246" t="n">
        <v>5</v>
      </c>
      <c r="C19" s="726" t="s">
        <v>439</v>
      </c>
      <c r="D19" s="330" t="n">
        <v>55614</v>
      </c>
      <c r="E19" s="330" t="n">
        <v>54698</v>
      </c>
      <c r="F19" s="689" t="n">
        <v>-916</v>
      </c>
      <c r="G19" s="561" t="n">
        <v>-1.64706728521595</v>
      </c>
      <c r="H19" s="724" t="n">
        <f aca="false">SUM(F19*100/D19)</f>
        <v>-1.64706728521595</v>
      </c>
      <c r="I19" s="19"/>
      <c r="J19" s="19"/>
      <c r="K19" s="19"/>
      <c r="L19" s="19"/>
      <c r="M19" s="19"/>
      <c r="N19" s="19"/>
      <c r="O19" s="19"/>
      <c r="P19" s="19"/>
    </row>
    <row r="20" customFormat="false" ht="27.75" hidden="false" customHeight="true" outlineLevel="0" collapsed="false">
      <c r="B20" s="246"/>
      <c r="C20" s="725" t="s">
        <v>432</v>
      </c>
      <c r="D20" s="330" t="n">
        <v>25952</v>
      </c>
      <c r="E20" s="330" t="n">
        <v>26348</v>
      </c>
      <c r="F20" s="689" t="n">
        <v>396</v>
      </c>
      <c r="G20" s="561" t="n">
        <v>1.52589395807645</v>
      </c>
      <c r="H20" s="724" t="n">
        <f aca="false">SUM(F20*100/D20)</f>
        <v>1.52589395807645</v>
      </c>
      <c r="I20" s="19"/>
      <c r="J20" s="19"/>
      <c r="K20" s="19"/>
      <c r="L20" s="19"/>
      <c r="M20" s="19"/>
      <c r="N20" s="19"/>
      <c r="O20" s="19"/>
      <c r="P20" s="19"/>
    </row>
    <row r="21" customFormat="false" ht="41.25" hidden="false" customHeight="true" outlineLevel="0" collapsed="false">
      <c r="B21" s="246"/>
      <c r="C21" s="727" t="s">
        <v>440</v>
      </c>
      <c r="D21" s="559" t="n">
        <v>4.66645089365987</v>
      </c>
      <c r="E21" s="559" t="n">
        <v>4.81699513693371</v>
      </c>
      <c r="F21" s="728" t="s">
        <v>184</v>
      </c>
      <c r="G21" s="132" t="s">
        <v>184</v>
      </c>
      <c r="H21" s="724" t="e">
        <f aca="false">SUM(F21*100/D21)</f>
        <v>#VALUE!</v>
      </c>
      <c r="I21" s="19" t="n">
        <f aca="false">SUM(D20*10/D19)</f>
        <v>4.66645089365987</v>
      </c>
      <c r="J21" s="19" t="n">
        <f aca="false">SUM(E20*10/E19)</f>
        <v>4.81699513693371</v>
      </c>
      <c r="K21" s="19"/>
      <c r="L21" s="19"/>
      <c r="M21" s="19"/>
      <c r="N21" s="19"/>
      <c r="O21" s="19"/>
      <c r="P21" s="19"/>
    </row>
    <row r="22" customFormat="false" ht="30" hidden="false" customHeight="true" outlineLevel="0" collapsed="false">
      <c r="B22" s="246" t="n">
        <v>6</v>
      </c>
      <c r="C22" s="726" t="s">
        <v>441</v>
      </c>
      <c r="D22" s="330" t="n">
        <v>717009</v>
      </c>
      <c r="E22" s="330" t="n">
        <v>729599</v>
      </c>
      <c r="F22" s="689" t="n">
        <v>12590</v>
      </c>
      <c r="G22" s="561" t="n">
        <v>1.75590543493875</v>
      </c>
      <c r="H22" s="724" t="n">
        <f aca="false">SUM(F22*100/D22)</f>
        <v>1.75590543493875</v>
      </c>
      <c r="I22" s="19"/>
      <c r="J22" s="19"/>
      <c r="K22" s="19"/>
      <c r="L22" s="19"/>
      <c r="M22" s="19"/>
      <c r="N22" s="19"/>
      <c r="O22" s="19"/>
      <c r="P22" s="19"/>
    </row>
    <row r="23" customFormat="false" ht="28.5" hidden="false" customHeight="true" outlineLevel="0" collapsed="false">
      <c r="B23" s="246"/>
      <c r="C23" s="725" t="s">
        <v>432</v>
      </c>
      <c r="D23" s="330" t="n">
        <v>254383</v>
      </c>
      <c r="E23" s="330" t="n">
        <v>268855</v>
      </c>
      <c r="F23" s="689" t="n">
        <v>14472</v>
      </c>
      <c r="G23" s="561" t="n">
        <v>5.68905941041658</v>
      </c>
      <c r="H23" s="724" t="n">
        <f aca="false">SUM(F23*100/D23)</f>
        <v>5.68905941041658</v>
      </c>
      <c r="I23" s="19"/>
      <c r="J23" s="19"/>
      <c r="K23" s="19"/>
      <c r="L23" s="19"/>
      <c r="M23" s="19"/>
      <c r="N23" s="19"/>
      <c r="O23" s="19"/>
      <c r="P23" s="19"/>
    </row>
    <row r="24" customFormat="false" ht="21.75" hidden="false" customHeight="true" outlineLevel="0" collapsed="false">
      <c r="B24" s="246" t="n">
        <v>7</v>
      </c>
      <c r="C24" s="726" t="s">
        <v>442</v>
      </c>
      <c r="D24" s="330" t="n">
        <v>90082</v>
      </c>
      <c r="E24" s="330" t="n">
        <v>102995</v>
      </c>
      <c r="F24" s="689" t="n">
        <v>12913</v>
      </c>
      <c r="G24" s="561" t="n">
        <v>14.3347172576097</v>
      </c>
      <c r="H24" s="724" t="n">
        <f aca="false">SUM(F24*100/D24)</f>
        <v>14.3347172576097</v>
      </c>
      <c r="I24" s="19"/>
      <c r="J24" s="19"/>
      <c r="K24" s="19"/>
      <c r="L24" s="19"/>
      <c r="M24" s="19"/>
      <c r="N24" s="19"/>
      <c r="O24" s="19"/>
      <c r="P24" s="19"/>
    </row>
    <row r="25" customFormat="false" ht="28.5" hidden="false" customHeight="true" outlineLevel="0" collapsed="false">
      <c r="B25" s="246"/>
      <c r="C25" s="725" t="s">
        <v>432</v>
      </c>
      <c r="D25" s="330" t="n">
        <v>24715</v>
      </c>
      <c r="E25" s="330" t="n">
        <v>32417</v>
      </c>
      <c r="F25" s="689" t="n">
        <v>7702</v>
      </c>
      <c r="G25" s="561" t="n">
        <v>31.1632611774226</v>
      </c>
      <c r="H25" s="724" t="n">
        <f aca="false">SUM(F25*100/D25)</f>
        <v>31.1632611774226</v>
      </c>
      <c r="I25" s="19"/>
      <c r="J25" s="19"/>
      <c r="K25" s="19"/>
      <c r="L25" s="19"/>
      <c r="M25" s="19"/>
      <c r="N25" s="19"/>
      <c r="O25" s="19"/>
      <c r="P25" s="19"/>
    </row>
    <row r="26" customFormat="false" ht="29.25" hidden="false" customHeight="true" outlineLevel="0" collapsed="false">
      <c r="B26" s="729" t="n">
        <v>8</v>
      </c>
      <c r="C26" s="726" t="s">
        <v>443</v>
      </c>
      <c r="D26" s="330" t="n">
        <v>618283</v>
      </c>
      <c r="E26" s="330" t="n">
        <v>612745</v>
      </c>
      <c r="F26" s="689" t="n">
        <v>-5538</v>
      </c>
      <c r="G26" s="561" t="n">
        <v>-0.895706335124854</v>
      </c>
      <c r="H26" s="724" t="n">
        <f aca="false">SUM(F26*100/D26)</f>
        <v>-0.895706335124854</v>
      </c>
      <c r="I26" s="19"/>
      <c r="J26" s="19"/>
      <c r="K26" s="19"/>
      <c r="L26" s="19"/>
      <c r="M26" s="19"/>
      <c r="N26" s="19"/>
      <c r="O26" s="19"/>
      <c r="P26" s="19"/>
    </row>
    <row r="27" customFormat="false" ht="28.5" hidden="false" customHeight="true" outlineLevel="0" collapsed="false">
      <c r="B27" s="729"/>
      <c r="C27" s="730" t="s">
        <v>432</v>
      </c>
      <c r="D27" s="731" t="n">
        <v>227568</v>
      </c>
      <c r="E27" s="731" t="n">
        <v>233514</v>
      </c>
      <c r="F27" s="732" t="n">
        <v>5946</v>
      </c>
      <c r="G27" s="733" t="n">
        <v>2.61284539126767</v>
      </c>
      <c r="H27" s="724" t="n">
        <f aca="false">SUM(F27*100/D27)</f>
        <v>2.61284539126767</v>
      </c>
      <c r="I27" s="19"/>
      <c r="J27" s="19"/>
      <c r="K27" s="19"/>
      <c r="L27" s="19"/>
      <c r="M27" s="19"/>
      <c r="N27" s="19"/>
      <c r="O27" s="19"/>
      <c r="P27" s="19"/>
    </row>
    <row r="28" customFormat="false" ht="18.75" hidden="false" customHeight="true" outlineLevel="0" collapsed="false">
      <c r="B28" s="717" t="n">
        <v>9</v>
      </c>
      <c r="C28" s="734" t="s">
        <v>444</v>
      </c>
      <c r="D28" s="734"/>
      <c r="E28" s="734"/>
      <c r="F28" s="734"/>
      <c r="G28" s="734"/>
      <c r="H28" s="724" t="e">
        <f aca="false">SUM(F28*100/D28)</f>
        <v>#DIV/0!</v>
      </c>
      <c r="I28" s="19"/>
      <c r="J28" s="19"/>
      <c r="K28" s="19"/>
      <c r="L28" s="19"/>
      <c r="M28" s="19"/>
      <c r="N28" s="19"/>
      <c r="O28" s="19"/>
      <c r="P28" s="19"/>
    </row>
    <row r="29" customFormat="false" ht="18.75" hidden="false" customHeight="true" outlineLevel="0" collapsed="false">
      <c r="B29" s="717"/>
      <c r="C29" s="726" t="s">
        <v>445</v>
      </c>
      <c r="D29" s="330" t="n">
        <v>18971</v>
      </c>
      <c r="E29" s="330" t="n">
        <v>21155</v>
      </c>
      <c r="F29" s="689" t="n">
        <v>2184</v>
      </c>
      <c r="G29" s="561" t="n">
        <v>11.5123082599758</v>
      </c>
      <c r="H29" s="724" t="n">
        <f aca="false">SUM(F29*100/D29)</f>
        <v>11.5123082599758</v>
      </c>
      <c r="I29" s="19"/>
      <c r="J29" s="19"/>
      <c r="K29" s="19"/>
      <c r="L29" s="19"/>
      <c r="M29" s="19"/>
      <c r="N29" s="19"/>
      <c r="O29" s="19"/>
      <c r="P29" s="19"/>
    </row>
    <row r="30" customFormat="false" ht="23.25" hidden="false" customHeight="true" outlineLevel="0" collapsed="false">
      <c r="B30" s="717"/>
      <c r="C30" s="725" t="s">
        <v>446</v>
      </c>
      <c r="D30" s="330" t="n">
        <v>266</v>
      </c>
      <c r="E30" s="330" t="n">
        <v>70</v>
      </c>
      <c r="F30" s="689" t="n">
        <v>-196</v>
      </c>
      <c r="G30" s="561" t="n">
        <v>-73.6842105263158</v>
      </c>
      <c r="H30" s="724" t="n">
        <f aca="false">SUM(F30*100/D30)</f>
        <v>-73.6842105263158</v>
      </c>
      <c r="I30" s="19"/>
      <c r="J30" s="19"/>
      <c r="K30" s="19"/>
      <c r="L30" s="19"/>
      <c r="M30" s="19"/>
      <c r="N30" s="19"/>
      <c r="O30" s="19"/>
      <c r="P30" s="19"/>
    </row>
    <row r="31" customFormat="false" ht="19.5" hidden="false" customHeight="true" outlineLevel="0" collapsed="false">
      <c r="B31" s="717"/>
      <c r="C31" s="726" t="s">
        <v>447</v>
      </c>
      <c r="D31" s="330" t="n">
        <v>464177</v>
      </c>
      <c r="E31" s="330" t="n">
        <v>455967</v>
      </c>
      <c r="F31" s="689" t="n">
        <v>-8210</v>
      </c>
      <c r="G31" s="561" t="n">
        <v>-1.76872184533055</v>
      </c>
      <c r="H31" s="724" t="n">
        <f aca="false">SUM(F31*100/D31)</f>
        <v>-1.76872184533055</v>
      </c>
      <c r="I31" s="19"/>
      <c r="J31" s="19"/>
      <c r="K31" s="19"/>
      <c r="L31" s="19"/>
      <c r="M31" s="19"/>
      <c r="N31" s="19"/>
      <c r="O31" s="19"/>
      <c r="P31" s="19"/>
    </row>
    <row r="32" customFormat="false" ht="30" hidden="false" customHeight="true" outlineLevel="0" collapsed="false">
      <c r="B32" s="717"/>
      <c r="C32" s="725" t="s">
        <v>446</v>
      </c>
      <c r="D32" s="330" t="n">
        <v>138171</v>
      </c>
      <c r="E32" s="330" t="n">
        <v>136016</v>
      </c>
      <c r="F32" s="689" t="n">
        <v>-2155</v>
      </c>
      <c r="G32" s="561" t="n">
        <v>-1.55966157876834</v>
      </c>
      <c r="H32" s="724" t="n">
        <f aca="false">SUM(F32*100/D32)</f>
        <v>-1.55966157876834</v>
      </c>
      <c r="I32" s="19"/>
      <c r="J32" s="19"/>
      <c r="K32" s="19"/>
      <c r="L32" s="19"/>
      <c r="M32" s="19"/>
      <c r="N32" s="19"/>
      <c r="O32" s="19"/>
      <c r="P32" s="19"/>
    </row>
    <row r="33" customFormat="false" ht="21.75" hidden="false" customHeight="true" outlineLevel="0" collapsed="false">
      <c r="B33" s="717"/>
      <c r="C33" s="726" t="s">
        <v>448</v>
      </c>
      <c r="D33" s="330" t="n">
        <v>32238</v>
      </c>
      <c r="E33" s="330" t="n">
        <v>30770</v>
      </c>
      <c r="F33" s="689" t="n">
        <v>-1468</v>
      </c>
      <c r="G33" s="561" t="n">
        <v>-4.5536323593275</v>
      </c>
      <c r="H33" s="724" t="n">
        <f aca="false">SUM(F33*100/D33)</f>
        <v>-4.5536323593275</v>
      </c>
      <c r="I33" s="19"/>
      <c r="J33" s="19"/>
      <c r="K33" s="19"/>
      <c r="L33" s="19"/>
      <c r="M33" s="19"/>
      <c r="N33" s="19"/>
      <c r="O33" s="19"/>
      <c r="P33" s="19"/>
    </row>
    <row r="34" customFormat="false" ht="30.75" hidden="false" customHeight="true" outlineLevel="0" collapsed="false">
      <c r="B34" s="717"/>
      <c r="C34" s="725" t="s">
        <v>446</v>
      </c>
      <c r="D34" s="330" t="n">
        <v>32076</v>
      </c>
      <c r="E34" s="330" t="n">
        <v>30770</v>
      </c>
      <c r="F34" s="689" t="n">
        <v>-1306</v>
      </c>
      <c r="G34" s="561" t="n">
        <v>-4.07157999750592</v>
      </c>
      <c r="H34" s="724" t="n">
        <f aca="false">SUM(F34*100/D34)</f>
        <v>-4.07157999750592</v>
      </c>
      <c r="I34" s="19"/>
      <c r="J34" s="19"/>
      <c r="K34" s="19"/>
      <c r="L34" s="19"/>
      <c r="M34" s="19"/>
      <c r="N34" s="19"/>
      <c r="O34" s="19"/>
      <c r="P34" s="19"/>
    </row>
    <row r="35" customFormat="false" ht="30.75" hidden="false" customHeight="true" outlineLevel="0" collapsed="false">
      <c r="B35" s="335" t="n">
        <v>10</v>
      </c>
      <c r="C35" s="726" t="s">
        <v>449</v>
      </c>
      <c r="D35" s="330" t="n">
        <v>195226865.89</v>
      </c>
      <c r="E35" s="330" t="n">
        <v>191413055.15</v>
      </c>
      <c r="F35" s="689" t="n">
        <v>-3813810.74000001</v>
      </c>
      <c r="G35" s="561" t="n">
        <v>-1.95352761650586</v>
      </c>
      <c r="H35" s="724" t="n">
        <f aca="false">SUM(F35*100/D35)</f>
        <v>-1.95352761650586</v>
      </c>
      <c r="I35" s="19"/>
      <c r="J35" s="19"/>
      <c r="K35" s="19"/>
      <c r="L35" s="19"/>
      <c r="M35" s="19"/>
      <c r="N35" s="19"/>
      <c r="O35" s="19"/>
      <c r="P35" s="19"/>
    </row>
    <row r="36" customFormat="false" ht="30" hidden="false" customHeight="true" outlineLevel="0" collapsed="false">
      <c r="B36" s="335"/>
      <c r="C36" s="725" t="s">
        <v>446</v>
      </c>
      <c r="D36" s="330" t="n">
        <v>142734819</v>
      </c>
      <c r="E36" s="330" t="n">
        <v>134742885.1</v>
      </c>
      <c r="F36" s="689" t="n">
        <v>-7991933.90000001</v>
      </c>
      <c r="G36" s="561" t="n">
        <v>-5.5991480957425</v>
      </c>
      <c r="H36" s="724" t="n">
        <f aca="false">SUM(F36*100/D36)</f>
        <v>-5.5991480957425</v>
      </c>
      <c r="I36" s="19"/>
      <c r="J36" s="19"/>
      <c r="K36" s="19"/>
      <c r="L36" s="19"/>
      <c r="M36" s="19"/>
      <c r="N36" s="19"/>
      <c r="O36" s="19"/>
      <c r="P36" s="19"/>
    </row>
    <row r="37" customFormat="false" ht="32.25" hidden="false" customHeight="true" outlineLevel="0" collapsed="false">
      <c r="B37" s="335"/>
      <c r="C37" s="726" t="s">
        <v>450</v>
      </c>
      <c r="D37" s="330" t="n">
        <v>78911358.21</v>
      </c>
      <c r="E37" s="330" t="n">
        <v>73478403.44</v>
      </c>
      <c r="F37" s="689" t="n">
        <v>-5432954.77000001</v>
      </c>
      <c r="G37" s="561" t="n">
        <v>-6.88488310585373</v>
      </c>
      <c r="H37" s="724" t="n">
        <f aca="false">SUM(F37*100/D37)</f>
        <v>-6.88488310585373</v>
      </c>
      <c r="I37" s="19"/>
      <c r="J37" s="19"/>
      <c r="K37" s="19"/>
      <c r="L37" s="19"/>
      <c r="M37" s="19"/>
      <c r="N37" s="19"/>
      <c r="O37" s="19"/>
      <c r="P37" s="19"/>
    </row>
    <row r="38" customFormat="false" ht="32.25" hidden="false" customHeight="true" outlineLevel="0" collapsed="false">
      <c r="B38" s="335"/>
      <c r="C38" s="735" t="s">
        <v>446</v>
      </c>
      <c r="D38" s="473" t="n">
        <v>63652156.5</v>
      </c>
      <c r="E38" s="473" t="n">
        <v>56737888</v>
      </c>
      <c r="F38" s="720" t="n">
        <v>-6914268.5</v>
      </c>
      <c r="G38" s="575" t="n">
        <v>-10.8625832653447</v>
      </c>
      <c r="H38" s="724" t="n">
        <f aca="false">SUM(F38*100/D38)</f>
        <v>-10.8625832653447</v>
      </c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false" outlineLevel="0" collapsed="false">
      <c r="H39" s="265"/>
    </row>
    <row r="40" customFormat="false" ht="12.75" hidden="false" customHeight="false" outlineLevel="0" collapsed="false">
      <c r="C40" s="1" t="s">
        <v>451</v>
      </c>
      <c r="D40" s="642"/>
      <c r="E40" s="642"/>
      <c r="F40" s="642"/>
      <c r="G40" s="642"/>
      <c r="H40" s="265"/>
    </row>
    <row r="41" customFormat="false" ht="12.75" hidden="false" customHeight="false" outlineLevel="0" collapsed="false">
      <c r="C41" s="1" t="s">
        <v>452</v>
      </c>
      <c r="H41" s="265"/>
    </row>
    <row r="42" customFormat="false" ht="12.75" hidden="false" customHeight="false" outlineLevel="0" collapsed="false">
      <c r="H42" s="265"/>
    </row>
    <row r="43" customFormat="false" ht="12.75" hidden="false" customHeight="false" outlineLevel="0" collapsed="false">
      <c r="H43" s="265"/>
    </row>
    <row r="44" customFormat="false" ht="12.75" hidden="false" customHeight="false" outlineLevel="0" collapsed="false">
      <c r="H44" s="265"/>
    </row>
    <row r="45" customFormat="false" ht="12.75" hidden="false" customHeight="false" outlineLevel="0" collapsed="false">
      <c r="H45" s="265"/>
    </row>
    <row r="46" customFormat="false" ht="12.75" hidden="false" customHeight="false" outlineLevel="0" collapsed="false">
      <c r="H46" s="265"/>
    </row>
    <row r="47" customFormat="false" ht="12.75" hidden="false" customHeight="false" outlineLevel="0" collapsed="false">
      <c r="H47" s="265"/>
    </row>
    <row r="48" customFormat="false" ht="12.75" hidden="false" customHeight="false" outlineLevel="0" collapsed="false">
      <c r="H48" s="265"/>
    </row>
  </sheetData>
  <mergeCells count="20">
    <mergeCell ref="A1:H1"/>
    <mergeCell ref="A2:H2"/>
    <mergeCell ref="A3:H3"/>
    <mergeCell ref="A4:H4"/>
    <mergeCell ref="B5:B6"/>
    <mergeCell ref="C5:C6"/>
    <mergeCell ref="D5:D6"/>
    <mergeCell ref="E5:E6"/>
    <mergeCell ref="F5:G5"/>
    <mergeCell ref="B8:B9"/>
    <mergeCell ref="B10:B12"/>
    <mergeCell ref="B13:B15"/>
    <mergeCell ref="B16:B18"/>
    <mergeCell ref="B19:B21"/>
    <mergeCell ref="B22:B23"/>
    <mergeCell ref="B24:B25"/>
    <mergeCell ref="B26:B27"/>
    <mergeCell ref="B28:B34"/>
    <mergeCell ref="C28:G28"/>
    <mergeCell ref="B35:B38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1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C8" activeCellId="0" sqref="C8: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9.41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17" t="s">
        <v>453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customFormat="false" ht="15.75" hidden="false" customHeight="true" outlineLevel="0" collapsed="false">
      <c r="A2" s="317" t="s">
        <v>45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</row>
    <row r="3" customFormat="false" ht="16.5" hidden="false" customHeight="false" outlineLevel="0" collapsed="false">
      <c r="A3" s="317" t="s">
        <v>45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31.5" hidden="false" customHeight="true" outlineLevel="0" collapsed="false">
      <c r="A4" s="506" t="s">
        <v>2</v>
      </c>
      <c r="B4" s="736" t="s">
        <v>43</v>
      </c>
      <c r="C4" s="736" t="s">
        <v>456</v>
      </c>
      <c r="D4" s="736"/>
      <c r="E4" s="736"/>
      <c r="F4" s="736"/>
      <c r="G4" s="737" t="s">
        <v>457</v>
      </c>
      <c r="H4" s="737"/>
      <c r="I4" s="737"/>
      <c r="J4" s="737"/>
      <c r="K4" s="737"/>
      <c r="L4" s="737"/>
    </row>
    <row r="5" customFormat="false" ht="26.25" hidden="false" customHeight="true" outlineLevel="0" collapsed="false">
      <c r="A5" s="506"/>
      <c r="B5" s="736"/>
      <c r="C5" s="26" t="s">
        <v>17</v>
      </c>
      <c r="D5" s="26" t="s">
        <v>11</v>
      </c>
      <c r="E5" s="26"/>
      <c r="F5" s="26"/>
      <c r="G5" s="738" t="s">
        <v>458</v>
      </c>
      <c r="H5" s="739" t="s">
        <v>459</v>
      </c>
      <c r="I5" s="738" t="s">
        <v>460</v>
      </c>
      <c r="J5" s="739" t="s">
        <v>459</v>
      </c>
      <c r="K5" s="738" t="s">
        <v>461</v>
      </c>
      <c r="L5" s="740" t="s">
        <v>459</v>
      </c>
    </row>
    <row r="6" customFormat="false" ht="138.75" hidden="false" customHeight="true" outlineLevel="0" collapsed="false">
      <c r="A6" s="506"/>
      <c r="B6" s="736"/>
      <c r="C6" s="736"/>
      <c r="D6" s="738" t="s">
        <v>462</v>
      </c>
      <c r="E6" s="738" t="s">
        <v>463</v>
      </c>
      <c r="F6" s="738" t="s">
        <v>464</v>
      </c>
      <c r="G6" s="738"/>
      <c r="H6" s="739"/>
      <c r="I6" s="738"/>
      <c r="J6" s="739"/>
      <c r="K6" s="738"/>
      <c r="L6" s="740"/>
    </row>
    <row r="7" s="263" customFormat="true" ht="12" hidden="false" customHeight="true" outlineLevel="0" collapsed="false">
      <c r="A7" s="741" t="s">
        <v>8</v>
      </c>
      <c r="B7" s="30" t="s">
        <v>9</v>
      </c>
      <c r="C7" s="30" t="n">
        <v>1</v>
      </c>
      <c r="D7" s="30" t="n">
        <v>2</v>
      </c>
      <c r="E7" s="30" t="n">
        <v>3</v>
      </c>
      <c r="F7" s="30" t="n">
        <v>4</v>
      </c>
      <c r="G7" s="30" t="n">
        <v>5</v>
      </c>
      <c r="H7" s="742" t="n">
        <v>6</v>
      </c>
      <c r="I7" s="30" t="n">
        <v>7</v>
      </c>
      <c r="J7" s="742" t="n">
        <v>8</v>
      </c>
      <c r="K7" s="30" t="n">
        <v>9</v>
      </c>
      <c r="L7" s="743" t="n">
        <v>10</v>
      </c>
    </row>
    <row r="8" customFormat="false" ht="12" hidden="false" customHeight="true" outlineLevel="0" collapsed="false">
      <c r="A8" s="634" t="n">
        <v>1</v>
      </c>
      <c r="B8" s="466" t="s">
        <v>76</v>
      </c>
      <c r="C8" s="595" t="n">
        <v>31147</v>
      </c>
      <c r="D8" s="595" t="n">
        <v>26889</v>
      </c>
      <c r="E8" s="595" t="n">
        <v>1229</v>
      </c>
      <c r="F8" s="595" t="n">
        <v>743</v>
      </c>
      <c r="G8" s="595" t="n">
        <v>982</v>
      </c>
      <c r="H8" s="554" t="n">
        <v>3.65205102458254</v>
      </c>
      <c r="I8" s="595" t="n">
        <v>19683</v>
      </c>
      <c r="J8" s="554" t="n">
        <v>73.20093718621</v>
      </c>
      <c r="K8" s="277" t="n">
        <v>2238</v>
      </c>
      <c r="L8" s="556" t="n">
        <v>8.32310610286734</v>
      </c>
      <c r="M8" s="19" t="n">
        <f aca="false">SUM(G8*100/D8)</f>
        <v>3.65205102458254</v>
      </c>
      <c r="N8" s="19" t="n">
        <f aca="false">SUM(I8*100/D8)</f>
        <v>73.20093718621</v>
      </c>
      <c r="O8" s="19" t="n">
        <f aca="false">SUM(K8*100/D8)</f>
        <v>8.32310610286734</v>
      </c>
    </row>
    <row r="9" customFormat="false" ht="12" hidden="false" customHeight="true" outlineLevel="0" collapsed="false">
      <c r="A9" s="639" t="n">
        <v>2</v>
      </c>
      <c r="B9" s="469" t="s">
        <v>77</v>
      </c>
      <c r="C9" s="597" t="n">
        <v>30341</v>
      </c>
      <c r="D9" s="597" t="n">
        <v>25903</v>
      </c>
      <c r="E9" s="597" t="n">
        <v>1498</v>
      </c>
      <c r="F9" s="597" t="n">
        <v>957</v>
      </c>
      <c r="G9" s="597" t="n">
        <v>913</v>
      </c>
      <c r="H9" s="559" t="n">
        <v>3.5246882600471</v>
      </c>
      <c r="I9" s="597" t="n">
        <v>16117</v>
      </c>
      <c r="J9" s="559" t="n">
        <v>62.2205922093966</v>
      </c>
      <c r="K9" s="279" t="n">
        <v>1351</v>
      </c>
      <c r="L9" s="561" t="n">
        <v>5.21561209126356</v>
      </c>
      <c r="M9" s="19" t="n">
        <f aca="false">SUM(G9*100/D9)</f>
        <v>3.5246882600471</v>
      </c>
      <c r="N9" s="19" t="n">
        <f aca="false">SUM(I9*100/D9)</f>
        <v>62.2205922093966</v>
      </c>
      <c r="O9" s="19" t="n">
        <f aca="false">SUM(K9*100/D9)</f>
        <v>5.21561209126356</v>
      </c>
    </row>
    <row r="10" customFormat="false" ht="12" hidden="false" customHeight="true" outlineLevel="0" collapsed="false">
      <c r="A10" s="639" t="n">
        <v>3</v>
      </c>
      <c r="B10" s="469" t="s">
        <v>78</v>
      </c>
      <c r="C10" s="597" t="n">
        <v>13849</v>
      </c>
      <c r="D10" s="597" t="n">
        <v>11404</v>
      </c>
      <c r="E10" s="597" t="n">
        <v>837</v>
      </c>
      <c r="F10" s="597" t="n">
        <v>673</v>
      </c>
      <c r="G10" s="597" t="n">
        <v>403</v>
      </c>
      <c r="H10" s="559" t="n">
        <v>3.53384777271133</v>
      </c>
      <c r="I10" s="597" t="n">
        <v>7508</v>
      </c>
      <c r="J10" s="559" t="n">
        <v>65.8365485794458</v>
      </c>
      <c r="K10" s="279" t="n">
        <v>339</v>
      </c>
      <c r="L10" s="561" t="n">
        <v>2.97264117853385</v>
      </c>
      <c r="M10" s="19" t="n">
        <f aca="false">SUM(G10*100/D10)</f>
        <v>3.53384777271133</v>
      </c>
      <c r="N10" s="19" t="n">
        <f aca="false">SUM(I10*100/D10)</f>
        <v>65.8365485794458</v>
      </c>
      <c r="O10" s="19" t="n">
        <f aca="false">SUM(K10*100/D10)</f>
        <v>2.97264117853385</v>
      </c>
    </row>
    <row r="11" customFormat="false" ht="12" hidden="false" customHeight="true" outlineLevel="0" collapsed="false">
      <c r="A11" s="639" t="n">
        <v>4</v>
      </c>
      <c r="B11" s="469" t="s">
        <v>79</v>
      </c>
      <c r="C11" s="597" t="n">
        <v>55240</v>
      </c>
      <c r="D11" s="597" t="n">
        <v>46718</v>
      </c>
      <c r="E11" s="597" t="n">
        <v>2925</v>
      </c>
      <c r="F11" s="597" t="n">
        <v>2574</v>
      </c>
      <c r="G11" s="597" t="n">
        <v>1342</v>
      </c>
      <c r="H11" s="559" t="n">
        <v>2.87255447579092</v>
      </c>
      <c r="I11" s="597" t="n">
        <v>35385</v>
      </c>
      <c r="J11" s="559" t="n">
        <v>75.7416841474378</v>
      </c>
      <c r="K11" s="279" t="n">
        <v>4308</v>
      </c>
      <c r="L11" s="561" t="n">
        <v>9.22128515775504</v>
      </c>
      <c r="M11" s="19" t="n">
        <f aca="false">SUM(G11*100/D11)</f>
        <v>2.87255447579092</v>
      </c>
      <c r="N11" s="19" t="n">
        <f aca="false">SUM(I11*100/D11)</f>
        <v>75.7416841474378</v>
      </c>
      <c r="O11" s="19" t="n">
        <f aca="false">SUM(K11*100/D11)</f>
        <v>9.22128515775504</v>
      </c>
    </row>
    <row r="12" customFormat="false" ht="12" hidden="false" customHeight="true" outlineLevel="0" collapsed="false">
      <c r="A12" s="639" t="n">
        <v>5</v>
      </c>
      <c r="B12" s="469" t="s">
        <v>80</v>
      </c>
      <c r="C12" s="597" t="n">
        <v>61570</v>
      </c>
      <c r="D12" s="597" t="n">
        <v>52035</v>
      </c>
      <c r="E12" s="597" t="n">
        <v>1999</v>
      </c>
      <c r="F12" s="597" t="n">
        <v>3417</v>
      </c>
      <c r="G12" s="597" t="n">
        <v>1789</v>
      </c>
      <c r="H12" s="559" t="n">
        <v>3.43807052945133</v>
      </c>
      <c r="I12" s="597" t="n">
        <v>42172</v>
      </c>
      <c r="J12" s="559" t="n">
        <v>81.045450177765</v>
      </c>
      <c r="K12" s="279" t="n">
        <v>2483</v>
      </c>
      <c r="L12" s="561" t="n">
        <v>4.77178821946767</v>
      </c>
      <c r="M12" s="19" t="n">
        <f aca="false">SUM(G12*100/D12)</f>
        <v>3.43807052945133</v>
      </c>
      <c r="N12" s="19" t="n">
        <f aca="false">SUM(I12*100/D12)</f>
        <v>81.045450177765</v>
      </c>
      <c r="O12" s="19" t="n">
        <f aca="false">SUM(K12*100/D12)</f>
        <v>4.77178821946767</v>
      </c>
    </row>
    <row r="13" customFormat="false" ht="12" hidden="false" customHeight="true" outlineLevel="0" collapsed="false">
      <c r="A13" s="639" t="n">
        <v>6</v>
      </c>
      <c r="B13" s="469" t="s">
        <v>81</v>
      </c>
      <c r="C13" s="597" t="n">
        <v>22763</v>
      </c>
      <c r="D13" s="597" t="n">
        <v>17936</v>
      </c>
      <c r="E13" s="597" t="n">
        <v>2242</v>
      </c>
      <c r="F13" s="597" t="n">
        <v>1187</v>
      </c>
      <c r="G13" s="597" t="n">
        <v>734</v>
      </c>
      <c r="H13" s="559" t="n">
        <v>4.09232827832293</v>
      </c>
      <c r="I13" s="597" t="n">
        <v>12153</v>
      </c>
      <c r="J13" s="559" t="n">
        <v>67.7575825156111</v>
      </c>
      <c r="K13" s="279" t="n">
        <v>567</v>
      </c>
      <c r="L13" s="561" t="n">
        <v>3.16123996431757</v>
      </c>
      <c r="M13" s="19" t="n">
        <f aca="false">SUM(G13*100/D13)</f>
        <v>4.09232827832293</v>
      </c>
      <c r="N13" s="19" t="n">
        <f aca="false">SUM(I13*100/D13)</f>
        <v>67.7575825156111</v>
      </c>
      <c r="O13" s="19" t="n">
        <f aca="false">SUM(K13*100/D13)</f>
        <v>3.16123996431757</v>
      </c>
    </row>
    <row r="14" customFormat="false" ht="12" hidden="false" customHeight="true" outlineLevel="0" collapsed="false">
      <c r="A14" s="639" t="n">
        <v>7</v>
      </c>
      <c r="B14" s="469" t="s">
        <v>82</v>
      </c>
      <c r="C14" s="597" t="n">
        <v>14091</v>
      </c>
      <c r="D14" s="597" t="n">
        <v>11836</v>
      </c>
      <c r="E14" s="597" t="n">
        <v>901</v>
      </c>
      <c r="F14" s="597" t="n">
        <v>592</v>
      </c>
      <c r="G14" s="597" t="n">
        <v>504</v>
      </c>
      <c r="H14" s="559" t="n">
        <v>4.25819533626225</v>
      </c>
      <c r="I14" s="597" t="n">
        <v>8052</v>
      </c>
      <c r="J14" s="559" t="n">
        <v>68.0297397769517</v>
      </c>
      <c r="K14" s="279" t="n">
        <v>387</v>
      </c>
      <c r="L14" s="561" t="n">
        <v>3.26968570462994</v>
      </c>
      <c r="M14" s="19" t="n">
        <f aca="false">SUM(G14*100/D14)</f>
        <v>4.25819533626225</v>
      </c>
      <c r="N14" s="19" t="n">
        <f aca="false">SUM(I14*100/D14)</f>
        <v>68.0297397769517</v>
      </c>
      <c r="O14" s="19" t="n">
        <f aca="false">SUM(K14*100/D14)</f>
        <v>3.26968570462994</v>
      </c>
    </row>
    <row r="15" customFormat="false" ht="12" hidden="false" customHeight="true" outlineLevel="0" collapsed="false">
      <c r="A15" s="639" t="n">
        <v>8</v>
      </c>
      <c r="B15" s="469" t="s">
        <v>83</v>
      </c>
      <c r="C15" s="597" t="n">
        <v>35975</v>
      </c>
      <c r="D15" s="597" t="n">
        <v>30260</v>
      </c>
      <c r="E15" s="597" t="n">
        <v>2381</v>
      </c>
      <c r="F15" s="597" t="n">
        <v>1502</v>
      </c>
      <c r="G15" s="597" t="n">
        <v>1488</v>
      </c>
      <c r="H15" s="559" t="n">
        <v>4.91738268341044</v>
      </c>
      <c r="I15" s="597" t="n">
        <v>21433</v>
      </c>
      <c r="J15" s="559" t="n">
        <v>70.8294778585592</v>
      </c>
      <c r="K15" s="279" t="n">
        <v>1148</v>
      </c>
      <c r="L15" s="561" t="n">
        <v>3.79378717779247</v>
      </c>
      <c r="M15" s="19" t="n">
        <f aca="false">SUM(G15*100/D15)</f>
        <v>4.91738268341044</v>
      </c>
      <c r="N15" s="19" t="n">
        <f aca="false">SUM(I15*100/D15)</f>
        <v>70.8294778585592</v>
      </c>
      <c r="O15" s="19" t="n">
        <f aca="false">SUM(K15*100/D15)</f>
        <v>3.79378717779247</v>
      </c>
    </row>
    <row r="16" customFormat="false" ht="12" hidden="false" customHeight="true" outlineLevel="0" collapsed="false">
      <c r="A16" s="639" t="n">
        <v>9</v>
      </c>
      <c r="B16" s="469" t="s">
        <v>84</v>
      </c>
      <c r="C16" s="597" t="n">
        <v>16653</v>
      </c>
      <c r="D16" s="597" t="n">
        <v>15367</v>
      </c>
      <c r="E16" s="597" t="n">
        <v>362</v>
      </c>
      <c r="F16" s="597" t="n">
        <v>413</v>
      </c>
      <c r="G16" s="597" t="n">
        <v>210</v>
      </c>
      <c r="H16" s="559" t="n">
        <v>1.36656471660051</v>
      </c>
      <c r="I16" s="597" t="n">
        <v>12458</v>
      </c>
      <c r="J16" s="559" t="n">
        <v>81.0698249495673</v>
      </c>
      <c r="K16" s="279" t="n">
        <v>803</v>
      </c>
      <c r="L16" s="561" t="n">
        <v>5.22548317823908</v>
      </c>
      <c r="M16" s="19" t="n">
        <f aca="false">SUM(G16*100/D16)</f>
        <v>1.36656471660051</v>
      </c>
      <c r="N16" s="19" t="n">
        <f aca="false">SUM(I16*100/D16)</f>
        <v>81.0698249495673</v>
      </c>
      <c r="O16" s="19" t="n">
        <f aca="false">SUM(K16*100/D16)</f>
        <v>5.22548317823908</v>
      </c>
    </row>
    <row r="17" customFormat="false" ht="12" hidden="false" customHeight="true" outlineLevel="0" collapsed="false">
      <c r="A17" s="639" t="n">
        <v>10</v>
      </c>
      <c r="B17" s="469" t="s">
        <v>85</v>
      </c>
      <c r="C17" s="597" t="n">
        <v>33080</v>
      </c>
      <c r="D17" s="597" t="n">
        <v>28759</v>
      </c>
      <c r="E17" s="597" t="n">
        <v>1334</v>
      </c>
      <c r="F17" s="597" t="n">
        <v>1490</v>
      </c>
      <c r="G17" s="597" t="n">
        <v>682</v>
      </c>
      <c r="H17" s="559" t="n">
        <v>2.37143155186203</v>
      </c>
      <c r="I17" s="597" t="n">
        <v>22037</v>
      </c>
      <c r="J17" s="559" t="n">
        <v>76.6264473729963</v>
      </c>
      <c r="K17" s="279" t="n">
        <v>2030</v>
      </c>
      <c r="L17" s="561" t="n">
        <v>7.05865989777113</v>
      </c>
      <c r="M17" s="19" t="n">
        <f aca="false">SUM(G17*100/D17)</f>
        <v>2.37143155186203</v>
      </c>
      <c r="N17" s="19" t="n">
        <f aca="false">SUM(I17*100/D17)</f>
        <v>76.6264473729963</v>
      </c>
      <c r="O17" s="19" t="n">
        <f aca="false">SUM(K17*100/D17)</f>
        <v>7.05865989777113</v>
      </c>
    </row>
    <row r="18" customFormat="false" ht="12" hidden="false" customHeight="true" outlineLevel="0" collapsed="false">
      <c r="A18" s="639" t="n">
        <v>11</v>
      </c>
      <c r="B18" s="469" t="s">
        <v>86</v>
      </c>
      <c r="C18" s="597" t="n">
        <v>16206</v>
      </c>
      <c r="D18" s="597" t="n">
        <v>12546</v>
      </c>
      <c r="E18" s="597" t="n">
        <v>1185</v>
      </c>
      <c r="F18" s="597" t="n">
        <v>1136</v>
      </c>
      <c r="G18" s="597" t="n">
        <v>599</v>
      </c>
      <c r="H18" s="559" t="n">
        <v>4.77443009724215</v>
      </c>
      <c r="I18" s="597" t="n">
        <v>7696</v>
      </c>
      <c r="J18" s="559" t="n">
        <v>61.3422604814283</v>
      </c>
      <c r="K18" s="279" t="n">
        <v>364</v>
      </c>
      <c r="L18" s="561" t="n">
        <v>2.90132313087837</v>
      </c>
      <c r="M18" s="19" t="n">
        <f aca="false">SUM(G18*100/D18)</f>
        <v>4.77443009724215</v>
      </c>
      <c r="N18" s="19" t="n">
        <f aca="false">SUM(I18*100/D18)</f>
        <v>61.3422604814283</v>
      </c>
      <c r="O18" s="19" t="n">
        <f aca="false">SUM(K18*100/D18)</f>
        <v>2.90132313087837</v>
      </c>
    </row>
    <row r="19" customFormat="false" ht="12" hidden="false" customHeight="true" outlineLevel="0" collapsed="false">
      <c r="A19" s="639" t="n">
        <v>12</v>
      </c>
      <c r="B19" s="469" t="s">
        <v>87</v>
      </c>
      <c r="C19" s="597" t="n">
        <v>35548</v>
      </c>
      <c r="D19" s="597" t="n">
        <v>30852</v>
      </c>
      <c r="E19" s="597" t="n">
        <v>1783</v>
      </c>
      <c r="F19" s="597" t="n">
        <v>952</v>
      </c>
      <c r="G19" s="597" t="n">
        <v>1656</v>
      </c>
      <c r="H19" s="559" t="n">
        <v>5.36756126021004</v>
      </c>
      <c r="I19" s="597" t="n">
        <v>22001</v>
      </c>
      <c r="J19" s="559" t="n">
        <v>71.3114222740827</v>
      </c>
      <c r="K19" s="279" t="n">
        <v>2430</v>
      </c>
      <c r="L19" s="561" t="n">
        <v>7.87631271878646</v>
      </c>
      <c r="M19" s="19" t="n">
        <f aca="false">SUM(G19*100/D19)</f>
        <v>5.36756126021004</v>
      </c>
      <c r="N19" s="19" t="n">
        <f aca="false">SUM(I19*100/D19)</f>
        <v>71.3114222740827</v>
      </c>
      <c r="O19" s="19" t="n">
        <f aca="false">SUM(K19*100/D19)</f>
        <v>7.87631271878646</v>
      </c>
    </row>
    <row r="20" customFormat="false" ht="12" hidden="false" customHeight="true" outlineLevel="0" collapsed="false">
      <c r="A20" s="639" t="n">
        <v>13</v>
      </c>
      <c r="B20" s="469" t="s">
        <v>88</v>
      </c>
      <c r="C20" s="597" t="n">
        <v>29630</v>
      </c>
      <c r="D20" s="597" t="n">
        <v>25769</v>
      </c>
      <c r="E20" s="597" t="n">
        <v>1266</v>
      </c>
      <c r="F20" s="597" t="n">
        <v>1450</v>
      </c>
      <c r="G20" s="597" t="n">
        <v>414</v>
      </c>
      <c r="H20" s="559" t="n">
        <v>1.60658155147658</v>
      </c>
      <c r="I20" s="597" t="n">
        <v>20285</v>
      </c>
      <c r="J20" s="559" t="n">
        <v>78.7186153905856</v>
      </c>
      <c r="K20" s="279" t="n">
        <v>1071</v>
      </c>
      <c r="L20" s="561" t="n">
        <v>4.15615662229811</v>
      </c>
      <c r="M20" s="19" t="n">
        <f aca="false">SUM(G20*100/D20)</f>
        <v>1.60658155147658</v>
      </c>
      <c r="N20" s="19" t="n">
        <f aca="false">SUM(I20*100/D20)</f>
        <v>78.7186153905856</v>
      </c>
      <c r="O20" s="19" t="n">
        <f aca="false">SUM(K20*100/D20)</f>
        <v>4.15615662229811</v>
      </c>
    </row>
    <row r="21" customFormat="false" ht="12" hidden="false" customHeight="true" outlineLevel="0" collapsed="false">
      <c r="A21" s="639" t="n">
        <v>14</v>
      </c>
      <c r="B21" s="469" t="s">
        <v>89</v>
      </c>
      <c r="C21" s="597" t="n">
        <v>21132</v>
      </c>
      <c r="D21" s="597" t="n">
        <v>16566</v>
      </c>
      <c r="E21" s="597" t="n">
        <v>1391</v>
      </c>
      <c r="F21" s="597" t="n">
        <v>1176</v>
      </c>
      <c r="G21" s="597" t="n">
        <v>862</v>
      </c>
      <c r="H21" s="559" t="n">
        <v>5.20342870940481</v>
      </c>
      <c r="I21" s="597" t="n">
        <v>10054</v>
      </c>
      <c r="J21" s="559" t="n">
        <v>60.6905710491368</v>
      </c>
      <c r="K21" s="279" t="n">
        <v>671</v>
      </c>
      <c r="L21" s="561" t="n">
        <v>4.05046480743692</v>
      </c>
      <c r="M21" s="19" t="n">
        <f aca="false">SUM(G21*100/D21)</f>
        <v>5.20342870940481</v>
      </c>
      <c r="N21" s="19" t="n">
        <f aca="false">SUM(I21*100/D21)</f>
        <v>60.6905710491368</v>
      </c>
      <c r="O21" s="19" t="n">
        <f aca="false">SUM(K21*100/D21)</f>
        <v>4.05046480743692</v>
      </c>
    </row>
    <row r="22" customFormat="false" ht="12" hidden="false" customHeight="true" outlineLevel="0" collapsed="false">
      <c r="A22" s="639" t="n">
        <v>15</v>
      </c>
      <c r="B22" s="469" t="s">
        <v>90</v>
      </c>
      <c r="C22" s="597" t="n">
        <v>46938</v>
      </c>
      <c r="D22" s="597" t="n">
        <v>41535</v>
      </c>
      <c r="E22" s="597" t="n">
        <v>1928</v>
      </c>
      <c r="F22" s="597" t="n">
        <v>1941</v>
      </c>
      <c r="G22" s="597" t="n">
        <v>1432</v>
      </c>
      <c r="H22" s="559" t="n">
        <v>3.44769471530035</v>
      </c>
      <c r="I22" s="597" t="n">
        <v>31786</v>
      </c>
      <c r="J22" s="559" t="n">
        <v>76.5282292042855</v>
      </c>
      <c r="K22" s="279" t="n">
        <v>1091</v>
      </c>
      <c r="L22" s="561" t="n">
        <v>2.62670037317925</v>
      </c>
      <c r="M22" s="19" t="n">
        <f aca="false">SUM(G22*100/D22)</f>
        <v>3.44769471530035</v>
      </c>
      <c r="N22" s="19" t="n">
        <f aca="false">SUM(I22*100/D22)</f>
        <v>76.5282292042855</v>
      </c>
      <c r="O22" s="19" t="n">
        <f aca="false">SUM(K22*100/D22)</f>
        <v>2.62670037317925</v>
      </c>
    </row>
    <row r="23" customFormat="false" ht="12" hidden="false" customHeight="true" outlineLevel="0" collapsed="false">
      <c r="A23" s="639" t="n">
        <v>16</v>
      </c>
      <c r="B23" s="469" t="s">
        <v>91</v>
      </c>
      <c r="C23" s="597" t="n">
        <v>20249</v>
      </c>
      <c r="D23" s="597" t="n">
        <v>16940</v>
      </c>
      <c r="E23" s="597" t="n">
        <v>1472</v>
      </c>
      <c r="F23" s="597" t="n">
        <v>984</v>
      </c>
      <c r="G23" s="597" t="n">
        <v>744</v>
      </c>
      <c r="H23" s="559" t="n">
        <v>4.39197166469894</v>
      </c>
      <c r="I23" s="597" t="n">
        <v>12163</v>
      </c>
      <c r="J23" s="559" t="n">
        <v>71.8004722550177</v>
      </c>
      <c r="K23" s="279" t="n">
        <v>389</v>
      </c>
      <c r="L23" s="561" t="n">
        <v>2.29634002361275</v>
      </c>
      <c r="M23" s="19" t="n">
        <f aca="false">SUM(G23*100/D23)</f>
        <v>4.39197166469894</v>
      </c>
      <c r="N23" s="19" t="n">
        <f aca="false">SUM(I23*100/D23)</f>
        <v>71.8004722550177</v>
      </c>
      <c r="O23" s="19" t="n">
        <f aca="false">SUM(K23*100/D23)</f>
        <v>2.29634002361275</v>
      </c>
    </row>
    <row r="24" customFormat="false" ht="12" hidden="false" customHeight="true" outlineLevel="0" collapsed="false">
      <c r="A24" s="639" t="n">
        <v>17</v>
      </c>
      <c r="B24" s="469" t="s">
        <v>92</v>
      </c>
      <c r="C24" s="597" t="n">
        <v>16526</v>
      </c>
      <c r="D24" s="597" t="n">
        <v>12673</v>
      </c>
      <c r="E24" s="597" t="n">
        <v>1665</v>
      </c>
      <c r="F24" s="597" t="n">
        <v>701</v>
      </c>
      <c r="G24" s="597" t="n">
        <v>963</v>
      </c>
      <c r="H24" s="559" t="n">
        <v>7.59883216286594</v>
      </c>
      <c r="I24" s="597" t="n">
        <v>8727</v>
      </c>
      <c r="J24" s="559" t="n">
        <v>68.8629369525764</v>
      </c>
      <c r="K24" s="279" t="n">
        <v>321</v>
      </c>
      <c r="L24" s="561" t="n">
        <v>2.53294405428865</v>
      </c>
      <c r="M24" s="19" t="n">
        <f aca="false">SUM(G24*100/D24)</f>
        <v>7.59883216286594</v>
      </c>
      <c r="N24" s="19" t="n">
        <f aca="false">SUM(I24*100/D24)</f>
        <v>68.8629369525764</v>
      </c>
      <c r="O24" s="19" t="n">
        <f aca="false">SUM(K24*100/D24)</f>
        <v>2.53294405428865</v>
      </c>
    </row>
    <row r="25" customFormat="false" ht="12" hidden="false" customHeight="true" outlineLevel="0" collapsed="false">
      <c r="A25" s="639" t="n">
        <v>18</v>
      </c>
      <c r="B25" s="469" t="s">
        <v>93</v>
      </c>
      <c r="C25" s="597" t="n">
        <v>16592</v>
      </c>
      <c r="D25" s="597" t="n">
        <v>13775</v>
      </c>
      <c r="E25" s="597" t="n">
        <v>1236</v>
      </c>
      <c r="F25" s="597" t="n">
        <v>368</v>
      </c>
      <c r="G25" s="597" t="n">
        <v>419</v>
      </c>
      <c r="H25" s="559" t="n">
        <v>3.04174228675136</v>
      </c>
      <c r="I25" s="597" t="n">
        <v>8642</v>
      </c>
      <c r="J25" s="559" t="n">
        <v>62.7368421052632</v>
      </c>
      <c r="K25" s="279" t="n">
        <v>1125</v>
      </c>
      <c r="L25" s="561" t="n">
        <v>8.16696914700544</v>
      </c>
      <c r="M25" s="19" t="n">
        <f aca="false">SUM(G25*100/D25)</f>
        <v>3.04174228675136</v>
      </c>
      <c r="N25" s="19" t="n">
        <f aca="false">SUM(I25*100/D25)</f>
        <v>62.7368421052632</v>
      </c>
      <c r="O25" s="19" t="n">
        <f aca="false">SUM(K25*100/D25)</f>
        <v>8.16696914700544</v>
      </c>
    </row>
    <row r="26" customFormat="false" ht="12" hidden="false" customHeight="true" outlineLevel="0" collapsed="false">
      <c r="A26" s="639" t="n">
        <v>19</v>
      </c>
      <c r="B26" s="469" t="s">
        <v>94</v>
      </c>
      <c r="C26" s="597" t="n">
        <v>12140</v>
      </c>
      <c r="D26" s="597" t="n">
        <v>9707</v>
      </c>
      <c r="E26" s="597" t="n">
        <v>793</v>
      </c>
      <c r="F26" s="597" t="n">
        <v>441</v>
      </c>
      <c r="G26" s="597" t="n">
        <v>414</v>
      </c>
      <c r="H26" s="559" t="n">
        <v>4.26496342845369</v>
      </c>
      <c r="I26" s="597" t="n">
        <v>6595</v>
      </c>
      <c r="J26" s="559" t="n">
        <v>67.9406613783867</v>
      </c>
      <c r="K26" s="279" t="n">
        <v>812</v>
      </c>
      <c r="L26" s="561" t="n">
        <v>8.36509735242608</v>
      </c>
      <c r="M26" s="19" t="n">
        <f aca="false">SUM(G26*100/D26)</f>
        <v>4.26496342845369</v>
      </c>
      <c r="N26" s="19" t="n">
        <f aca="false">SUM(I26*100/D26)</f>
        <v>67.9406613783867</v>
      </c>
      <c r="O26" s="19" t="n">
        <f aca="false">SUM(K26*100/D26)</f>
        <v>8.36509735242608</v>
      </c>
    </row>
    <row r="27" customFormat="false" ht="12" hidden="false" customHeight="true" outlineLevel="0" collapsed="false">
      <c r="A27" s="639" t="n">
        <v>20</v>
      </c>
      <c r="B27" s="469" t="s">
        <v>95</v>
      </c>
      <c r="C27" s="597" t="n">
        <v>38092</v>
      </c>
      <c r="D27" s="597" t="n">
        <v>32973</v>
      </c>
      <c r="E27" s="597" t="n">
        <v>1631</v>
      </c>
      <c r="F27" s="597" t="n">
        <v>2364</v>
      </c>
      <c r="G27" s="597" t="n">
        <v>1219</v>
      </c>
      <c r="H27" s="559" t="n">
        <v>3.69696418281624</v>
      </c>
      <c r="I27" s="597" t="n">
        <v>28245</v>
      </c>
      <c r="J27" s="559" t="n">
        <v>85.6609953598399</v>
      </c>
      <c r="K27" s="279" t="n">
        <v>927</v>
      </c>
      <c r="L27" s="561" t="n">
        <v>2.81139113820399</v>
      </c>
      <c r="M27" s="19" t="n">
        <f aca="false">SUM(G27*100/D27)</f>
        <v>3.69696418281624</v>
      </c>
      <c r="N27" s="19" t="n">
        <f aca="false">SUM(I27*100/D27)</f>
        <v>85.6609953598399</v>
      </c>
      <c r="O27" s="19" t="n">
        <f aca="false">SUM(K27*100/D27)</f>
        <v>2.81139113820399</v>
      </c>
    </row>
    <row r="28" customFormat="false" ht="12" hidden="false" customHeight="true" outlineLevel="0" collapsed="false">
      <c r="A28" s="639" t="n">
        <v>21</v>
      </c>
      <c r="B28" s="469" t="s">
        <v>96</v>
      </c>
      <c r="C28" s="597" t="n">
        <v>23492</v>
      </c>
      <c r="D28" s="597" t="n">
        <v>19291</v>
      </c>
      <c r="E28" s="597" t="n">
        <v>1729</v>
      </c>
      <c r="F28" s="597" t="n">
        <v>1266</v>
      </c>
      <c r="G28" s="597" t="n">
        <v>713</v>
      </c>
      <c r="H28" s="559" t="n">
        <v>3.69602405266705</v>
      </c>
      <c r="I28" s="597" t="n">
        <v>13750</v>
      </c>
      <c r="J28" s="559" t="n">
        <v>71.2767611839718</v>
      </c>
      <c r="K28" s="279" t="n">
        <v>629</v>
      </c>
      <c r="L28" s="561" t="n">
        <v>3.2605878388886</v>
      </c>
      <c r="M28" s="19" t="n">
        <f aca="false">SUM(G28*100/D28)</f>
        <v>3.69602405266705</v>
      </c>
      <c r="N28" s="19" t="n">
        <f aca="false">SUM(I28*100/D28)</f>
        <v>71.2767611839718</v>
      </c>
      <c r="O28" s="19" t="n">
        <f aca="false">SUM(K28*100/D28)</f>
        <v>3.2605878388886</v>
      </c>
    </row>
    <row r="29" customFormat="false" ht="12" hidden="false" customHeight="true" outlineLevel="0" collapsed="false">
      <c r="A29" s="639" t="n">
        <v>22</v>
      </c>
      <c r="B29" s="469" t="s">
        <v>97</v>
      </c>
      <c r="C29" s="597" t="n">
        <v>20275</v>
      </c>
      <c r="D29" s="597" t="n">
        <v>14907</v>
      </c>
      <c r="E29" s="597" t="n">
        <v>1786</v>
      </c>
      <c r="F29" s="597" t="n">
        <v>1370</v>
      </c>
      <c r="G29" s="597" t="n">
        <v>502</v>
      </c>
      <c r="H29" s="559" t="n">
        <v>3.36754544844704</v>
      </c>
      <c r="I29" s="597" t="n">
        <v>11053</v>
      </c>
      <c r="J29" s="559" t="n">
        <v>74.1463741866237</v>
      </c>
      <c r="K29" s="279" t="n">
        <v>959</v>
      </c>
      <c r="L29" s="561" t="n">
        <v>6.43321929294962</v>
      </c>
      <c r="M29" s="19" t="n">
        <f aca="false">SUM(G29*100/D29)</f>
        <v>3.36754544844704</v>
      </c>
      <c r="N29" s="19" t="n">
        <f aca="false">SUM(I29*100/D29)</f>
        <v>74.1463741866237</v>
      </c>
      <c r="O29" s="19" t="n">
        <f aca="false">SUM(K29*100/D29)</f>
        <v>6.43321929294962</v>
      </c>
    </row>
    <row r="30" customFormat="false" ht="12" hidden="false" customHeight="true" outlineLevel="0" collapsed="false">
      <c r="A30" s="639" t="n">
        <v>23</v>
      </c>
      <c r="B30" s="469" t="s">
        <v>98</v>
      </c>
      <c r="C30" s="597" t="n">
        <v>15982</v>
      </c>
      <c r="D30" s="597" t="n">
        <v>13461</v>
      </c>
      <c r="E30" s="597" t="n">
        <v>925</v>
      </c>
      <c r="F30" s="597" t="n">
        <v>607</v>
      </c>
      <c r="G30" s="597" t="n">
        <v>269</v>
      </c>
      <c r="H30" s="559" t="n">
        <v>1.99836564891167</v>
      </c>
      <c r="I30" s="597" t="n">
        <v>9332</v>
      </c>
      <c r="J30" s="559" t="n">
        <v>69.3262016194934</v>
      </c>
      <c r="K30" s="279" t="n">
        <v>1070</v>
      </c>
      <c r="L30" s="561" t="n">
        <v>7.9488893841468</v>
      </c>
      <c r="M30" s="19" t="n">
        <f aca="false">SUM(G30*100/D30)</f>
        <v>1.99836564891167</v>
      </c>
      <c r="N30" s="19" t="n">
        <f aca="false">SUM(I30*100/D30)</f>
        <v>69.3262016194934</v>
      </c>
      <c r="O30" s="19" t="n">
        <f aca="false">SUM(K30*100/D30)</f>
        <v>7.9488893841468</v>
      </c>
    </row>
    <row r="31" customFormat="false" ht="12" hidden="false" customHeight="true" outlineLevel="0" collapsed="false">
      <c r="A31" s="639" t="n">
        <v>24</v>
      </c>
      <c r="B31" s="469" t="s">
        <v>99</v>
      </c>
      <c r="C31" s="597" t="n">
        <v>12681</v>
      </c>
      <c r="D31" s="597" t="n">
        <v>10861</v>
      </c>
      <c r="E31" s="597" t="n">
        <v>512</v>
      </c>
      <c r="F31" s="597" t="n">
        <v>689</v>
      </c>
      <c r="G31" s="597" t="n">
        <v>387</v>
      </c>
      <c r="H31" s="559" t="n">
        <v>3.56320780775251</v>
      </c>
      <c r="I31" s="597" t="n">
        <v>7363</v>
      </c>
      <c r="J31" s="559" t="n">
        <v>67.7930209004696</v>
      </c>
      <c r="K31" s="279" t="n">
        <v>188</v>
      </c>
      <c r="L31" s="561" t="n">
        <v>1.73096399963171</v>
      </c>
      <c r="M31" s="19" t="n">
        <f aca="false">SUM(G31*100/D31)</f>
        <v>3.56320780775251</v>
      </c>
      <c r="N31" s="19" t="n">
        <f aca="false">SUM(I31*100/D31)</f>
        <v>67.7930209004696</v>
      </c>
      <c r="O31" s="19" t="n">
        <f aca="false">SUM(K31*100/D31)</f>
        <v>1.73096399963171</v>
      </c>
    </row>
    <row r="32" customFormat="false" ht="12" hidden="false" customHeight="true" outlineLevel="0" collapsed="false">
      <c r="A32" s="639" t="n">
        <v>25</v>
      </c>
      <c r="B32" s="469" t="s">
        <v>100</v>
      </c>
      <c r="C32" s="597" t="n">
        <v>19011</v>
      </c>
      <c r="D32" s="597" t="n">
        <v>14828</v>
      </c>
      <c r="E32" s="597" t="n">
        <v>1617</v>
      </c>
      <c r="F32" s="597" t="n">
        <v>1036</v>
      </c>
      <c r="G32" s="597" t="n">
        <v>613</v>
      </c>
      <c r="H32" s="559" t="n">
        <v>4.13407067709738</v>
      </c>
      <c r="I32" s="597" t="n">
        <v>9656</v>
      </c>
      <c r="J32" s="559" t="n">
        <v>65.1200431615862</v>
      </c>
      <c r="K32" s="279" t="n">
        <v>746</v>
      </c>
      <c r="L32" s="561" t="n">
        <v>5.03102239007284</v>
      </c>
      <c r="M32" s="19" t="n">
        <f aca="false">SUM(G32*100/D32)</f>
        <v>4.13407067709738</v>
      </c>
      <c r="N32" s="19" t="n">
        <f aca="false">SUM(I32*100/D32)</f>
        <v>65.1200431615862</v>
      </c>
      <c r="O32" s="19" t="n">
        <f aca="false">SUM(K32*100/D32)</f>
        <v>5.03102239007284</v>
      </c>
    </row>
    <row r="33" customFormat="false" ht="12" hidden="false" customHeight="true" outlineLevel="0" collapsed="false">
      <c r="A33" s="639" t="n">
        <v>26</v>
      </c>
      <c r="B33" s="469" t="s">
        <v>101</v>
      </c>
      <c r="C33" s="597" t="n">
        <v>60704</v>
      </c>
      <c r="D33" s="597" t="n">
        <v>50947</v>
      </c>
      <c r="E33" s="597" t="n">
        <v>3991</v>
      </c>
      <c r="F33" s="597" t="n">
        <v>2864</v>
      </c>
      <c r="G33" s="597" t="n">
        <v>588</v>
      </c>
      <c r="H33" s="559" t="n">
        <v>1.15414057746285</v>
      </c>
      <c r="I33" s="597" t="n">
        <v>44926</v>
      </c>
      <c r="J33" s="559" t="n">
        <v>88.1818360256738</v>
      </c>
      <c r="K33" s="279" t="n">
        <v>2073</v>
      </c>
      <c r="L33" s="561" t="n">
        <v>4.06893438278996</v>
      </c>
      <c r="M33" s="19" t="n">
        <f aca="false">SUM(G33*100/D33)</f>
        <v>1.15414057746285</v>
      </c>
      <c r="N33" s="19" t="n">
        <f aca="false">SUM(I33*100/D33)</f>
        <v>88.1818360256738</v>
      </c>
      <c r="O33" s="19" t="n">
        <f aca="false">SUM(K33*100/D33)</f>
        <v>4.06893438278996</v>
      </c>
    </row>
    <row r="34" customFormat="false" ht="12" hidden="false" customHeight="true" outlineLevel="0" collapsed="false">
      <c r="A34" s="639" t="n">
        <v>27</v>
      </c>
      <c r="B34" s="469" t="s">
        <v>102</v>
      </c>
      <c r="C34" s="597" t="n">
        <v>9601</v>
      </c>
      <c r="D34" s="597" t="n">
        <v>7928</v>
      </c>
      <c r="E34" s="597" t="n">
        <v>699</v>
      </c>
      <c r="F34" s="597" t="n">
        <v>412</v>
      </c>
      <c r="G34" s="597" t="n">
        <v>306</v>
      </c>
      <c r="H34" s="559" t="n">
        <v>3.85973763874874</v>
      </c>
      <c r="I34" s="597" t="n">
        <v>6620</v>
      </c>
      <c r="J34" s="559" t="n">
        <v>83.5015136226034</v>
      </c>
      <c r="K34" s="279" t="n">
        <v>250</v>
      </c>
      <c r="L34" s="561" t="n">
        <v>3.15338042381433</v>
      </c>
      <c r="M34" s="19" t="n">
        <f aca="false">SUM(G34*100/D34)</f>
        <v>3.85973763874874</v>
      </c>
      <c r="N34" s="19" t="n">
        <f aca="false">SUM(I34*100/D34)</f>
        <v>83.5015136226034</v>
      </c>
      <c r="O34" s="19" t="n">
        <f aca="false">SUM(K34*100/D34)</f>
        <v>3.15338042381433</v>
      </c>
    </row>
    <row r="35" customFormat="false" ht="12" hidden="false" customHeight="true" outlineLevel="0" collapsed="false">
      <c r="A35" s="639" t="n">
        <v>31</v>
      </c>
      <c r="B35" s="469" t="s">
        <v>103</v>
      </c>
      <c r="C35" s="597" t="n">
        <v>71</v>
      </c>
      <c r="D35" s="597" t="n">
        <v>57</v>
      </c>
      <c r="E35" s="597" t="n">
        <v>5</v>
      </c>
      <c r="F35" s="597" t="n">
        <v>2</v>
      </c>
      <c r="G35" s="597" t="n">
        <v>0</v>
      </c>
      <c r="H35" s="559" t="n">
        <v>0</v>
      </c>
      <c r="I35" s="597" t="n">
        <v>57</v>
      </c>
      <c r="J35" s="559" t="n">
        <v>100</v>
      </c>
      <c r="K35" s="279" t="n">
        <v>0</v>
      </c>
      <c r="L35" s="561" t="n">
        <v>0</v>
      </c>
      <c r="M35" s="19" t="n">
        <f aca="false">SUM(G35*100/D35)</f>
        <v>0</v>
      </c>
      <c r="N35" s="19" t="n">
        <f aca="false">SUM(I35*100/D35)</f>
        <v>100</v>
      </c>
      <c r="O35" s="19" t="n">
        <f aca="false">SUM(K35*100/D35)</f>
        <v>0</v>
      </c>
    </row>
    <row r="36" customFormat="false" ht="15" hidden="false" customHeight="true" outlineLevel="0" collapsed="false">
      <c r="A36" s="744" t="n">
        <v>34</v>
      </c>
      <c r="B36" s="745" t="s">
        <v>104</v>
      </c>
      <c r="C36" s="746" t="n">
        <v>21</v>
      </c>
      <c r="D36" s="746" t="n">
        <v>17</v>
      </c>
      <c r="E36" s="746" t="n">
        <v>3</v>
      </c>
      <c r="F36" s="746" t="n">
        <v>0</v>
      </c>
      <c r="G36" s="746" t="n">
        <v>0</v>
      </c>
      <c r="H36" s="747" t="n">
        <v>0</v>
      </c>
      <c r="I36" s="746" t="n">
        <v>17</v>
      </c>
      <c r="J36" s="747" t="n">
        <v>100</v>
      </c>
      <c r="K36" s="748" t="n">
        <v>0</v>
      </c>
      <c r="L36" s="733" t="n">
        <v>0</v>
      </c>
      <c r="M36" s="19" t="n">
        <f aca="false">SUM(G36*100/D36)</f>
        <v>0</v>
      </c>
      <c r="N36" s="19" t="n">
        <f aca="false">SUM(I36*100/D36)</f>
        <v>100</v>
      </c>
      <c r="O36" s="19" t="n">
        <f aca="false">SUM(K36*100/D36)</f>
        <v>0</v>
      </c>
    </row>
    <row r="37" customFormat="false" ht="12" hidden="false" customHeight="true" outlineLevel="0" collapsed="false">
      <c r="A37" s="749"/>
      <c r="B37" s="750" t="s">
        <v>13</v>
      </c>
      <c r="C37" s="751" t="n">
        <v>729600</v>
      </c>
      <c r="D37" s="751" t="n">
        <v>612740</v>
      </c>
      <c r="E37" s="751" t="n">
        <v>41325</v>
      </c>
      <c r="F37" s="751" t="n">
        <v>33307</v>
      </c>
      <c r="G37" s="751" t="n">
        <v>21147</v>
      </c>
      <c r="H37" s="752" t="n">
        <v>3.45121911414303</v>
      </c>
      <c r="I37" s="751" t="n">
        <v>455966</v>
      </c>
      <c r="J37" s="752" t="n">
        <v>74.4142703267291</v>
      </c>
      <c r="K37" s="751" t="n">
        <v>30770</v>
      </c>
      <c r="L37" s="753" t="n">
        <v>5.0217057805921</v>
      </c>
      <c r="M37" s="19" t="n">
        <f aca="false">SUM(G37*100/D37)</f>
        <v>3.45121911414303</v>
      </c>
      <c r="N37" s="19" t="n">
        <f aca="false">SUM(I37*100/D37)</f>
        <v>74.4142703267291</v>
      </c>
      <c r="O37" s="19" t="n">
        <f aca="false">SUM(K37*100/D37)</f>
        <v>5.0217057805921</v>
      </c>
    </row>
    <row r="38" customFormat="false" ht="12.75" hidden="false" customHeight="true" outlineLevel="0" collapsed="false">
      <c r="A38" s="92" t="s">
        <v>11</v>
      </c>
      <c r="B38" s="93" t="s">
        <v>53</v>
      </c>
      <c r="C38" s="754" t="n">
        <v>729508</v>
      </c>
      <c r="D38" s="754" t="n">
        <v>612666</v>
      </c>
      <c r="E38" s="754" t="n">
        <v>41317</v>
      </c>
      <c r="F38" s="754" t="n">
        <v>33305</v>
      </c>
      <c r="G38" s="754" t="n">
        <v>21147</v>
      </c>
      <c r="H38" s="755" t="n">
        <v>3.45163596478342</v>
      </c>
      <c r="I38" s="754" t="n">
        <v>455892</v>
      </c>
      <c r="J38" s="755" t="n">
        <v>74.4111799904026</v>
      </c>
      <c r="K38" s="754" t="n">
        <v>30770</v>
      </c>
      <c r="L38" s="756" t="n">
        <v>5.0223123202528</v>
      </c>
      <c r="M38" s="19" t="n">
        <f aca="false">SUM(G38*100/D38)</f>
        <v>3.45163596478342</v>
      </c>
      <c r="N38" s="19" t="n">
        <f aca="false">SUM(I38*100/D38)</f>
        <v>74.4111799904026</v>
      </c>
      <c r="O38" s="19" t="n">
        <f aca="false">SUM(K38*100/D38)</f>
        <v>5.0223123202528</v>
      </c>
    </row>
    <row r="39" customFormat="false" ht="13.5" hidden="false" customHeight="false" outlineLevel="0" collapsed="false">
      <c r="A39" s="92"/>
      <c r="B39" s="99" t="s">
        <v>54</v>
      </c>
      <c r="C39" s="757" t="n">
        <v>92</v>
      </c>
      <c r="D39" s="757" t="n">
        <v>74</v>
      </c>
      <c r="E39" s="757" t="n">
        <v>8</v>
      </c>
      <c r="F39" s="757" t="n">
        <v>2</v>
      </c>
      <c r="G39" s="757" t="n">
        <v>0</v>
      </c>
      <c r="H39" s="568" t="n">
        <v>0</v>
      </c>
      <c r="I39" s="757" t="n">
        <v>74</v>
      </c>
      <c r="J39" s="568" t="n">
        <v>100</v>
      </c>
      <c r="K39" s="757" t="n">
        <v>0</v>
      </c>
      <c r="L39" s="758" t="n">
        <v>0</v>
      </c>
      <c r="M39" s="19" t="n">
        <f aca="false">SUM(G39*100/D39)</f>
        <v>0</v>
      </c>
      <c r="N39" s="19" t="n">
        <f aca="false">SUM(I39*100/D39)</f>
        <v>100</v>
      </c>
      <c r="O39" s="19" t="n">
        <f aca="false">SUM(K39*100/D39)</f>
        <v>0</v>
      </c>
    </row>
    <row r="40" customFormat="false" ht="12.75" hidden="false" customHeight="false" outlineLevel="0" collapsed="false">
      <c r="M40" s="19"/>
      <c r="N40" s="19"/>
      <c r="O40" s="19"/>
    </row>
    <row r="41" customFormat="false" ht="12.75" hidden="false" customHeight="false" outlineLevel="0" collapsed="false">
      <c r="B41" s="1" t="s">
        <v>465</v>
      </c>
      <c r="M41" s="19"/>
      <c r="N41" s="19"/>
      <c r="O41" s="19"/>
    </row>
    <row r="42" customFormat="false" ht="12.75" hidden="false" customHeight="false" outlineLevel="0" collapsed="false">
      <c r="M42" s="19"/>
      <c r="N42" s="19"/>
      <c r="O42" s="19"/>
    </row>
    <row r="43" customFormat="false" ht="12.75" hidden="false" customHeight="false" outlineLevel="0" collapsed="false">
      <c r="M43" s="19"/>
      <c r="N43" s="19"/>
      <c r="O43" s="19"/>
    </row>
    <row r="44" customFormat="false" ht="12.75" hidden="false" customHeight="false" outlineLevel="0" collapsed="false">
      <c r="M44" s="19"/>
      <c r="N44" s="19"/>
      <c r="O44" s="19"/>
    </row>
    <row r="45" customFormat="false" ht="12.75" hidden="false" customHeight="false" outlineLevel="0" collapsed="false">
      <c r="M45" s="19"/>
      <c r="N45" s="19"/>
      <c r="O45" s="19"/>
    </row>
    <row r="46" customFormat="false" ht="12.75" hidden="false" customHeight="false" outlineLevel="0" collapsed="false">
      <c r="M46" s="19"/>
      <c r="N46" s="19"/>
      <c r="O46" s="19"/>
    </row>
  </sheetData>
  <mergeCells count="16">
    <mergeCell ref="A1:L1"/>
    <mergeCell ref="A2:L2"/>
    <mergeCell ref="A3:L3"/>
    <mergeCell ref="A4:A6"/>
    <mergeCell ref="B4:B6"/>
    <mergeCell ref="C4:F4"/>
    <mergeCell ref="G4:L4"/>
    <mergeCell ref="C5:C6"/>
    <mergeCell ref="D5:F5"/>
    <mergeCell ref="G5:G6"/>
    <mergeCell ref="H5:H6"/>
    <mergeCell ref="I5:I6"/>
    <mergeCell ref="J5:J6"/>
    <mergeCell ref="K5:K6"/>
    <mergeCell ref="L5:L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2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9" activeCellId="0" sqref="C9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99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17" t="s">
        <v>466</v>
      </c>
      <c r="B1" s="317"/>
      <c r="C1" s="317"/>
      <c r="D1" s="317"/>
      <c r="E1" s="317"/>
      <c r="F1" s="317"/>
      <c r="G1" s="317"/>
      <c r="H1" s="317"/>
      <c r="I1" s="317"/>
      <c r="J1" s="317"/>
    </row>
    <row r="2" customFormat="false" ht="4.5" hidden="tru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5.25" hidden="tru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4.25" hidden="false" customHeight="true" outlineLevel="0" collapsed="false">
      <c r="A4" s="317" t="s">
        <v>455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8.5" hidden="false" customHeight="true" outlineLevel="0" collapsed="false">
      <c r="A5" s="318" t="s">
        <v>2</v>
      </c>
      <c r="B5" s="269" t="s">
        <v>43</v>
      </c>
      <c r="C5" s="269" t="s">
        <v>467</v>
      </c>
      <c r="D5" s="269"/>
      <c r="E5" s="269"/>
      <c r="F5" s="269"/>
      <c r="G5" s="270" t="s">
        <v>457</v>
      </c>
      <c r="H5" s="270"/>
      <c r="I5" s="270"/>
      <c r="J5" s="270"/>
    </row>
    <row r="6" customFormat="false" ht="21.75" hidden="false" customHeight="true" outlineLevel="0" collapsed="false">
      <c r="A6" s="318"/>
      <c r="B6" s="269"/>
      <c r="C6" s="247" t="s">
        <v>17</v>
      </c>
      <c r="D6" s="247" t="s">
        <v>11</v>
      </c>
      <c r="E6" s="247"/>
      <c r="F6" s="247"/>
      <c r="G6" s="247" t="s">
        <v>468</v>
      </c>
      <c r="H6" s="491" t="s">
        <v>469</v>
      </c>
      <c r="I6" s="247" t="s">
        <v>460</v>
      </c>
      <c r="J6" s="507" t="s">
        <v>469</v>
      </c>
    </row>
    <row r="7" customFormat="false" ht="114" hidden="false" customHeight="true" outlineLevel="0" collapsed="false">
      <c r="A7" s="318"/>
      <c r="B7" s="269"/>
      <c r="C7" s="269"/>
      <c r="D7" s="759" t="s">
        <v>462</v>
      </c>
      <c r="E7" s="759" t="s">
        <v>470</v>
      </c>
      <c r="F7" s="759" t="s">
        <v>471</v>
      </c>
      <c r="G7" s="247"/>
      <c r="H7" s="491"/>
      <c r="I7" s="247"/>
      <c r="J7" s="507"/>
    </row>
    <row r="8" customFormat="false" ht="12" hidden="false" customHeight="true" outlineLevel="0" collapsed="false">
      <c r="A8" s="729" t="s">
        <v>8</v>
      </c>
      <c r="B8" s="760" t="s">
        <v>9</v>
      </c>
      <c r="C8" s="478" t="n">
        <v>1</v>
      </c>
      <c r="D8" s="478" t="n">
        <v>2</v>
      </c>
      <c r="E8" s="478" t="n">
        <v>3</v>
      </c>
      <c r="F8" s="478" t="n">
        <v>4</v>
      </c>
      <c r="G8" s="478" t="n">
        <v>5</v>
      </c>
      <c r="H8" s="479" t="n">
        <v>6</v>
      </c>
      <c r="I8" s="478" t="n">
        <v>7</v>
      </c>
      <c r="J8" s="480" t="n">
        <v>8</v>
      </c>
    </row>
    <row r="9" customFormat="false" ht="12" hidden="false" customHeight="true" outlineLevel="0" collapsed="false">
      <c r="A9" s="634" t="n">
        <v>1</v>
      </c>
      <c r="B9" s="466" t="s">
        <v>76</v>
      </c>
      <c r="C9" s="595" t="n">
        <v>896</v>
      </c>
      <c r="D9" s="595" t="n">
        <v>751</v>
      </c>
      <c r="E9" s="595" t="n">
        <v>9</v>
      </c>
      <c r="F9" s="595" t="n">
        <v>13</v>
      </c>
      <c r="G9" s="595" t="n">
        <v>0</v>
      </c>
      <c r="H9" s="554" t="n">
        <v>0</v>
      </c>
      <c r="I9" s="595" t="n">
        <v>698</v>
      </c>
      <c r="J9" s="556" t="n">
        <v>92.9427430093209</v>
      </c>
      <c r="K9" s="19" t="n">
        <f aca="false">SUM(G9*100/D9)</f>
        <v>0</v>
      </c>
      <c r="L9" s="19" t="n">
        <f aca="false">SUM(I9*100/D9)</f>
        <v>92.9427430093209</v>
      </c>
      <c r="M9" s="19"/>
      <c r="N9" s="19"/>
      <c r="O9" s="19"/>
      <c r="P9" s="19"/>
    </row>
    <row r="10" customFormat="false" ht="12" hidden="false" customHeight="true" outlineLevel="0" collapsed="false">
      <c r="A10" s="639" t="n">
        <v>2</v>
      </c>
      <c r="B10" s="469" t="s">
        <v>77</v>
      </c>
      <c r="C10" s="597" t="n">
        <v>620</v>
      </c>
      <c r="D10" s="597" t="n">
        <v>499</v>
      </c>
      <c r="E10" s="597" t="n">
        <v>40</v>
      </c>
      <c r="F10" s="597" t="n">
        <v>25</v>
      </c>
      <c r="G10" s="597" t="n">
        <v>0</v>
      </c>
      <c r="H10" s="559" t="n">
        <v>0</v>
      </c>
      <c r="I10" s="597" t="n">
        <v>464</v>
      </c>
      <c r="J10" s="561" t="n">
        <v>92.9859719438878</v>
      </c>
      <c r="K10" s="19" t="n">
        <f aca="false">SUM(G10*100/D10)</f>
        <v>0</v>
      </c>
      <c r="L10" s="19" t="n">
        <f aca="false">SUM(I10*100/D10)</f>
        <v>92.9859719438878</v>
      </c>
      <c r="M10" s="19"/>
      <c r="N10" s="19"/>
      <c r="O10" s="19"/>
      <c r="P10" s="19"/>
    </row>
    <row r="11" customFormat="false" ht="12" hidden="false" customHeight="true" outlineLevel="0" collapsed="false">
      <c r="A11" s="639" t="n">
        <v>3</v>
      </c>
      <c r="B11" s="469" t="s">
        <v>78</v>
      </c>
      <c r="C11" s="597" t="n">
        <v>498</v>
      </c>
      <c r="D11" s="597" t="n">
        <v>367</v>
      </c>
      <c r="E11" s="597" t="n">
        <v>43</v>
      </c>
      <c r="F11" s="597" t="n">
        <v>14</v>
      </c>
      <c r="G11" s="597" t="n">
        <v>0</v>
      </c>
      <c r="H11" s="559" t="n">
        <v>0</v>
      </c>
      <c r="I11" s="597" t="n">
        <v>353</v>
      </c>
      <c r="J11" s="561" t="n">
        <v>96.1852861035422</v>
      </c>
      <c r="K11" s="19" t="n">
        <f aca="false">SUM(G11*100/D11)</f>
        <v>0</v>
      </c>
      <c r="L11" s="19" t="n">
        <f aca="false">SUM(I11*100/D11)</f>
        <v>96.1852861035422</v>
      </c>
      <c r="M11" s="19"/>
      <c r="N11" s="19"/>
      <c r="O11" s="19"/>
      <c r="P11" s="19"/>
    </row>
    <row r="12" customFormat="false" ht="12" hidden="false" customHeight="true" outlineLevel="0" collapsed="false">
      <c r="A12" s="639" t="n">
        <v>4</v>
      </c>
      <c r="B12" s="469" t="s">
        <v>79</v>
      </c>
      <c r="C12" s="597" t="n">
        <v>3559</v>
      </c>
      <c r="D12" s="597" t="n">
        <v>3221</v>
      </c>
      <c r="E12" s="597" t="n">
        <v>64</v>
      </c>
      <c r="F12" s="597" t="n">
        <v>64</v>
      </c>
      <c r="G12" s="597" t="n">
        <v>0</v>
      </c>
      <c r="H12" s="559" t="n">
        <v>0</v>
      </c>
      <c r="I12" s="597" t="n">
        <v>3169</v>
      </c>
      <c r="J12" s="561" t="n">
        <v>98.3855945358584</v>
      </c>
      <c r="K12" s="19" t="n">
        <f aca="false">SUM(G12*100/D12)</f>
        <v>0</v>
      </c>
      <c r="L12" s="19" t="n">
        <f aca="false">SUM(I12*100/D12)</f>
        <v>98.3855945358584</v>
      </c>
      <c r="M12" s="19"/>
      <c r="N12" s="19"/>
      <c r="O12" s="19"/>
      <c r="P12" s="19"/>
    </row>
    <row r="13" customFormat="false" ht="12" hidden="false" customHeight="true" outlineLevel="0" collapsed="false">
      <c r="A13" s="639" t="n">
        <v>5</v>
      </c>
      <c r="B13" s="469" t="s">
        <v>80</v>
      </c>
      <c r="C13" s="597" t="n">
        <v>1191</v>
      </c>
      <c r="D13" s="597" t="n">
        <v>858</v>
      </c>
      <c r="E13" s="597" t="n">
        <v>34</v>
      </c>
      <c r="F13" s="597" t="n">
        <v>115</v>
      </c>
      <c r="G13" s="597" t="n">
        <v>0</v>
      </c>
      <c r="H13" s="559" t="n">
        <v>0</v>
      </c>
      <c r="I13" s="597" t="n">
        <v>819</v>
      </c>
      <c r="J13" s="561" t="n">
        <v>95.4545454545455</v>
      </c>
      <c r="K13" s="19" t="n">
        <f aca="false">SUM(G13*100/D13)</f>
        <v>0</v>
      </c>
      <c r="L13" s="19" t="n">
        <f aca="false">SUM(I13*100/D13)</f>
        <v>95.4545454545455</v>
      </c>
      <c r="M13" s="19"/>
      <c r="N13" s="19"/>
      <c r="O13" s="19"/>
      <c r="P13" s="19"/>
    </row>
    <row r="14" customFormat="false" ht="12" hidden="false" customHeight="true" outlineLevel="0" collapsed="false">
      <c r="A14" s="639" t="n">
        <v>6</v>
      </c>
      <c r="B14" s="469" t="s">
        <v>81</v>
      </c>
      <c r="C14" s="597" t="n">
        <v>768</v>
      </c>
      <c r="D14" s="597" t="n">
        <v>550</v>
      </c>
      <c r="E14" s="597" t="n">
        <v>132</v>
      </c>
      <c r="F14" s="597" t="n">
        <v>37</v>
      </c>
      <c r="G14" s="597" t="n">
        <v>0</v>
      </c>
      <c r="H14" s="559" t="n">
        <v>0</v>
      </c>
      <c r="I14" s="597" t="n">
        <v>490</v>
      </c>
      <c r="J14" s="561" t="n">
        <v>89.0909090909091</v>
      </c>
      <c r="K14" s="19" t="n">
        <f aca="false">SUM(G14*100/D14)</f>
        <v>0</v>
      </c>
      <c r="L14" s="19" t="n">
        <f aca="false">SUM(I14*100/D14)</f>
        <v>89.0909090909091</v>
      </c>
      <c r="M14" s="19"/>
      <c r="N14" s="19"/>
      <c r="O14" s="19"/>
      <c r="P14" s="19"/>
    </row>
    <row r="15" customFormat="false" ht="12" hidden="false" customHeight="true" outlineLevel="0" collapsed="false">
      <c r="A15" s="639" t="n">
        <v>7</v>
      </c>
      <c r="B15" s="469" t="s">
        <v>82</v>
      </c>
      <c r="C15" s="597" t="n">
        <v>371</v>
      </c>
      <c r="D15" s="597" t="n">
        <v>275</v>
      </c>
      <c r="E15" s="597" t="n">
        <v>31</v>
      </c>
      <c r="F15" s="597" t="n">
        <v>41</v>
      </c>
      <c r="G15" s="597" t="n">
        <v>0</v>
      </c>
      <c r="H15" s="559" t="n">
        <v>0</v>
      </c>
      <c r="I15" s="597" t="n">
        <v>259</v>
      </c>
      <c r="J15" s="561" t="n">
        <v>94.1818181818182</v>
      </c>
      <c r="K15" s="19" t="n">
        <f aca="false">SUM(G15*100/D15)</f>
        <v>0</v>
      </c>
      <c r="L15" s="19" t="n">
        <f aca="false">SUM(I15*100/D15)</f>
        <v>94.1818181818182</v>
      </c>
      <c r="M15" s="19"/>
      <c r="N15" s="19"/>
      <c r="O15" s="19"/>
      <c r="P15" s="19"/>
    </row>
    <row r="16" customFormat="false" ht="12" hidden="false" customHeight="true" outlineLevel="0" collapsed="false">
      <c r="A16" s="639" t="n">
        <v>8</v>
      </c>
      <c r="B16" s="469" t="s">
        <v>83</v>
      </c>
      <c r="C16" s="597" t="n">
        <v>711</v>
      </c>
      <c r="D16" s="597" t="n">
        <v>529</v>
      </c>
      <c r="E16" s="597" t="n">
        <v>70</v>
      </c>
      <c r="F16" s="597" t="n">
        <v>49</v>
      </c>
      <c r="G16" s="597" t="n">
        <v>0</v>
      </c>
      <c r="H16" s="559" t="n">
        <v>0</v>
      </c>
      <c r="I16" s="597" t="n">
        <v>500</v>
      </c>
      <c r="J16" s="561" t="n">
        <v>94.5179584120983</v>
      </c>
      <c r="K16" s="19" t="n">
        <f aca="false">SUM(G16*100/D16)</f>
        <v>0</v>
      </c>
      <c r="L16" s="19" t="n">
        <f aca="false">SUM(I16*100/D16)</f>
        <v>94.5179584120983</v>
      </c>
      <c r="M16" s="19"/>
      <c r="N16" s="19"/>
      <c r="O16" s="19"/>
      <c r="P16" s="19"/>
    </row>
    <row r="17" customFormat="false" ht="12" hidden="false" customHeight="true" outlineLevel="0" collapsed="false">
      <c r="A17" s="639" t="n">
        <v>9</v>
      </c>
      <c r="B17" s="469" t="s">
        <v>84</v>
      </c>
      <c r="C17" s="597" t="n">
        <v>451</v>
      </c>
      <c r="D17" s="597" t="n">
        <v>391</v>
      </c>
      <c r="E17" s="597" t="n">
        <v>12</v>
      </c>
      <c r="F17" s="597" t="n">
        <v>17</v>
      </c>
      <c r="G17" s="597" t="n">
        <v>0</v>
      </c>
      <c r="H17" s="559" t="n">
        <v>0</v>
      </c>
      <c r="I17" s="597" t="n">
        <v>378</v>
      </c>
      <c r="J17" s="561" t="n">
        <v>96.6751918158568</v>
      </c>
      <c r="K17" s="19" t="n">
        <f aca="false">SUM(G17*100/D17)</f>
        <v>0</v>
      </c>
      <c r="L17" s="19" t="n">
        <f aca="false">SUM(I17*100/D17)</f>
        <v>96.6751918158568</v>
      </c>
      <c r="M17" s="19"/>
      <c r="N17" s="19"/>
      <c r="O17" s="19"/>
      <c r="P17" s="19"/>
    </row>
    <row r="18" customFormat="false" ht="12" hidden="false" customHeight="true" outlineLevel="0" collapsed="false">
      <c r="A18" s="639" t="n">
        <v>10</v>
      </c>
      <c r="B18" s="469" t="s">
        <v>85</v>
      </c>
      <c r="C18" s="597" t="n">
        <v>1990</v>
      </c>
      <c r="D18" s="597" t="n">
        <v>1661</v>
      </c>
      <c r="E18" s="597" t="n">
        <v>144</v>
      </c>
      <c r="F18" s="597" t="n">
        <v>55</v>
      </c>
      <c r="G18" s="597" t="n">
        <v>0</v>
      </c>
      <c r="H18" s="559" t="n">
        <v>0</v>
      </c>
      <c r="I18" s="597" t="n">
        <v>1575</v>
      </c>
      <c r="J18" s="561" t="n">
        <v>94.8223961468995</v>
      </c>
      <c r="K18" s="19" t="n">
        <f aca="false">SUM(G18*100/D18)</f>
        <v>0</v>
      </c>
      <c r="L18" s="19" t="n">
        <f aca="false">SUM(I18*100/D18)</f>
        <v>94.8223961468995</v>
      </c>
      <c r="M18" s="19"/>
      <c r="N18" s="19"/>
      <c r="O18" s="19"/>
      <c r="P18" s="19"/>
    </row>
    <row r="19" customFormat="false" ht="12" hidden="false" customHeight="true" outlineLevel="0" collapsed="false">
      <c r="A19" s="639" t="n">
        <v>11</v>
      </c>
      <c r="B19" s="469" t="s">
        <v>86</v>
      </c>
      <c r="C19" s="597" t="n">
        <v>616</v>
      </c>
      <c r="D19" s="597" t="n">
        <v>329</v>
      </c>
      <c r="E19" s="597" t="n">
        <v>49</v>
      </c>
      <c r="F19" s="597" t="n">
        <v>68</v>
      </c>
      <c r="G19" s="597" t="n">
        <v>0</v>
      </c>
      <c r="H19" s="559" t="n">
        <v>0</v>
      </c>
      <c r="I19" s="597" t="n">
        <v>314</v>
      </c>
      <c r="J19" s="561" t="n">
        <v>95.4407294832827</v>
      </c>
      <c r="K19" s="19" t="n">
        <f aca="false">SUM(G19*100/D19)</f>
        <v>0</v>
      </c>
      <c r="L19" s="19" t="n">
        <f aca="false">SUM(I19*100/D19)</f>
        <v>95.4407294832827</v>
      </c>
      <c r="M19" s="19"/>
      <c r="N19" s="19"/>
      <c r="O19" s="19"/>
      <c r="P19" s="19"/>
    </row>
    <row r="20" customFormat="false" ht="12" hidden="false" customHeight="true" outlineLevel="0" collapsed="false">
      <c r="A20" s="639" t="n">
        <v>12</v>
      </c>
      <c r="B20" s="469" t="s">
        <v>87</v>
      </c>
      <c r="C20" s="597" t="n">
        <v>661</v>
      </c>
      <c r="D20" s="597" t="n">
        <v>469</v>
      </c>
      <c r="E20" s="597" t="n">
        <v>23</v>
      </c>
      <c r="F20" s="597" t="n">
        <v>17</v>
      </c>
      <c r="G20" s="597" t="n">
        <v>0</v>
      </c>
      <c r="H20" s="559" t="n">
        <v>0</v>
      </c>
      <c r="I20" s="597" t="n">
        <v>441</v>
      </c>
      <c r="J20" s="561" t="n">
        <v>94.0298507462687</v>
      </c>
      <c r="K20" s="19" t="n">
        <f aca="false">SUM(G20*100/D20)</f>
        <v>0</v>
      </c>
      <c r="L20" s="19" t="n">
        <f aca="false">SUM(I20*100/D20)</f>
        <v>94.0298507462687</v>
      </c>
      <c r="M20" s="19"/>
      <c r="N20" s="19"/>
      <c r="O20" s="19"/>
      <c r="P20" s="19"/>
    </row>
    <row r="21" customFormat="false" ht="12" hidden="false" customHeight="true" outlineLevel="0" collapsed="false">
      <c r="A21" s="639" t="n">
        <v>13</v>
      </c>
      <c r="B21" s="469" t="s">
        <v>88</v>
      </c>
      <c r="C21" s="597" t="n">
        <v>802</v>
      </c>
      <c r="D21" s="597" t="n">
        <v>659</v>
      </c>
      <c r="E21" s="597" t="n">
        <v>35</v>
      </c>
      <c r="F21" s="597" t="n">
        <v>52</v>
      </c>
      <c r="G21" s="597" t="n">
        <v>0</v>
      </c>
      <c r="H21" s="559" t="n">
        <v>0</v>
      </c>
      <c r="I21" s="597" t="n">
        <v>637</v>
      </c>
      <c r="J21" s="561" t="n">
        <v>96.6616084977238</v>
      </c>
      <c r="K21" s="19" t="n">
        <f aca="false">SUM(G21*100/D21)</f>
        <v>0</v>
      </c>
      <c r="L21" s="19" t="n">
        <f aca="false">SUM(I21*100/D21)</f>
        <v>96.6616084977238</v>
      </c>
      <c r="M21" s="19"/>
      <c r="N21" s="19"/>
      <c r="O21" s="19"/>
      <c r="P21" s="19"/>
    </row>
    <row r="22" customFormat="false" ht="12" hidden="false" customHeight="true" outlineLevel="0" collapsed="false">
      <c r="A22" s="639" t="n">
        <v>14</v>
      </c>
      <c r="B22" s="469" t="s">
        <v>89</v>
      </c>
      <c r="C22" s="597" t="n">
        <v>942</v>
      </c>
      <c r="D22" s="597" t="n">
        <v>519</v>
      </c>
      <c r="E22" s="597" t="n">
        <v>116</v>
      </c>
      <c r="F22" s="597" t="n">
        <v>82</v>
      </c>
      <c r="G22" s="597" t="n">
        <v>0</v>
      </c>
      <c r="H22" s="559" t="n">
        <v>0</v>
      </c>
      <c r="I22" s="597" t="n">
        <v>502</v>
      </c>
      <c r="J22" s="561" t="n">
        <v>96.7244701348748</v>
      </c>
      <c r="K22" s="19" t="n">
        <f aca="false">SUM(G22*100/D22)</f>
        <v>0</v>
      </c>
      <c r="L22" s="19" t="n">
        <f aca="false">SUM(I22*100/D22)</f>
        <v>96.7244701348748</v>
      </c>
      <c r="M22" s="19"/>
      <c r="N22" s="19"/>
      <c r="O22" s="19"/>
      <c r="P22" s="19"/>
    </row>
    <row r="23" customFormat="false" ht="12" hidden="false" customHeight="true" outlineLevel="0" collapsed="false">
      <c r="A23" s="639" t="n">
        <v>15</v>
      </c>
      <c r="B23" s="469" t="s">
        <v>90</v>
      </c>
      <c r="C23" s="597" t="n">
        <v>1431</v>
      </c>
      <c r="D23" s="597" t="n">
        <v>1062</v>
      </c>
      <c r="E23" s="597" t="n">
        <v>40</v>
      </c>
      <c r="F23" s="597" t="n">
        <v>248</v>
      </c>
      <c r="G23" s="597" t="n">
        <v>0</v>
      </c>
      <c r="H23" s="559" t="n">
        <v>0</v>
      </c>
      <c r="I23" s="597" t="n">
        <v>1028</v>
      </c>
      <c r="J23" s="561" t="n">
        <v>96.7984934086629</v>
      </c>
      <c r="K23" s="19" t="n">
        <f aca="false">SUM(G23*100/D23)</f>
        <v>0</v>
      </c>
      <c r="L23" s="19" t="n">
        <f aca="false">SUM(I23*100/D23)</f>
        <v>96.7984934086629</v>
      </c>
      <c r="M23" s="19"/>
      <c r="N23" s="19"/>
      <c r="O23" s="19"/>
      <c r="P23" s="19"/>
    </row>
    <row r="24" customFormat="false" ht="12" hidden="false" customHeight="true" outlineLevel="0" collapsed="false">
      <c r="A24" s="639" t="n">
        <v>16</v>
      </c>
      <c r="B24" s="469" t="s">
        <v>91</v>
      </c>
      <c r="C24" s="597" t="n">
        <v>431</v>
      </c>
      <c r="D24" s="597" t="n">
        <v>320</v>
      </c>
      <c r="E24" s="597" t="n">
        <v>40</v>
      </c>
      <c r="F24" s="597" t="n">
        <v>28</v>
      </c>
      <c r="G24" s="597" t="n">
        <v>0</v>
      </c>
      <c r="H24" s="559" t="n">
        <v>0</v>
      </c>
      <c r="I24" s="597" t="n">
        <v>297</v>
      </c>
      <c r="J24" s="561" t="n">
        <v>92.8125</v>
      </c>
      <c r="K24" s="19" t="n">
        <f aca="false">SUM(G24*100/D24)</f>
        <v>0</v>
      </c>
      <c r="L24" s="19" t="n">
        <f aca="false">SUM(I24*100/D24)</f>
        <v>92.8125</v>
      </c>
      <c r="M24" s="19"/>
      <c r="N24" s="19"/>
      <c r="O24" s="19"/>
      <c r="P24" s="19"/>
    </row>
    <row r="25" customFormat="false" ht="12" hidden="false" customHeight="true" outlineLevel="0" collapsed="false">
      <c r="A25" s="639" t="n">
        <v>17</v>
      </c>
      <c r="B25" s="469" t="s">
        <v>92</v>
      </c>
      <c r="C25" s="597" t="n">
        <v>586</v>
      </c>
      <c r="D25" s="597" t="n">
        <v>375</v>
      </c>
      <c r="E25" s="597" t="n">
        <v>75</v>
      </c>
      <c r="F25" s="597" t="n">
        <v>28</v>
      </c>
      <c r="G25" s="597" t="n">
        <v>0</v>
      </c>
      <c r="H25" s="559" t="n">
        <v>0</v>
      </c>
      <c r="I25" s="597" t="n">
        <v>357</v>
      </c>
      <c r="J25" s="561" t="n">
        <v>95.2</v>
      </c>
      <c r="K25" s="19" t="n">
        <f aca="false">SUM(G25*100/D25)</f>
        <v>0</v>
      </c>
      <c r="L25" s="19" t="n">
        <f aca="false">SUM(I25*100/D25)</f>
        <v>95.2</v>
      </c>
      <c r="M25" s="19"/>
      <c r="N25" s="19"/>
      <c r="O25" s="19"/>
      <c r="P25" s="19"/>
    </row>
    <row r="26" customFormat="false" ht="12" hidden="false" customHeight="true" outlineLevel="0" collapsed="false">
      <c r="A26" s="639" t="n">
        <v>18</v>
      </c>
      <c r="B26" s="469" t="s">
        <v>93</v>
      </c>
      <c r="C26" s="597" t="n">
        <v>383</v>
      </c>
      <c r="D26" s="597" t="n">
        <v>247</v>
      </c>
      <c r="E26" s="597" t="n">
        <v>49</v>
      </c>
      <c r="F26" s="597" t="n">
        <v>11</v>
      </c>
      <c r="G26" s="597" t="n">
        <v>0</v>
      </c>
      <c r="H26" s="559" t="n">
        <v>0</v>
      </c>
      <c r="I26" s="597" t="n">
        <v>224</v>
      </c>
      <c r="J26" s="561" t="n">
        <v>90.6882591093117</v>
      </c>
      <c r="K26" s="19" t="n">
        <f aca="false">SUM(G26*100/D26)</f>
        <v>0</v>
      </c>
      <c r="L26" s="19" t="n">
        <f aca="false">SUM(I26*100/D26)</f>
        <v>90.6882591093117</v>
      </c>
      <c r="M26" s="19"/>
      <c r="N26" s="19"/>
      <c r="O26" s="19"/>
      <c r="P26" s="19"/>
    </row>
    <row r="27" customFormat="false" ht="12" hidden="false" customHeight="true" outlineLevel="0" collapsed="false">
      <c r="A27" s="639" t="n">
        <v>19</v>
      </c>
      <c r="B27" s="469" t="s">
        <v>94</v>
      </c>
      <c r="C27" s="597" t="n">
        <v>329</v>
      </c>
      <c r="D27" s="597" t="n">
        <v>249</v>
      </c>
      <c r="E27" s="597" t="n">
        <v>22</v>
      </c>
      <c r="F27" s="597" t="n">
        <v>15</v>
      </c>
      <c r="G27" s="597" t="n">
        <v>0</v>
      </c>
      <c r="H27" s="559" t="n">
        <v>0</v>
      </c>
      <c r="I27" s="597" t="n">
        <v>237</v>
      </c>
      <c r="J27" s="561" t="n">
        <v>95.1807228915663</v>
      </c>
      <c r="K27" s="19" t="n">
        <f aca="false">SUM(G27*100/D27)</f>
        <v>0</v>
      </c>
      <c r="L27" s="19" t="n">
        <f aca="false">SUM(I27*100/D27)</f>
        <v>95.1807228915663</v>
      </c>
      <c r="M27" s="19"/>
      <c r="N27" s="19"/>
      <c r="O27" s="19"/>
      <c r="P27" s="19"/>
    </row>
    <row r="28" customFormat="false" ht="12" hidden="false" customHeight="true" outlineLevel="0" collapsed="false">
      <c r="A28" s="639" t="n">
        <v>20</v>
      </c>
      <c r="B28" s="469" t="s">
        <v>95</v>
      </c>
      <c r="C28" s="597" t="n">
        <v>771</v>
      </c>
      <c r="D28" s="597" t="n">
        <v>601</v>
      </c>
      <c r="E28" s="597" t="n">
        <v>49</v>
      </c>
      <c r="F28" s="597" t="n">
        <v>87</v>
      </c>
      <c r="G28" s="597" t="n">
        <v>0</v>
      </c>
      <c r="H28" s="559" t="n">
        <v>0</v>
      </c>
      <c r="I28" s="597" t="n">
        <v>586</v>
      </c>
      <c r="J28" s="561" t="n">
        <v>97.504159733777</v>
      </c>
      <c r="K28" s="19" t="n">
        <f aca="false">SUM(G28*100/D28)</f>
        <v>0</v>
      </c>
      <c r="L28" s="19" t="n">
        <f aca="false">SUM(I28*100/D28)</f>
        <v>97.504159733777</v>
      </c>
      <c r="M28" s="19"/>
      <c r="N28" s="19"/>
      <c r="O28" s="19"/>
      <c r="P28" s="19"/>
    </row>
    <row r="29" customFormat="false" ht="12" hidden="false" customHeight="true" outlineLevel="0" collapsed="false">
      <c r="A29" s="639" t="n">
        <v>21</v>
      </c>
      <c r="B29" s="469" t="s">
        <v>96</v>
      </c>
      <c r="C29" s="597" t="n">
        <v>480</v>
      </c>
      <c r="D29" s="597" t="n">
        <v>257</v>
      </c>
      <c r="E29" s="597" t="n">
        <v>62</v>
      </c>
      <c r="F29" s="597" t="n">
        <v>102</v>
      </c>
      <c r="G29" s="597" t="n">
        <v>0</v>
      </c>
      <c r="H29" s="559" t="n">
        <v>0</v>
      </c>
      <c r="I29" s="597" t="n">
        <v>237</v>
      </c>
      <c r="J29" s="561" t="n">
        <v>92.2178988326848</v>
      </c>
      <c r="K29" s="19" t="n">
        <f aca="false">SUM(G29*100/D29)</f>
        <v>0</v>
      </c>
      <c r="L29" s="19" t="n">
        <f aca="false">SUM(I29*100/D29)</f>
        <v>92.2178988326848</v>
      </c>
      <c r="M29" s="19"/>
      <c r="N29" s="19"/>
      <c r="O29" s="19"/>
      <c r="P29" s="19"/>
    </row>
    <row r="30" customFormat="false" ht="12" hidden="false" customHeight="true" outlineLevel="0" collapsed="false">
      <c r="A30" s="639" t="n">
        <v>22</v>
      </c>
      <c r="B30" s="469" t="s">
        <v>97</v>
      </c>
      <c r="C30" s="597" t="n">
        <v>525</v>
      </c>
      <c r="D30" s="597" t="n">
        <v>340</v>
      </c>
      <c r="E30" s="597" t="n">
        <v>55</v>
      </c>
      <c r="F30" s="597" t="n">
        <v>48</v>
      </c>
      <c r="G30" s="597" t="n">
        <v>0</v>
      </c>
      <c r="H30" s="559" t="n">
        <v>0</v>
      </c>
      <c r="I30" s="597" t="n">
        <v>329</v>
      </c>
      <c r="J30" s="561" t="n">
        <v>96.7647058823529</v>
      </c>
      <c r="K30" s="19" t="n">
        <f aca="false">SUM(G30*100/D30)</f>
        <v>0</v>
      </c>
      <c r="L30" s="19" t="n">
        <f aca="false">SUM(I30*100/D30)</f>
        <v>96.7647058823529</v>
      </c>
      <c r="M30" s="19"/>
      <c r="N30" s="19"/>
      <c r="O30" s="19"/>
      <c r="P30" s="19"/>
    </row>
    <row r="31" customFormat="false" ht="12" hidden="false" customHeight="true" outlineLevel="0" collapsed="false">
      <c r="A31" s="639" t="n">
        <v>23</v>
      </c>
      <c r="B31" s="469" t="s">
        <v>98</v>
      </c>
      <c r="C31" s="597" t="n">
        <v>505</v>
      </c>
      <c r="D31" s="597" t="n">
        <v>361</v>
      </c>
      <c r="E31" s="597" t="n">
        <v>41</v>
      </c>
      <c r="F31" s="597" t="n">
        <v>26</v>
      </c>
      <c r="G31" s="597" t="n">
        <v>0</v>
      </c>
      <c r="H31" s="559" t="n">
        <v>0</v>
      </c>
      <c r="I31" s="597" t="n">
        <v>344</v>
      </c>
      <c r="J31" s="561" t="n">
        <v>95.2908587257618</v>
      </c>
      <c r="K31" s="19" t="n">
        <f aca="false">SUM(G31*100/D31)</f>
        <v>0</v>
      </c>
      <c r="L31" s="19" t="n">
        <f aca="false">SUM(I31*100/D31)</f>
        <v>95.2908587257618</v>
      </c>
      <c r="M31" s="19"/>
      <c r="N31" s="19"/>
      <c r="O31" s="19"/>
      <c r="P31" s="19"/>
    </row>
    <row r="32" customFormat="false" ht="12" hidden="false" customHeight="true" outlineLevel="0" collapsed="false">
      <c r="A32" s="639" t="n">
        <v>24</v>
      </c>
      <c r="B32" s="469" t="s">
        <v>99</v>
      </c>
      <c r="C32" s="597" t="n">
        <v>461</v>
      </c>
      <c r="D32" s="597" t="n">
        <v>399</v>
      </c>
      <c r="E32" s="597" t="n">
        <v>18</v>
      </c>
      <c r="F32" s="597" t="n">
        <v>14</v>
      </c>
      <c r="G32" s="597" t="n">
        <v>0</v>
      </c>
      <c r="H32" s="559" t="n">
        <v>0</v>
      </c>
      <c r="I32" s="597" t="n">
        <v>392</v>
      </c>
      <c r="J32" s="561" t="n">
        <v>98.2456140350877</v>
      </c>
      <c r="K32" s="19" t="n">
        <f aca="false">SUM(G32*100/D32)</f>
        <v>0</v>
      </c>
      <c r="L32" s="19" t="n">
        <f aca="false">SUM(I32*100/D32)</f>
        <v>98.2456140350877</v>
      </c>
      <c r="M32" s="19"/>
      <c r="N32" s="19"/>
      <c r="O32" s="19"/>
      <c r="P32" s="19"/>
    </row>
    <row r="33" customFormat="false" ht="12" hidden="false" customHeight="true" outlineLevel="0" collapsed="false">
      <c r="A33" s="639" t="n">
        <v>25</v>
      </c>
      <c r="B33" s="469" t="s">
        <v>100</v>
      </c>
      <c r="C33" s="597" t="n">
        <v>564</v>
      </c>
      <c r="D33" s="597" t="n">
        <v>337</v>
      </c>
      <c r="E33" s="597" t="n">
        <v>109</v>
      </c>
      <c r="F33" s="597" t="n">
        <v>25</v>
      </c>
      <c r="G33" s="597" t="n">
        <v>0</v>
      </c>
      <c r="H33" s="559" t="n">
        <v>0</v>
      </c>
      <c r="I33" s="597" t="n">
        <v>316</v>
      </c>
      <c r="J33" s="561" t="n">
        <v>93.7685459940653</v>
      </c>
      <c r="K33" s="19" t="n">
        <f aca="false">SUM(G33*100/D33)</f>
        <v>0</v>
      </c>
      <c r="L33" s="19" t="n">
        <f aca="false">SUM(I33*100/D33)</f>
        <v>93.7685459940653</v>
      </c>
      <c r="M33" s="19"/>
      <c r="N33" s="19"/>
      <c r="O33" s="19"/>
      <c r="P33" s="19"/>
    </row>
    <row r="34" customFormat="false" ht="12" hidden="false" customHeight="true" outlineLevel="0" collapsed="false">
      <c r="A34" s="639" t="n">
        <v>26</v>
      </c>
      <c r="B34" s="469" t="s">
        <v>101</v>
      </c>
      <c r="C34" s="597" t="n">
        <v>5986</v>
      </c>
      <c r="D34" s="597" t="n">
        <v>5089</v>
      </c>
      <c r="E34" s="597" t="n">
        <v>308</v>
      </c>
      <c r="F34" s="597" t="n">
        <v>281</v>
      </c>
      <c r="G34" s="597" t="n">
        <v>0</v>
      </c>
      <c r="H34" s="559" t="n">
        <v>0</v>
      </c>
      <c r="I34" s="597" t="n">
        <v>5020</v>
      </c>
      <c r="J34" s="561" t="n">
        <v>98.6441344075457</v>
      </c>
      <c r="K34" s="19" t="n">
        <f aca="false">SUM(G34*100/D34)</f>
        <v>0</v>
      </c>
      <c r="L34" s="19" t="n">
        <f aca="false">SUM(I34*100/D34)</f>
        <v>98.6441344075457</v>
      </c>
      <c r="M34" s="19"/>
      <c r="N34" s="19"/>
      <c r="O34" s="19"/>
      <c r="P34" s="19"/>
    </row>
    <row r="35" customFormat="false" ht="12" hidden="false" customHeight="true" outlineLevel="0" collapsed="false">
      <c r="A35" s="639" t="n">
        <v>27</v>
      </c>
      <c r="B35" s="469" t="s">
        <v>102</v>
      </c>
      <c r="C35" s="597" t="n">
        <v>237</v>
      </c>
      <c r="D35" s="597" t="n">
        <v>184</v>
      </c>
      <c r="E35" s="597" t="n">
        <v>23</v>
      </c>
      <c r="F35" s="597" t="n">
        <v>3</v>
      </c>
      <c r="G35" s="597" t="n">
        <v>0</v>
      </c>
      <c r="H35" s="559" t="n">
        <v>0</v>
      </c>
      <c r="I35" s="597" t="n">
        <v>179</v>
      </c>
      <c r="J35" s="561" t="n">
        <v>97.2826086956522</v>
      </c>
      <c r="K35" s="19" t="n">
        <f aca="false">SUM(G35*100/D35)</f>
        <v>0</v>
      </c>
      <c r="L35" s="19" t="n">
        <f aca="false">SUM(I35*100/D35)</f>
        <v>97.2826086956522</v>
      </c>
      <c r="M35" s="19"/>
      <c r="N35" s="19"/>
      <c r="O35" s="19"/>
      <c r="P35" s="19"/>
    </row>
    <row r="36" customFormat="false" ht="12" hidden="false" customHeight="true" outlineLevel="0" collapsed="false">
      <c r="A36" s="639" t="n">
        <v>31</v>
      </c>
      <c r="B36" s="469" t="s">
        <v>103</v>
      </c>
      <c r="C36" s="597" t="n">
        <v>0</v>
      </c>
      <c r="D36" s="597" t="n">
        <v>0</v>
      </c>
      <c r="E36" s="597" t="n">
        <v>0</v>
      </c>
      <c r="F36" s="597" t="n">
        <v>0</v>
      </c>
      <c r="G36" s="597" t="n">
        <v>0</v>
      </c>
      <c r="H36" s="559" t="n">
        <v>0</v>
      </c>
      <c r="I36" s="597" t="n">
        <v>0</v>
      </c>
      <c r="J36" s="561" t="n">
        <v>0</v>
      </c>
      <c r="K36" s="19" t="e">
        <f aca="false">SUM(G36*100/D36)</f>
        <v>#DIV/0!</v>
      </c>
      <c r="L36" s="19" t="e">
        <f aca="false">SUM(I36*100/D36)</f>
        <v>#DIV/0!</v>
      </c>
      <c r="M36" s="19"/>
      <c r="N36" s="19"/>
      <c r="O36" s="19"/>
      <c r="P36" s="19"/>
    </row>
    <row r="37" customFormat="false" ht="13.5" hidden="false" customHeight="true" outlineLevel="0" collapsed="false">
      <c r="A37" s="646" t="n">
        <v>34</v>
      </c>
      <c r="B37" s="472" t="s">
        <v>104</v>
      </c>
      <c r="C37" s="599" t="n">
        <v>0</v>
      </c>
      <c r="D37" s="599" t="n">
        <v>0</v>
      </c>
      <c r="E37" s="599" t="n">
        <v>0</v>
      </c>
      <c r="F37" s="599" t="n">
        <v>0</v>
      </c>
      <c r="G37" s="599" t="n">
        <v>0</v>
      </c>
      <c r="H37" s="574" t="n">
        <v>0</v>
      </c>
      <c r="I37" s="599" t="n">
        <v>0</v>
      </c>
      <c r="J37" s="575" t="n">
        <v>0</v>
      </c>
      <c r="K37" s="19" t="e">
        <f aca="false">SUM(G37*100/D37)</f>
        <v>#DIV/0!</v>
      </c>
      <c r="L37" s="19" t="e">
        <f aca="false">SUM(I37*100/D37)</f>
        <v>#DIV/0!</v>
      </c>
      <c r="M37" s="19"/>
      <c r="N37" s="19"/>
      <c r="O37" s="19"/>
      <c r="P37" s="19"/>
    </row>
    <row r="38" customFormat="false" ht="13.5" hidden="false" customHeight="true" outlineLevel="0" collapsed="false">
      <c r="A38" s="761"/>
      <c r="B38" s="529" t="s">
        <v>13</v>
      </c>
      <c r="C38" s="762" t="n">
        <v>26765</v>
      </c>
      <c r="D38" s="762" t="n">
        <v>20899</v>
      </c>
      <c r="E38" s="762" t="n">
        <v>1693</v>
      </c>
      <c r="F38" s="762" t="n">
        <v>1565</v>
      </c>
      <c r="G38" s="762" t="n">
        <v>0</v>
      </c>
      <c r="H38" s="755" t="n">
        <v>0</v>
      </c>
      <c r="I38" s="762" t="n">
        <v>20145</v>
      </c>
      <c r="J38" s="756" t="n">
        <v>96.3921718742524</v>
      </c>
      <c r="K38" s="19" t="n">
        <f aca="false">SUM(G38*100/D38)</f>
        <v>0</v>
      </c>
      <c r="L38" s="19" t="n">
        <f aca="false">SUM(I38*100/D38)</f>
        <v>96.3921718742524</v>
      </c>
      <c r="M38" s="19"/>
      <c r="N38" s="19"/>
      <c r="O38" s="19"/>
      <c r="P38" s="19"/>
    </row>
    <row r="39" customFormat="false" ht="25.5" hidden="false" customHeight="true" outlineLevel="0" collapsed="false">
      <c r="A39" s="139" t="s">
        <v>11</v>
      </c>
      <c r="B39" s="140" t="s">
        <v>53</v>
      </c>
      <c r="C39" s="763" t="n">
        <v>26765</v>
      </c>
      <c r="D39" s="763" t="n">
        <v>20899</v>
      </c>
      <c r="E39" s="763" t="n">
        <v>1693</v>
      </c>
      <c r="F39" s="763" t="n">
        <v>1565</v>
      </c>
      <c r="G39" s="763" t="n">
        <v>0</v>
      </c>
      <c r="H39" s="560" t="n">
        <v>0</v>
      </c>
      <c r="I39" s="763" t="n">
        <v>20145</v>
      </c>
      <c r="J39" s="764" t="n">
        <v>96.3921718742524</v>
      </c>
      <c r="K39" s="19" t="n">
        <f aca="false">SUM(G39*100/D39)</f>
        <v>0</v>
      </c>
      <c r="L39" s="19" t="n">
        <f aca="false">SUM(I39*100/D39)</f>
        <v>96.3921718742524</v>
      </c>
      <c r="M39" s="19"/>
      <c r="N39" s="19"/>
      <c r="O39" s="19"/>
      <c r="P39" s="19"/>
    </row>
    <row r="40" customFormat="false" ht="21" hidden="false" customHeight="true" outlineLevel="0" collapsed="false">
      <c r="A40" s="139"/>
      <c r="B40" s="99" t="s">
        <v>54</v>
      </c>
      <c r="C40" s="757" t="n">
        <v>0</v>
      </c>
      <c r="D40" s="757" t="n">
        <v>0</v>
      </c>
      <c r="E40" s="757" t="n">
        <v>0</v>
      </c>
      <c r="F40" s="757" t="n">
        <v>0</v>
      </c>
      <c r="G40" s="757" t="n">
        <v>0</v>
      </c>
      <c r="H40" s="568" t="n">
        <v>0</v>
      </c>
      <c r="I40" s="757" t="n">
        <v>0</v>
      </c>
      <c r="J40" s="758" t="n">
        <v>0</v>
      </c>
      <c r="K40" s="19" t="e">
        <f aca="false">SUM(G40*100/D40)</f>
        <v>#DIV/0!</v>
      </c>
      <c r="L40" s="19" t="e">
        <f aca="false">SUM(I40*100/D40)</f>
        <v>#DIV/0!</v>
      </c>
      <c r="M40" s="19"/>
      <c r="N40" s="19"/>
      <c r="O40" s="19"/>
      <c r="P40" s="19"/>
    </row>
    <row r="41" customFormat="false" ht="12" hidden="false" customHeight="true" outlineLevel="0" collapsed="false">
      <c r="K41" s="19"/>
      <c r="L41" s="19"/>
      <c r="M41" s="19"/>
      <c r="N41" s="19"/>
      <c r="O41" s="19"/>
      <c r="P41" s="19"/>
    </row>
    <row r="42" customFormat="false" ht="24.75" hidden="false" customHeight="true" outlineLevel="0" collapsed="false">
      <c r="B42" s="416" t="s">
        <v>472</v>
      </c>
      <c r="C42" s="416"/>
      <c r="D42" s="416"/>
      <c r="E42" s="416"/>
      <c r="F42" s="416"/>
      <c r="G42" s="416"/>
      <c r="H42" s="416"/>
      <c r="I42" s="416"/>
      <c r="J42" s="416"/>
      <c r="K42" s="19"/>
      <c r="L42" s="19"/>
      <c r="M42" s="19"/>
      <c r="N42" s="19"/>
      <c r="O42" s="19"/>
      <c r="P42" s="19"/>
    </row>
    <row r="43" customFormat="false" ht="12" hidden="false" customHeight="true" outlineLevel="0" collapsed="false">
      <c r="B43" s="1" t="s">
        <v>473</v>
      </c>
      <c r="K43" s="19"/>
      <c r="L43" s="19"/>
      <c r="M43" s="19"/>
      <c r="N43" s="19"/>
      <c r="O43" s="19"/>
      <c r="P43" s="19"/>
    </row>
    <row r="44" customFormat="false" ht="12" hidden="false" customHeight="true" outlineLevel="0" collapsed="false">
      <c r="K44" s="19"/>
      <c r="L44" s="19"/>
      <c r="M44" s="19"/>
      <c r="N44" s="19"/>
      <c r="O44" s="19"/>
      <c r="P44" s="19"/>
    </row>
    <row r="45" customFormat="false" ht="12" hidden="false" customHeight="true" outlineLevel="0" collapsed="false">
      <c r="K45" s="19"/>
      <c r="L45" s="19"/>
      <c r="M45" s="19"/>
      <c r="N45" s="19"/>
      <c r="O45" s="19"/>
      <c r="P45" s="19"/>
    </row>
    <row r="46" customFormat="false" ht="12" hidden="false" customHeight="true" outlineLevel="0" collapsed="false">
      <c r="K46" s="19"/>
      <c r="L46" s="19"/>
      <c r="M46" s="19"/>
      <c r="N46" s="19"/>
      <c r="O46" s="19"/>
      <c r="P46" s="19"/>
    </row>
    <row r="47" customFormat="false" ht="12" hidden="false" customHeight="true" outlineLevel="0" collapsed="false">
      <c r="K47" s="19"/>
      <c r="L47" s="19"/>
      <c r="M47" s="19"/>
      <c r="N47" s="19"/>
      <c r="O47" s="19"/>
      <c r="P47" s="19"/>
    </row>
    <row r="48" customFormat="false" ht="12" hidden="false" customHeight="true" outlineLevel="0" collapsed="false">
      <c r="K48" s="19"/>
      <c r="L48" s="19"/>
      <c r="M48" s="19"/>
      <c r="N48" s="19"/>
      <c r="O48" s="19"/>
      <c r="P48" s="19"/>
    </row>
    <row r="49" customFormat="false" ht="12" hidden="false" customHeight="true" outlineLevel="0" collapsed="false">
      <c r="K49" s="19"/>
      <c r="L49" s="19"/>
      <c r="M49" s="19"/>
      <c r="N49" s="19"/>
      <c r="O49" s="19"/>
      <c r="P49" s="19"/>
    </row>
    <row r="50" customFormat="false" ht="12" hidden="false" customHeight="true" outlineLevel="0" collapsed="false">
      <c r="K50" s="19"/>
      <c r="L50" s="19"/>
      <c r="M50" s="19"/>
      <c r="N50" s="19"/>
      <c r="O50" s="19"/>
      <c r="P50" s="19"/>
    </row>
    <row r="51" customFormat="false" ht="12" hidden="false" customHeight="true" outlineLevel="0" collapsed="false">
      <c r="K51" s="19"/>
      <c r="L51" s="19"/>
      <c r="M51" s="19"/>
      <c r="N51" s="19"/>
      <c r="O51" s="19"/>
      <c r="P51" s="19"/>
    </row>
    <row r="52" customFormat="false" ht="12" hidden="false" customHeight="true" outlineLevel="0" collapsed="false">
      <c r="K52" s="19"/>
      <c r="L52" s="19"/>
      <c r="M52" s="19"/>
      <c r="N52" s="19"/>
      <c r="O52" s="19"/>
      <c r="P52" s="19"/>
    </row>
    <row r="53" customFormat="false" ht="12" hidden="false" customHeight="true" outlineLevel="0" collapsed="false">
      <c r="K53" s="19"/>
      <c r="L53" s="19"/>
      <c r="M53" s="19"/>
      <c r="N53" s="19"/>
      <c r="O53" s="19"/>
      <c r="P53" s="19"/>
    </row>
    <row r="54" customFormat="false" ht="12" hidden="false" customHeight="true" outlineLevel="0" collapsed="false">
      <c r="K54" s="19"/>
      <c r="L54" s="19"/>
      <c r="M54" s="19"/>
      <c r="N54" s="19"/>
      <c r="O54" s="19"/>
      <c r="P54" s="19"/>
    </row>
    <row r="55" customFormat="false" ht="12" hidden="false" customHeight="true" outlineLevel="0" collapsed="false">
      <c r="K55" s="19"/>
      <c r="L55" s="19"/>
      <c r="M55" s="19"/>
      <c r="N55" s="19"/>
      <c r="O55" s="19"/>
      <c r="P55" s="19"/>
    </row>
    <row r="56" customFormat="false" ht="12" hidden="false" customHeight="true" outlineLevel="0" collapsed="false">
      <c r="K56" s="19"/>
      <c r="L56" s="19"/>
      <c r="M56" s="19"/>
      <c r="N56" s="19"/>
      <c r="O56" s="19"/>
      <c r="P56" s="19"/>
    </row>
    <row r="57" customFormat="false" ht="12" hidden="false" customHeight="true" outlineLevel="0" collapsed="false">
      <c r="K57" s="19"/>
      <c r="L57" s="19"/>
      <c r="M57" s="19"/>
      <c r="N57" s="19"/>
      <c r="O57" s="19"/>
      <c r="P57" s="19"/>
    </row>
    <row r="58" customFormat="false" ht="12" hidden="false" customHeight="true" outlineLevel="0" collapsed="false">
      <c r="K58" s="19"/>
      <c r="L58" s="19"/>
      <c r="M58" s="19"/>
      <c r="N58" s="19"/>
      <c r="O58" s="19"/>
      <c r="P58" s="19"/>
    </row>
    <row r="59" customFormat="false" ht="12" hidden="false" customHeight="true" outlineLevel="0" collapsed="false">
      <c r="K59" s="19"/>
      <c r="L59" s="19"/>
      <c r="M59" s="19"/>
      <c r="N59" s="19"/>
      <c r="O59" s="19"/>
      <c r="P59" s="19"/>
    </row>
    <row r="60" customFormat="false" ht="12" hidden="false" customHeight="true" outlineLevel="0" collapsed="false">
      <c r="K60" s="19"/>
      <c r="L60" s="19"/>
      <c r="M60" s="19"/>
      <c r="N60" s="19"/>
      <c r="O60" s="19"/>
      <c r="P60" s="19"/>
    </row>
    <row r="61" customFormat="false" ht="12" hidden="false" customHeight="true" outlineLevel="0" collapsed="false">
      <c r="K61" s="19"/>
      <c r="L61" s="19"/>
      <c r="M61" s="19"/>
      <c r="N61" s="19"/>
      <c r="O61" s="19"/>
      <c r="P61" s="19"/>
    </row>
    <row r="62" customFormat="false" ht="12" hidden="false" customHeight="true" outlineLevel="0" collapsed="false">
      <c r="K62" s="19"/>
      <c r="L62" s="19"/>
      <c r="M62" s="19"/>
      <c r="N62" s="19"/>
      <c r="O62" s="19"/>
      <c r="P62" s="19"/>
    </row>
    <row r="63" customFormat="false" ht="12" hidden="false" customHeight="true" outlineLevel="0" collapsed="false">
      <c r="K63" s="19"/>
      <c r="L63" s="19"/>
      <c r="M63" s="19"/>
      <c r="N63" s="19"/>
      <c r="O63" s="19"/>
      <c r="P63" s="19"/>
    </row>
    <row r="64" customFormat="false" ht="12" hidden="false" customHeight="true" outlineLevel="0" collapsed="false">
      <c r="K64" s="19"/>
      <c r="L64" s="19"/>
      <c r="M64" s="19"/>
      <c r="N64" s="19"/>
      <c r="O64" s="19"/>
      <c r="P64" s="19"/>
    </row>
    <row r="65" customFormat="false" ht="12" hidden="false" customHeight="true" outlineLevel="0" collapsed="false">
      <c r="K65" s="19"/>
      <c r="L65" s="19"/>
      <c r="M65" s="19"/>
      <c r="N65" s="19"/>
      <c r="O65" s="19"/>
      <c r="P65" s="19"/>
    </row>
    <row r="66" customFormat="false" ht="12" hidden="false" customHeight="true" outlineLevel="0" collapsed="false">
      <c r="K66" s="19"/>
      <c r="L66" s="19"/>
      <c r="M66" s="19"/>
      <c r="N66" s="19"/>
      <c r="O66" s="19"/>
      <c r="P66" s="19"/>
    </row>
    <row r="67" customFormat="false" ht="12" hidden="false" customHeight="true" outlineLevel="0" collapsed="false">
      <c r="K67" s="19"/>
      <c r="L67" s="19"/>
      <c r="M67" s="19"/>
      <c r="N67" s="19"/>
      <c r="O67" s="19"/>
      <c r="P67" s="19"/>
    </row>
    <row r="68" customFormat="false" ht="12" hidden="false" customHeight="true" outlineLevel="0" collapsed="false">
      <c r="K68" s="19"/>
      <c r="L68" s="19"/>
      <c r="M68" s="19"/>
      <c r="N68" s="19"/>
      <c r="O68" s="19"/>
      <c r="P68" s="19"/>
    </row>
    <row r="69" customFormat="false" ht="12" hidden="false" customHeight="true" outlineLevel="0" collapsed="false">
      <c r="K69" s="19"/>
      <c r="L69" s="19"/>
      <c r="M69" s="19"/>
      <c r="N69" s="19"/>
      <c r="O69" s="19"/>
      <c r="P69" s="19"/>
    </row>
    <row r="70" customFormat="false" ht="12" hidden="false" customHeight="true" outlineLevel="0" collapsed="false">
      <c r="K70" s="19"/>
      <c r="L70" s="19"/>
      <c r="M70" s="19"/>
      <c r="N70" s="19"/>
      <c r="O70" s="19"/>
      <c r="P70" s="19"/>
    </row>
    <row r="71" customFormat="false" ht="12" hidden="false" customHeight="true" outlineLevel="0" collapsed="false">
      <c r="K71" s="19"/>
      <c r="L71" s="19"/>
      <c r="M71" s="19"/>
      <c r="N71" s="19"/>
      <c r="O71" s="19"/>
      <c r="P71" s="19"/>
    </row>
    <row r="72" customFormat="false" ht="12" hidden="false" customHeight="true" outlineLevel="0" collapsed="false">
      <c r="K72" s="19"/>
      <c r="L72" s="19"/>
      <c r="M72" s="19"/>
      <c r="N72" s="19"/>
      <c r="O72" s="19"/>
      <c r="P72" s="19"/>
    </row>
    <row r="73" customFormat="false" ht="12" hidden="false" customHeight="true" outlineLevel="0" collapsed="false">
      <c r="K73" s="19"/>
      <c r="L73" s="19"/>
      <c r="M73" s="19"/>
      <c r="N73" s="19"/>
      <c r="O73" s="19"/>
      <c r="P73" s="19"/>
    </row>
    <row r="74" customFormat="false" ht="12" hidden="false" customHeight="true" outlineLevel="0" collapsed="false">
      <c r="K74" s="19"/>
      <c r="L74" s="19"/>
      <c r="M74" s="19"/>
      <c r="N74" s="19"/>
      <c r="O74" s="19"/>
      <c r="P74" s="19"/>
    </row>
    <row r="75" customFormat="false" ht="12" hidden="false" customHeight="true" outlineLevel="0" collapsed="false">
      <c r="K75" s="19"/>
      <c r="L75" s="19"/>
      <c r="M75" s="19"/>
      <c r="N75" s="19"/>
      <c r="O75" s="19"/>
      <c r="P75" s="19"/>
    </row>
    <row r="76" customFormat="false" ht="12" hidden="false" customHeight="true" outlineLevel="0" collapsed="false">
      <c r="K76" s="19"/>
      <c r="L76" s="19"/>
      <c r="M76" s="19"/>
      <c r="N76" s="19"/>
      <c r="O76" s="19"/>
      <c r="P76" s="19"/>
    </row>
    <row r="77" customFormat="false" ht="12" hidden="false" customHeight="true" outlineLevel="0" collapsed="false">
      <c r="K77" s="19"/>
      <c r="L77" s="19"/>
      <c r="M77" s="19"/>
      <c r="N77" s="19"/>
      <c r="O77" s="19"/>
      <c r="P77" s="19"/>
    </row>
    <row r="78" customFormat="false" ht="12" hidden="false" customHeight="true" outlineLevel="0" collapsed="false">
      <c r="K78" s="19"/>
      <c r="L78" s="19"/>
      <c r="M78" s="19"/>
      <c r="N78" s="19"/>
      <c r="O78" s="19"/>
      <c r="P78" s="19"/>
    </row>
    <row r="79" customFormat="false" ht="12" hidden="false" customHeight="true" outlineLevel="0" collapsed="false">
      <c r="K79" s="19"/>
      <c r="L79" s="19"/>
      <c r="M79" s="19"/>
      <c r="N79" s="19"/>
      <c r="O79" s="19"/>
      <c r="P79" s="19"/>
    </row>
    <row r="80" customFormat="false" ht="12" hidden="false" customHeight="true" outlineLevel="0" collapsed="false">
      <c r="K80" s="19"/>
      <c r="L80" s="19"/>
      <c r="M80" s="19"/>
      <c r="N80" s="19"/>
      <c r="O80" s="19"/>
      <c r="P80" s="19"/>
    </row>
    <row r="81" customFormat="false" ht="12" hidden="false" customHeight="true" outlineLevel="0" collapsed="false">
      <c r="K81" s="19"/>
      <c r="L81" s="19"/>
      <c r="M81" s="19"/>
      <c r="N81" s="19"/>
      <c r="O81" s="19"/>
      <c r="P81" s="19"/>
    </row>
    <row r="82" customFormat="false" ht="12" hidden="false" customHeight="true" outlineLevel="0" collapsed="false">
      <c r="K82" s="19"/>
      <c r="L82" s="19"/>
      <c r="M82" s="19"/>
      <c r="N82" s="19"/>
      <c r="O82" s="19"/>
      <c r="P82" s="19"/>
    </row>
    <row r="83" customFormat="false" ht="12" hidden="false" customHeight="true" outlineLevel="0" collapsed="false">
      <c r="K83" s="19"/>
      <c r="L83" s="19"/>
      <c r="M83" s="19"/>
      <c r="N83" s="19"/>
      <c r="O83" s="19"/>
      <c r="P83" s="19"/>
    </row>
    <row r="84" customFormat="false" ht="12" hidden="false" customHeight="true" outlineLevel="0" collapsed="false">
      <c r="K84" s="19"/>
      <c r="L84" s="19"/>
      <c r="M84" s="19"/>
      <c r="N84" s="19"/>
      <c r="O84" s="19"/>
      <c r="P84" s="19"/>
    </row>
    <row r="85" customFormat="false" ht="12" hidden="false" customHeight="true" outlineLevel="0" collapsed="false">
      <c r="K85" s="19"/>
      <c r="L85" s="19"/>
      <c r="M85" s="19"/>
      <c r="N85" s="19"/>
      <c r="O85" s="19"/>
      <c r="P85" s="19"/>
    </row>
    <row r="86" customFormat="false" ht="12" hidden="false" customHeight="true" outlineLevel="0" collapsed="false">
      <c r="K86" s="19"/>
      <c r="L86" s="19"/>
      <c r="M86" s="19"/>
      <c r="N86" s="19"/>
      <c r="O86" s="19"/>
      <c r="P86" s="19"/>
    </row>
    <row r="87" customFormat="false" ht="12" hidden="false" customHeight="true" outlineLevel="0" collapsed="false">
      <c r="K87" s="19"/>
      <c r="L87" s="19"/>
      <c r="M87" s="19"/>
      <c r="N87" s="19"/>
      <c r="O87" s="19"/>
      <c r="P87" s="19"/>
    </row>
    <row r="88" customFormat="false" ht="12" hidden="false" customHeight="true" outlineLevel="0" collapsed="false">
      <c r="K88" s="19"/>
      <c r="L88" s="19"/>
      <c r="M88" s="19"/>
      <c r="N88" s="19"/>
      <c r="O88" s="19"/>
      <c r="P88" s="19"/>
    </row>
    <row r="89" customFormat="false" ht="12" hidden="false" customHeight="true" outlineLevel="0" collapsed="false">
      <c r="K89" s="19"/>
      <c r="L89" s="19"/>
      <c r="M89" s="19"/>
      <c r="N89" s="19"/>
      <c r="O89" s="19"/>
      <c r="P89" s="19"/>
    </row>
    <row r="90" customFormat="false" ht="12.75" hidden="false" customHeight="false" outlineLevel="0" collapsed="false">
      <c r="K90" s="19"/>
      <c r="L90" s="19"/>
      <c r="M90" s="19"/>
      <c r="N90" s="19"/>
      <c r="O90" s="19"/>
      <c r="P90" s="19"/>
    </row>
    <row r="91" customFormat="false" ht="12.75" hidden="false" customHeight="false" outlineLevel="0" collapsed="false">
      <c r="K91" s="19"/>
      <c r="L91" s="19"/>
      <c r="M91" s="19"/>
      <c r="N91" s="19"/>
      <c r="O91" s="19"/>
      <c r="P91" s="19"/>
    </row>
    <row r="92" customFormat="false" ht="12.75" hidden="false" customHeight="false" outlineLevel="0" collapsed="false">
      <c r="K92" s="19"/>
      <c r="L92" s="19"/>
      <c r="M92" s="19"/>
      <c r="N92" s="19"/>
      <c r="O92" s="19"/>
      <c r="P92" s="19"/>
    </row>
    <row r="93" customFormat="false" ht="12.75" hidden="false" customHeight="false" outlineLevel="0" collapsed="false">
      <c r="K93" s="19"/>
      <c r="L93" s="19"/>
      <c r="M93" s="19"/>
      <c r="N93" s="19"/>
      <c r="O93" s="19"/>
      <c r="P93" s="19"/>
    </row>
    <row r="94" customFormat="false" ht="12.75" hidden="false" customHeight="false" outlineLevel="0" collapsed="false">
      <c r="K94" s="19"/>
      <c r="L94" s="19"/>
      <c r="M94" s="19"/>
      <c r="N94" s="19"/>
      <c r="O94" s="19"/>
      <c r="P94" s="19"/>
    </row>
    <row r="95" customFormat="false" ht="12.75" hidden="false" customHeight="false" outlineLevel="0" collapsed="false">
      <c r="K95" s="19"/>
      <c r="L95" s="19"/>
      <c r="M95" s="19"/>
      <c r="N95" s="19"/>
      <c r="O95" s="19"/>
      <c r="P95" s="19"/>
    </row>
    <row r="96" customFormat="false" ht="12.75" hidden="false" customHeight="false" outlineLevel="0" collapsed="false">
      <c r="K96" s="19"/>
      <c r="L96" s="19"/>
      <c r="M96" s="19"/>
      <c r="N96" s="19"/>
      <c r="O96" s="19"/>
      <c r="P96" s="19"/>
    </row>
    <row r="97" customFormat="false" ht="12.75" hidden="false" customHeight="false" outlineLevel="0" collapsed="false">
      <c r="K97" s="19"/>
      <c r="L97" s="19"/>
      <c r="M97" s="19"/>
      <c r="N97" s="19"/>
      <c r="O97" s="19"/>
      <c r="P97" s="19"/>
    </row>
    <row r="98" customFormat="false" ht="12.75" hidden="false" customHeight="false" outlineLevel="0" collapsed="false">
      <c r="K98" s="19"/>
      <c r="L98" s="19"/>
      <c r="M98" s="19"/>
      <c r="N98" s="19"/>
      <c r="O98" s="19"/>
      <c r="P98" s="19"/>
    </row>
    <row r="99" customFormat="false" ht="12.75" hidden="false" customHeight="false" outlineLevel="0" collapsed="false">
      <c r="K99" s="19"/>
      <c r="L99" s="19"/>
      <c r="M99" s="19"/>
      <c r="N99" s="19"/>
      <c r="O99" s="19"/>
      <c r="P99" s="19"/>
    </row>
    <row r="100" customFormat="false" ht="12.75" hidden="false" customHeight="false" outlineLevel="0" collapsed="false">
      <c r="K100" s="19"/>
      <c r="L100" s="19"/>
      <c r="M100" s="19"/>
      <c r="N100" s="19"/>
      <c r="O100" s="19"/>
      <c r="P100" s="19"/>
    </row>
    <row r="101" customFormat="false" ht="12.75" hidden="false" customHeight="false" outlineLevel="0" collapsed="false">
      <c r="K101" s="19"/>
      <c r="L101" s="19"/>
      <c r="M101" s="19"/>
      <c r="N101" s="19"/>
      <c r="O101" s="19"/>
      <c r="P101" s="19"/>
    </row>
    <row r="102" customFormat="false" ht="12.75" hidden="false" customHeight="false" outlineLevel="0" collapsed="false">
      <c r="K102" s="19"/>
      <c r="L102" s="19"/>
      <c r="M102" s="19"/>
      <c r="N102" s="19"/>
      <c r="O102" s="19"/>
      <c r="P102" s="19"/>
    </row>
    <row r="103" customFormat="false" ht="12.75" hidden="false" customHeight="false" outlineLevel="0" collapsed="false">
      <c r="K103" s="19"/>
      <c r="L103" s="19"/>
      <c r="M103" s="19"/>
      <c r="N103" s="19"/>
      <c r="O103" s="19"/>
      <c r="P103" s="19"/>
    </row>
    <row r="104" customFormat="false" ht="12.75" hidden="false" customHeight="false" outlineLevel="0" collapsed="false">
      <c r="K104" s="19"/>
      <c r="L104" s="19"/>
      <c r="M104" s="19"/>
      <c r="N104" s="19"/>
      <c r="O104" s="19"/>
      <c r="P104" s="19"/>
    </row>
    <row r="105" customFormat="false" ht="12.75" hidden="false" customHeight="false" outlineLevel="0" collapsed="false">
      <c r="K105" s="19"/>
      <c r="L105" s="19"/>
      <c r="M105" s="19"/>
      <c r="N105" s="19"/>
      <c r="O105" s="19"/>
      <c r="P105" s="19"/>
    </row>
    <row r="106" customFormat="false" ht="12.75" hidden="false" customHeight="false" outlineLevel="0" collapsed="false">
      <c r="K106" s="19"/>
      <c r="L106" s="19"/>
      <c r="M106" s="19"/>
      <c r="N106" s="19"/>
      <c r="O106" s="19"/>
      <c r="P106" s="19"/>
    </row>
    <row r="107" customFormat="false" ht="12.75" hidden="false" customHeight="false" outlineLevel="0" collapsed="false">
      <c r="K107" s="19"/>
      <c r="L107" s="19"/>
      <c r="M107" s="19"/>
      <c r="N107" s="19"/>
      <c r="O107" s="19"/>
      <c r="P107" s="19"/>
    </row>
    <row r="108" customFormat="false" ht="12.75" hidden="false" customHeight="false" outlineLevel="0" collapsed="false">
      <c r="K108" s="19"/>
      <c r="L108" s="19"/>
      <c r="M108" s="19"/>
      <c r="N108" s="19"/>
      <c r="O108" s="19"/>
      <c r="P108" s="19"/>
    </row>
    <row r="109" customFormat="false" ht="12.75" hidden="false" customHeight="false" outlineLevel="0" collapsed="false">
      <c r="K109" s="19"/>
      <c r="L109" s="19"/>
      <c r="M109" s="19"/>
      <c r="N109" s="19"/>
      <c r="O109" s="19"/>
      <c r="P109" s="19"/>
    </row>
    <row r="110" customFormat="false" ht="12.75" hidden="false" customHeight="false" outlineLevel="0" collapsed="false">
      <c r="K110" s="19"/>
      <c r="L110" s="19"/>
      <c r="M110" s="19"/>
      <c r="N110" s="19"/>
      <c r="O110" s="19"/>
      <c r="P110" s="19"/>
    </row>
    <row r="111" customFormat="false" ht="12.75" hidden="false" customHeight="false" outlineLevel="0" collapsed="false">
      <c r="K111" s="19"/>
      <c r="L111" s="19"/>
      <c r="M111" s="19"/>
      <c r="N111" s="19"/>
      <c r="O111" s="19"/>
      <c r="P111" s="19"/>
    </row>
    <row r="112" customFormat="false" ht="12.75" hidden="false" customHeight="false" outlineLevel="0" collapsed="false">
      <c r="K112" s="19"/>
      <c r="L112" s="19"/>
      <c r="M112" s="19"/>
      <c r="N112" s="19"/>
      <c r="O112" s="19"/>
      <c r="P112" s="19"/>
    </row>
    <row r="113" customFormat="false" ht="12.75" hidden="false" customHeight="false" outlineLevel="0" collapsed="false">
      <c r="K113" s="19"/>
      <c r="L113" s="19"/>
      <c r="M113" s="19"/>
      <c r="N113" s="19"/>
      <c r="O113" s="19"/>
      <c r="P113" s="19"/>
    </row>
    <row r="114" customFormat="false" ht="12.75" hidden="false" customHeight="false" outlineLevel="0" collapsed="false">
      <c r="K114" s="19"/>
      <c r="L114" s="19"/>
      <c r="M114" s="19"/>
      <c r="N114" s="19"/>
      <c r="O114" s="19"/>
      <c r="P114" s="19"/>
    </row>
    <row r="115" customFormat="false" ht="12.75" hidden="false" customHeight="false" outlineLevel="0" collapsed="false">
      <c r="K115" s="19"/>
      <c r="L115" s="19"/>
      <c r="M115" s="19"/>
      <c r="N115" s="19"/>
      <c r="O115" s="19"/>
      <c r="P115" s="19"/>
    </row>
    <row r="116" customFormat="false" ht="12.75" hidden="false" customHeight="false" outlineLevel="0" collapsed="false">
      <c r="K116" s="19"/>
      <c r="L116" s="19"/>
      <c r="M116" s="19"/>
      <c r="N116" s="19"/>
      <c r="O116" s="19"/>
      <c r="P116" s="19"/>
    </row>
    <row r="117" customFormat="false" ht="12.75" hidden="false" customHeight="false" outlineLevel="0" collapsed="false">
      <c r="K117" s="19"/>
      <c r="L117" s="19"/>
      <c r="M117" s="19"/>
      <c r="N117" s="19"/>
      <c r="O117" s="19"/>
      <c r="P117" s="19"/>
    </row>
    <row r="118" customFormat="false" ht="12.75" hidden="false" customHeight="false" outlineLevel="0" collapsed="false">
      <c r="K118" s="19"/>
      <c r="L118" s="19"/>
      <c r="M118" s="19"/>
      <c r="N118" s="19"/>
      <c r="O118" s="19"/>
      <c r="P118" s="19"/>
    </row>
    <row r="119" customFormat="false" ht="12.75" hidden="false" customHeight="false" outlineLevel="0" collapsed="false">
      <c r="K119" s="19"/>
      <c r="L119" s="19"/>
      <c r="M119" s="19"/>
      <c r="N119" s="19"/>
      <c r="O119" s="19"/>
      <c r="P119" s="19"/>
    </row>
    <row r="120" customFormat="false" ht="12.75" hidden="false" customHeight="false" outlineLevel="0" collapsed="false">
      <c r="K120" s="19"/>
      <c r="L120" s="19"/>
      <c r="M120" s="19"/>
      <c r="N120" s="19"/>
      <c r="O120" s="19"/>
      <c r="P120" s="19"/>
    </row>
    <row r="121" customFormat="false" ht="12.75" hidden="false" customHeight="false" outlineLevel="0" collapsed="false">
      <c r="K121" s="19"/>
      <c r="L121" s="19"/>
      <c r="M121" s="19"/>
      <c r="N121" s="19"/>
      <c r="O121" s="19"/>
      <c r="P121" s="19"/>
    </row>
    <row r="122" customFormat="false" ht="12.75" hidden="false" customHeight="false" outlineLevel="0" collapsed="false">
      <c r="K122" s="19"/>
      <c r="L122" s="19"/>
      <c r="M122" s="19"/>
      <c r="N122" s="19"/>
      <c r="O122" s="19"/>
      <c r="P122" s="19"/>
    </row>
    <row r="123" customFormat="false" ht="12.75" hidden="false" customHeight="false" outlineLevel="0" collapsed="false">
      <c r="K123" s="19"/>
      <c r="L123" s="19"/>
      <c r="M123" s="19"/>
      <c r="N123" s="19"/>
      <c r="O123" s="19"/>
      <c r="P123" s="19"/>
    </row>
    <row r="124" customFormat="false" ht="12.75" hidden="false" customHeight="false" outlineLevel="0" collapsed="false">
      <c r="K124" s="19"/>
      <c r="L124" s="19"/>
      <c r="M124" s="19"/>
      <c r="N124" s="19"/>
      <c r="O124" s="19"/>
      <c r="P124" s="19"/>
    </row>
    <row r="125" customFormat="false" ht="12.75" hidden="false" customHeight="false" outlineLevel="0" collapsed="false">
      <c r="K125" s="19"/>
      <c r="L125" s="19"/>
      <c r="M125" s="19"/>
      <c r="N125" s="19"/>
      <c r="O125" s="19"/>
      <c r="P125" s="19"/>
    </row>
    <row r="126" customFormat="false" ht="12.75" hidden="false" customHeight="false" outlineLevel="0" collapsed="false">
      <c r="K126" s="19"/>
      <c r="L126" s="19"/>
      <c r="M126" s="19"/>
      <c r="N126" s="19"/>
      <c r="O126" s="19"/>
      <c r="P126" s="19"/>
    </row>
    <row r="127" customFormat="false" ht="12.75" hidden="false" customHeight="false" outlineLevel="0" collapsed="false">
      <c r="K127" s="19"/>
      <c r="L127" s="19"/>
      <c r="M127" s="19"/>
      <c r="N127" s="19"/>
      <c r="O127" s="19"/>
      <c r="P127" s="19"/>
    </row>
    <row r="128" customFormat="false" ht="12.75" hidden="false" customHeight="false" outlineLevel="0" collapsed="false">
      <c r="K128" s="19"/>
      <c r="L128" s="19"/>
      <c r="M128" s="19"/>
      <c r="N128" s="19"/>
      <c r="O128" s="19"/>
      <c r="P128" s="19"/>
    </row>
    <row r="129" customFormat="false" ht="12.75" hidden="false" customHeight="false" outlineLevel="0" collapsed="false">
      <c r="K129" s="19"/>
      <c r="L129" s="19"/>
      <c r="M129" s="19"/>
      <c r="N129" s="19"/>
      <c r="O129" s="19"/>
      <c r="P129" s="19"/>
    </row>
    <row r="130" customFormat="false" ht="12.75" hidden="false" customHeight="false" outlineLevel="0" collapsed="false">
      <c r="K130" s="19"/>
      <c r="L130" s="19"/>
      <c r="M130" s="19"/>
      <c r="N130" s="19"/>
      <c r="O130" s="19"/>
      <c r="P130" s="19"/>
    </row>
    <row r="131" customFormat="false" ht="12.75" hidden="false" customHeight="false" outlineLevel="0" collapsed="false">
      <c r="K131" s="19"/>
      <c r="L131" s="19"/>
      <c r="M131" s="19"/>
      <c r="N131" s="19"/>
      <c r="O131" s="19"/>
      <c r="P131" s="19"/>
    </row>
    <row r="132" customFormat="false" ht="12.75" hidden="false" customHeight="false" outlineLevel="0" collapsed="false">
      <c r="K132" s="19"/>
      <c r="L132" s="19"/>
      <c r="M132" s="19"/>
      <c r="N132" s="19"/>
      <c r="O132" s="19"/>
      <c r="P132" s="19"/>
    </row>
    <row r="133" customFormat="false" ht="12.75" hidden="false" customHeight="false" outlineLevel="0" collapsed="false">
      <c r="K133" s="19"/>
      <c r="L133" s="19"/>
      <c r="M133" s="19"/>
      <c r="N133" s="19"/>
      <c r="O133" s="19"/>
      <c r="P133" s="19"/>
    </row>
    <row r="134" customFormat="false" ht="12.75" hidden="false" customHeight="false" outlineLevel="0" collapsed="false">
      <c r="K134" s="19"/>
      <c r="L134" s="19"/>
      <c r="M134" s="19"/>
      <c r="N134" s="19"/>
      <c r="O134" s="19"/>
      <c r="P134" s="19"/>
    </row>
    <row r="135" customFormat="false" ht="12.75" hidden="false" customHeight="false" outlineLevel="0" collapsed="false">
      <c r="K135" s="19"/>
      <c r="L135" s="19"/>
      <c r="M135" s="19"/>
      <c r="N135" s="19"/>
      <c r="O135" s="19"/>
      <c r="P135" s="19"/>
    </row>
    <row r="136" customFormat="false" ht="12.75" hidden="false" customHeight="false" outlineLevel="0" collapsed="false">
      <c r="K136" s="19"/>
      <c r="L136" s="19"/>
      <c r="M136" s="19"/>
      <c r="N136" s="19"/>
      <c r="O136" s="19"/>
      <c r="P136" s="19"/>
    </row>
    <row r="137" customFormat="false" ht="12.75" hidden="false" customHeight="false" outlineLevel="0" collapsed="false">
      <c r="K137" s="19"/>
      <c r="L137" s="19"/>
      <c r="M137" s="19"/>
      <c r="N137" s="19"/>
      <c r="O137" s="19"/>
      <c r="P137" s="19"/>
    </row>
    <row r="138" customFormat="false" ht="12.75" hidden="false" customHeight="false" outlineLevel="0" collapsed="false">
      <c r="K138" s="19"/>
      <c r="L138" s="19"/>
      <c r="M138" s="19"/>
      <c r="N138" s="19"/>
      <c r="O138" s="19"/>
      <c r="P138" s="19"/>
    </row>
    <row r="139" customFormat="false" ht="12.75" hidden="false" customHeight="false" outlineLevel="0" collapsed="false">
      <c r="K139" s="19"/>
      <c r="L139" s="19"/>
      <c r="M139" s="19"/>
      <c r="N139" s="19"/>
      <c r="O139" s="19"/>
      <c r="P139" s="19"/>
    </row>
    <row r="140" customFormat="false" ht="12.75" hidden="false" customHeight="false" outlineLevel="0" collapsed="false">
      <c r="K140" s="19"/>
      <c r="L140" s="19"/>
      <c r="M140" s="19"/>
      <c r="N140" s="19"/>
      <c r="O140" s="19"/>
      <c r="P140" s="19"/>
    </row>
    <row r="141" customFormat="false" ht="12.75" hidden="false" customHeight="false" outlineLevel="0" collapsed="false">
      <c r="K141" s="19"/>
      <c r="L141" s="19"/>
      <c r="M141" s="19"/>
      <c r="N141" s="19"/>
      <c r="O141" s="19"/>
      <c r="P141" s="19"/>
    </row>
    <row r="142" customFormat="false" ht="12.75" hidden="false" customHeight="false" outlineLevel="0" collapsed="false">
      <c r="K142" s="19"/>
      <c r="L142" s="19"/>
      <c r="M142" s="19"/>
      <c r="N142" s="19"/>
      <c r="O142" s="19"/>
      <c r="P142" s="19"/>
    </row>
    <row r="143" customFormat="false" ht="12.75" hidden="false" customHeight="false" outlineLevel="0" collapsed="false">
      <c r="K143" s="19"/>
      <c r="L143" s="19"/>
      <c r="M143" s="19"/>
      <c r="N143" s="19"/>
      <c r="O143" s="19"/>
      <c r="P143" s="19"/>
    </row>
    <row r="144" customFormat="false" ht="12.75" hidden="false" customHeight="false" outlineLevel="0" collapsed="false">
      <c r="K144" s="19"/>
      <c r="L144" s="19"/>
      <c r="M144" s="19"/>
      <c r="N144" s="19"/>
      <c r="O144" s="19"/>
      <c r="P144" s="19"/>
    </row>
    <row r="145" customFormat="false" ht="12.75" hidden="false" customHeight="false" outlineLevel="0" collapsed="false">
      <c r="K145" s="19"/>
      <c r="L145" s="19"/>
      <c r="M145" s="19"/>
      <c r="N145" s="19"/>
      <c r="O145" s="19"/>
      <c r="P145" s="19"/>
    </row>
    <row r="146" customFormat="false" ht="12.75" hidden="false" customHeight="false" outlineLevel="0" collapsed="false">
      <c r="K146" s="19"/>
      <c r="L146" s="19"/>
      <c r="M146" s="19"/>
      <c r="N146" s="19"/>
      <c r="O146" s="19"/>
      <c r="P146" s="19"/>
    </row>
    <row r="147" customFormat="false" ht="12.75" hidden="false" customHeight="false" outlineLevel="0" collapsed="false">
      <c r="K147" s="19"/>
      <c r="L147" s="19"/>
      <c r="M147" s="19"/>
      <c r="N147" s="19"/>
      <c r="O147" s="19"/>
      <c r="P147" s="19"/>
    </row>
    <row r="148" customFormat="false" ht="12.75" hidden="false" customHeight="false" outlineLevel="0" collapsed="false">
      <c r="K148" s="19"/>
      <c r="L148" s="19"/>
      <c r="M148" s="19"/>
      <c r="N148" s="19"/>
      <c r="O148" s="19"/>
      <c r="P148" s="19"/>
    </row>
    <row r="149" customFormat="false" ht="12.75" hidden="false" customHeight="false" outlineLevel="0" collapsed="false">
      <c r="K149" s="19"/>
      <c r="L149" s="19"/>
      <c r="M149" s="19"/>
      <c r="N149" s="19"/>
      <c r="O149" s="19"/>
      <c r="P149" s="19"/>
    </row>
    <row r="150" customFormat="false" ht="12.75" hidden="false" customHeight="false" outlineLevel="0" collapsed="false">
      <c r="K150" s="19"/>
      <c r="L150" s="19"/>
      <c r="M150" s="19"/>
      <c r="N150" s="19"/>
      <c r="O150" s="19"/>
      <c r="P150" s="19"/>
    </row>
    <row r="151" customFormat="false" ht="12.75" hidden="false" customHeight="false" outlineLevel="0" collapsed="false">
      <c r="K151" s="19"/>
      <c r="L151" s="19"/>
      <c r="M151" s="19"/>
      <c r="N151" s="19"/>
      <c r="O151" s="19"/>
      <c r="P151" s="19"/>
    </row>
    <row r="152" customFormat="false" ht="12.75" hidden="false" customHeight="false" outlineLevel="0" collapsed="false">
      <c r="K152" s="19"/>
      <c r="L152" s="19"/>
      <c r="M152" s="19"/>
      <c r="N152" s="19"/>
      <c r="O152" s="19"/>
      <c r="P152" s="19"/>
    </row>
    <row r="153" customFormat="false" ht="12.75" hidden="false" customHeight="false" outlineLevel="0" collapsed="false">
      <c r="K153" s="19"/>
      <c r="L153" s="19"/>
      <c r="M153" s="19"/>
      <c r="N153" s="19"/>
      <c r="O153" s="19"/>
      <c r="P153" s="19"/>
    </row>
    <row r="154" customFormat="false" ht="12.75" hidden="false" customHeight="false" outlineLevel="0" collapsed="false">
      <c r="K154" s="19"/>
      <c r="L154" s="19"/>
      <c r="M154" s="19"/>
      <c r="N154" s="19"/>
      <c r="O154" s="19"/>
      <c r="P154" s="19"/>
    </row>
    <row r="155" customFormat="false" ht="12.75" hidden="false" customHeight="false" outlineLevel="0" collapsed="false">
      <c r="K155" s="19"/>
      <c r="L155" s="19"/>
      <c r="M155" s="19"/>
      <c r="N155" s="19"/>
      <c r="O155" s="19"/>
      <c r="P155" s="19"/>
    </row>
    <row r="156" customFormat="false" ht="12.75" hidden="false" customHeight="false" outlineLevel="0" collapsed="false">
      <c r="K156" s="19"/>
      <c r="L156" s="19"/>
      <c r="M156" s="19"/>
      <c r="N156" s="19"/>
      <c r="O156" s="19"/>
      <c r="P156" s="19"/>
    </row>
    <row r="157" customFormat="false" ht="12.75" hidden="false" customHeight="false" outlineLevel="0" collapsed="false">
      <c r="K157" s="19"/>
      <c r="L157" s="19"/>
      <c r="M157" s="19"/>
      <c r="N157" s="19"/>
      <c r="O157" s="19"/>
      <c r="P157" s="19"/>
    </row>
    <row r="158" customFormat="false" ht="12.75" hidden="false" customHeight="false" outlineLevel="0" collapsed="false">
      <c r="K158" s="19"/>
      <c r="L158" s="19"/>
      <c r="M158" s="19"/>
      <c r="N158" s="19"/>
      <c r="O158" s="19"/>
      <c r="P158" s="19"/>
    </row>
    <row r="159" customFormat="false" ht="12.75" hidden="false" customHeight="false" outlineLevel="0" collapsed="false">
      <c r="K159" s="19"/>
      <c r="L159" s="19"/>
      <c r="M159" s="19"/>
      <c r="N159" s="19"/>
      <c r="O159" s="19"/>
      <c r="P159" s="19"/>
    </row>
    <row r="160" customFormat="false" ht="12.75" hidden="false" customHeight="false" outlineLevel="0" collapsed="false">
      <c r="K160" s="19"/>
      <c r="L160" s="19"/>
      <c r="M160" s="19"/>
      <c r="N160" s="19"/>
      <c r="O160" s="19"/>
      <c r="P160" s="19"/>
    </row>
    <row r="161" customFormat="false" ht="12.75" hidden="false" customHeight="false" outlineLevel="0" collapsed="false">
      <c r="K161" s="19"/>
      <c r="L161" s="19"/>
      <c r="M161" s="19"/>
      <c r="N161" s="19"/>
      <c r="O161" s="19"/>
      <c r="P161" s="19"/>
    </row>
    <row r="162" customFormat="false" ht="12.75" hidden="false" customHeight="false" outlineLevel="0" collapsed="false">
      <c r="K162" s="19"/>
      <c r="L162" s="19"/>
      <c r="M162" s="19"/>
      <c r="N162" s="19"/>
      <c r="O162" s="19"/>
      <c r="P162" s="19"/>
    </row>
    <row r="163" customFormat="false" ht="12.75" hidden="false" customHeight="false" outlineLevel="0" collapsed="false">
      <c r="K163" s="19"/>
      <c r="L163" s="19"/>
      <c r="M163" s="19"/>
      <c r="N163" s="19"/>
      <c r="O163" s="19"/>
      <c r="P163" s="19"/>
    </row>
    <row r="164" customFormat="false" ht="12.75" hidden="false" customHeight="false" outlineLevel="0" collapsed="false">
      <c r="K164" s="19"/>
      <c r="L164" s="19"/>
      <c r="M164" s="19"/>
      <c r="N164" s="19"/>
      <c r="O164" s="19"/>
      <c r="P164" s="19"/>
    </row>
    <row r="165" customFormat="false" ht="12.75" hidden="false" customHeight="false" outlineLevel="0" collapsed="false">
      <c r="K165" s="19"/>
      <c r="L165" s="19"/>
      <c r="M165" s="19"/>
      <c r="N165" s="19"/>
      <c r="O165" s="19"/>
      <c r="P165" s="19"/>
    </row>
    <row r="166" customFormat="false" ht="12.75" hidden="false" customHeight="false" outlineLevel="0" collapsed="false">
      <c r="K166" s="19"/>
      <c r="L166" s="19"/>
      <c r="M166" s="19"/>
      <c r="N166" s="19"/>
      <c r="O166" s="19"/>
      <c r="P166" s="19"/>
    </row>
    <row r="167" customFormat="false" ht="12.75" hidden="false" customHeight="false" outlineLevel="0" collapsed="false">
      <c r="K167" s="19"/>
      <c r="L167" s="19"/>
      <c r="M167" s="19"/>
      <c r="N167" s="19"/>
      <c r="O167" s="19"/>
      <c r="P167" s="19"/>
    </row>
    <row r="168" customFormat="false" ht="12.75" hidden="false" customHeight="false" outlineLevel="0" collapsed="false">
      <c r="K168" s="19"/>
      <c r="L168" s="19"/>
      <c r="M168" s="19"/>
      <c r="N168" s="19"/>
      <c r="O168" s="19"/>
      <c r="P168" s="19"/>
    </row>
    <row r="169" customFormat="false" ht="12.75" hidden="false" customHeight="false" outlineLevel="0" collapsed="false">
      <c r="K169" s="19"/>
      <c r="L169" s="19"/>
      <c r="M169" s="19"/>
      <c r="N169" s="19"/>
      <c r="O169" s="19"/>
      <c r="P169" s="19"/>
    </row>
    <row r="170" customFormat="false" ht="12.75" hidden="false" customHeight="false" outlineLevel="0" collapsed="false">
      <c r="K170" s="19"/>
      <c r="L170" s="19"/>
      <c r="M170" s="19"/>
      <c r="N170" s="19"/>
      <c r="O170" s="19"/>
      <c r="P170" s="19"/>
    </row>
    <row r="171" customFormat="false" ht="12.75" hidden="false" customHeight="false" outlineLevel="0" collapsed="false">
      <c r="K171" s="19"/>
      <c r="L171" s="19"/>
      <c r="M171" s="19"/>
      <c r="N171" s="19"/>
      <c r="O171" s="19"/>
      <c r="P171" s="19"/>
    </row>
    <row r="172" customFormat="false" ht="12.75" hidden="false" customHeight="false" outlineLevel="0" collapsed="false">
      <c r="K172" s="19"/>
      <c r="L172" s="19"/>
      <c r="M172" s="19"/>
      <c r="N172" s="19"/>
      <c r="O172" s="19"/>
      <c r="P172" s="19"/>
    </row>
    <row r="173" customFormat="false" ht="12.75" hidden="false" customHeight="false" outlineLevel="0" collapsed="false">
      <c r="K173" s="19"/>
      <c r="L173" s="19"/>
      <c r="M173" s="19"/>
      <c r="N173" s="19"/>
      <c r="O173" s="19"/>
      <c r="P173" s="19"/>
    </row>
    <row r="174" customFormat="false" ht="12.75" hidden="false" customHeight="false" outlineLevel="0" collapsed="false">
      <c r="K174" s="19"/>
      <c r="L174" s="19"/>
      <c r="M174" s="19"/>
      <c r="N174" s="19"/>
      <c r="O174" s="19"/>
      <c r="P174" s="19"/>
    </row>
    <row r="175" customFormat="false" ht="12.75" hidden="false" customHeight="false" outlineLevel="0" collapsed="false">
      <c r="K175" s="19"/>
      <c r="L175" s="19"/>
      <c r="M175" s="19"/>
      <c r="N175" s="19"/>
      <c r="O175" s="19"/>
      <c r="P175" s="19"/>
    </row>
    <row r="176" customFormat="false" ht="12.75" hidden="false" customHeight="false" outlineLevel="0" collapsed="false">
      <c r="K176" s="19"/>
      <c r="L176" s="19"/>
      <c r="M176" s="19"/>
      <c r="N176" s="19"/>
      <c r="O176" s="19"/>
      <c r="P176" s="19"/>
    </row>
    <row r="177" customFormat="false" ht="12.75" hidden="false" customHeight="false" outlineLevel="0" collapsed="false">
      <c r="K177" s="19"/>
      <c r="L177" s="19"/>
      <c r="M177" s="19"/>
      <c r="N177" s="19"/>
      <c r="O177" s="19"/>
      <c r="P177" s="19"/>
    </row>
    <row r="178" customFormat="false" ht="12.75" hidden="false" customHeight="false" outlineLevel="0" collapsed="false">
      <c r="K178" s="19"/>
      <c r="L178" s="19"/>
      <c r="M178" s="19"/>
      <c r="N178" s="19"/>
      <c r="O178" s="19"/>
      <c r="P178" s="19"/>
    </row>
    <row r="179" customFormat="false" ht="12.75" hidden="false" customHeight="false" outlineLevel="0" collapsed="false">
      <c r="K179" s="19"/>
      <c r="L179" s="19"/>
      <c r="M179" s="19"/>
      <c r="N179" s="19"/>
      <c r="O179" s="19"/>
      <c r="P179" s="19"/>
    </row>
    <row r="180" customFormat="false" ht="12.75" hidden="false" customHeight="false" outlineLevel="0" collapsed="false">
      <c r="K180" s="19"/>
      <c r="L180" s="19"/>
      <c r="M180" s="19"/>
      <c r="N180" s="19"/>
      <c r="O180" s="19"/>
      <c r="P180" s="19"/>
    </row>
    <row r="181" customFormat="false" ht="12.75" hidden="false" customHeight="false" outlineLevel="0" collapsed="false">
      <c r="K181" s="19"/>
      <c r="L181" s="19"/>
      <c r="M181" s="19"/>
      <c r="N181" s="19"/>
      <c r="O181" s="19"/>
      <c r="P181" s="19"/>
    </row>
    <row r="182" customFormat="false" ht="12.75" hidden="false" customHeight="false" outlineLevel="0" collapsed="false">
      <c r="K182" s="19"/>
      <c r="L182" s="19"/>
      <c r="M182" s="19"/>
      <c r="N182" s="19"/>
      <c r="O182" s="19"/>
      <c r="P182" s="19"/>
    </row>
    <row r="183" customFormat="false" ht="12.75" hidden="false" customHeight="false" outlineLevel="0" collapsed="false">
      <c r="K183" s="19"/>
      <c r="L183" s="19"/>
      <c r="M183" s="19"/>
      <c r="N183" s="19"/>
      <c r="O183" s="19"/>
      <c r="P183" s="19"/>
    </row>
    <row r="184" customFormat="false" ht="12.75" hidden="false" customHeight="false" outlineLevel="0" collapsed="false">
      <c r="K184" s="19"/>
      <c r="L184" s="19"/>
      <c r="M184" s="19"/>
      <c r="N184" s="19"/>
      <c r="O184" s="19"/>
      <c r="P184" s="19"/>
    </row>
    <row r="185" customFormat="false" ht="12.75" hidden="false" customHeight="false" outlineLevel="0" collapsed="false">
      <c r="K185" s="19"/>
      <c r="L185" s="19"/>
      <c r="M185" s="19"/>
      <c r="N185" s="19"/>
      <c r="O185" s="19"/>
      <c r="P185" s="19"/>
    </row>
    <row r="186" customFormat="false" ht="12.75" hidden="false" customHeight="false" outlineLevel="0" collapsed="false">
      <c r="K186" s="19"/>
      <c r="L186" s="19"/>
      <c r="M186" s="19"/>
      <c r="N186" s="19"/>
      <c r="O186" s="19"/>
      <c r="P186" s="19"/>
    </row>
    <row r="187" customFormat="false" ht="12.75" hidden="false" customHeight="false" outlineLevel="0" collapsed="false">
      <c r="K187" s="19"/>
      <c r="L187" s="19"/>
      <c r="M187" s="19"/>
      <c r="N187" s="19"/>
      <c r="O187" s="19"/>
      <c r="P187" s="19"/>
    </row>
    <row r="188" customFormat="false" ht="12.75" hidden="false" customHeight="false" outlineLevel="0" collapsed="false">
      <c r="K188" s="19"/>
      <c r="L188" s="19"/>
      <c r="M188" s="19"/>
      <c r="N188" s="19"/>
      <c r="O188" s="19"/>
      <c r="P188" s="19"/>
    </row>
    <row r="189" customFormat="false" ht="12.75" hidden="false" customHeight="false" outlineLevel="0" collapsed="false">
      <c r="K189" s="19"/>
      <c r="L189" s="19"/>
      <c r="M189" s="19"/>
      <c r="N189" s="19"/>
      <c r="O189" s="19"/>
      <c r="P189" s="19"/>
    </row>
    <row r="190" customFormat="false" ht="12.75" hidden="false" customHeight="false" outlineLevel="0" collapsed="false">
      <c r="K190" s="19"/>
      <c r="L190" s="19"/>
      <c r="M190" s="19"/>
      <c r="N190" s="19"/>
      <c r="O190" s="19"/>
      <c r="P190" s="19"/>
    </row>
    <row r="191" customFormat="false" ht="12.75" hidden="false" customHeight="false" outlineLevel="0" collapsed="false">
      <c r="K191" s="19"/>
      <c r="L191" s="19"/>
      <c r="M191" s="19"/>
      <c r="N191" s="19"/>
      <c r="O191" s="19"/>
      <c r="P191" s="19"/>
    </row>
    <row r="192" customFormat="false" ht="12.75" hidden="false" customHeight="false" outlineLevel="0" collapsed="false">
      <c r="K192" s="19"/>
      <c r="L192" s="19"/>
      <c r="M192" s="19"/>
      <c r="N192" s="19"/>
      <c r="O192" s="19"/>
      <c r="P192" s="19"/>
    </row>
    <row r="193" customFormat="false" ht="12.75" hidden="false" customHeight="false" outlineLevel="0" collapsed="false">
      <c r="K193" s="19"/>
      <c r="L193" s="19"/>
      <c r="M193" s="19"/>
      <c r="N193" s="19"/>
      <c r="O193" s="19"/>
      <c r="P193" s="19"/>
    </row>
    <row r="194" customFormat="false" ht="12.75" hidden="false" customHeight="false" outlineLevel="0" collapsed="false">
      <c r="K194" s="19"/>
      <c r="L194" s="19"/>
      <c r="M194" s="19"/>
      <c r="N194" s="19"/>
      <c r="O194" s="19"/>
      <c r="P194" s="19"/>
    </row>
    <row r="195" customFormat="false" ht="12.75" hidden="false" customHeight="false" outlineLevel="0" collapsed="false">
      <c r="K195" s="19"/>
      <c r="L195" s="19"/>
      <c r="M195" s="19"/>
      <c r="N195" s="19"/>
      <c r="O195" s="19"/>
      <c r="P195" s="19"/>
    </row>
    <row r="196" customFormat="false" ht="12.75" hidden="false" customHeight="false" outlineLevel="0" collapsed="false">
      <c r="K196" s="19"/>
      <c r="L196" s="19"/>
      <c r="M196" s="19"/>
      <c r="N196" s="19"/>
      <c r="O196" s="19"/>
      <c r="P196" s="19"/>
    </row>
    <row r="197" customFormat="false" ht="12.75" hidden="false" customHeight="false" outlineLevel="0" collapsed="false">
      <c r="K197" s="19"/>
      <c r="L197" s="19"/>
      <c r="M197" s="19"/>
      <c r="N197" s="19"/>
      <c r="O197" s="19"/>
      <c r="P197" s="19"/>
    </row>
    <row r="198" customFormat="false" ht="12.75" hidden="false" customHeight="false" outlineLevel="0" collapsed="false">
      <c r="K198" s="19"/>
      <c r="L198" s="19"/>
      <c r="M198" s="19"/>
      <c r="N198" s="19"/>
      <c r="O198" s="19"/>
      <c r="P198" s="19"/>
    </row>
    <row r="199" customFormat="false" ht="12.75" hidden="false" customHeight="false" outlineLevel="0" collapsed="false">
      <c r="K199" s="19"/>
      <c r="L199" s="19"/>
      <c r="M199" s="19"/>
      <c r="N199" s="19"/>
      <c r="O199" s="19"/>
      <c r="P199" s="19"/>
    </row>
    <row r="200" customFormat="false" ht="12.75" hidden="false" customHeight="false" outlineLevel="0" collapsed="false">
      <c r="K200" s="19"/>
      <c r="L200" s="19"/>
      <c r="M200" s="19"/>
      <c r="N200" s="19"/>
      <c r="O200" s="19"/>
      <c r="P200" s="19"/>
    </row>
    <row r="201" customFormat="false" ht="12.75" hidden="false" customHeight="false" outlineLevel="0" collapsed="false">
      <c r="K201" s="19"/>
      <c r="L201" s="19"/>
      <c r="M201" s="19"/>
      <c r="N201" s="19"/>
      <c r="O201" s="19"/>
      <c r="P201" s="19"/>
    </row>
    <row r="202" customFormat="false" ht="12.75" hidden="false" customHeight="false" outlineLevel="0" collapsed="false">
      <c r="K202" s="19"/>
      <c r="L202" s="19"/>
      <c r="M202" s="19"/>
      <c r="N202" s="19"/>
      <c r="O202" s="19"/>
      <c r="P202" s="19"/>
    </row>
    <row r="203" customFormat="false" ht="12.75" hidden="false" customHeight="false" outlineLevel="0" collapsed="false">
      <c r="K203" s="19"/>
      <c r="L203" s="19"/>
      <c r="M203" s="19"/>
      <c r="N203" s="19"/>
      <c r="O203" s="19"/>
      <c r="P203" s="19"/>
    </row>
    <row r="204" customFormat="false" ht="12.75" hidden="false" customHeight="false" outlineLevel="0" collapsed="false">
      <c r="K204" s="19"/>
      <c r="L204" s="19"/>
      <c r="M204" s="19"/>
      <c r="N204" s="19"/>
      <c r="O204" s="19"/>
      <c r="P204" s="19"/>
    </row>
    <row r="205" customFormat="false" ht="12.75" hidden="false" customHeight="false" outlineLevel="0" collapsed="false">
      <c r="K205" s="19"/>
      <c r="L205" s="19"/>
      <c r="M205" s="19"/>
      <c r="N205" s="19"/>
      <c r="O205" s="19"/>
      <c r="P205" s="19"/>
    </row>
    <row r="206" customFormat="false" ht="12.75" hidden="false" customHeight="false" outlineLevel="0" collapsed="false">
      <c r="K206" s="19"/>
      <c r="L206" s="19"/>
      <c r="M206" s="19"/>
      <c r="N206" s="19"/>
      <c r="O206" s="19"/>
      <c r="P206" s="19"/>
    </row>
    <row r="207" customFormat="false" ht="12.75" hidden="false" customHeight="false" outlineLevel="0" collapsed="false">
      <c r="K207" s="19"/>
      <c r="L207" s="19"/>
      <c r="M207" s="19"/>
      <c r="N207" s="19"/>
      <c r="O207" s="19"/>
      <c r="P207" s="19"/>
    </row>
    <row r="208" customFormat="false" ht="12.75" hidden="false" customHeight="false" outlineLevel="0" collapsed="false">
      <c r="K208" s="19"/>
      <c r="L208" s="19"/>
      <c r="M208" s="19"/>
      <c r="N208" s="19"/>
      <c r="O208" s="19"/>
      <c r="P208" s="19"/>
    </row>
    <row r="209" customFormat="false" ht="12.75" hidden="false" customHeight="false" outlineLevel="0" collapsed="false">
      <c r="K209" s="19"/>
      <c r="L209" s="19"/>
      <c r="M209" s="19"/>
      <c r="N209" s="19"/>
      <c r="O209" s="19"/>
      <c r="P209" s="19"/>
    </row>
    <row r="210" customFormat="false" ht="12.75" hidden="false" customHeight="false" outlineLevel="0" collapsed="false">
      <c r="K210" s="19"/>
      <c r="L210" s="19"/>
      <c r="M210" s="19"/>
      <c r="N210" s="19"/>
      <c r="O210" s="19"/>
      <c r="P210" s="19"/>
    </row>
    <row r="211" customFormat="false" ht="12.75" hidden="false" customHeight="false" outlineLevel="0" collapsed="false">
      <c r="K211" s="19"/>
      <c r="L211" s="19"/>
      <c r="M211" s="19"/>
      <c r="N211" s="19"/>
      <c r="O211" s="19"/>
      <c r="P211" s="19"/>
    </row>
    <row r="212" customFormat="false" ht="12.75" hidden="false" customHeight="false" outlineLevel="0" collapsed="false">
      <c r="K212" s="19"/>
      <c r="L212" s="19"/>
      <c r="M212" s="19"/>
      <c r="N212" s="19"/>
      <c r="O212" s="19"/>
      <c r="P212" s="19"/>
    </row>
    <row r="213" customFormat="false" ht="12.75" hidden="false" customHeight="false" outlineLevel="0" collapsed="false">
      <c r="K213" s="19"/>
      <c r="L213" s="19"/>
      <c r="M213" s="19"/>
      <c r="N213" s="19"/>
      <c r="O213" s="19"/>
      <c r="P213" s="19"/>
    </row>
    <row r="214" customFormat="false" ht="12.75" hidden="false" customHeight="false" outlineLevel="0" collapsed="false">
      <c r="K214" s="19"/>
      <c r="L214" s="19"/>
      <c r="M214" s="19"/>
      <c r="N214" s="19"/>
      <c r="O214" s="19"/>
      <c r="P214" s="19"/>
    </row>
    <row r="215" customFormat="false" ht="12.75" hidden="false" customHeight="false" outlineLevel="0" collapsed="false">
      <c r="K215" s="19"/>
      <c r="L215" s="19"/>
      <c r="M215" s="19"/>
      <c r="N215" s="19"/>
      <c r="O215" s="19"/>
      <c r="P215" s="19"/>
    </row>
    <row r="216" customFormat="false" ht="12.75" hidden="false" customHeight="false" outlineLevel="0" collapsed="false">
      <c r="K216" s="19"/>
      <c r="L216" s="19"/>
      <c r="M216" s="19"/>
      <c r="N216" s="19"/>
      <c r="O216" s="19"/>
      <c r="P216" s="19"/>
    </row>
    <row r="217" customFormat="false" ht="12.75" hidden="false" customHeight="false" outlineLevel="0" collapsed="false">
      <c r="K217" s="19"/>
      <c r="L217" s="19"/>
      <c r="M217" s="19"/>
      <c r="N217" s="19"/>
      <c r="O217" s="19"/>
      <c r="P217" s="19"/>
    </row>
    <row r="218" customFormat="false" ht="12.75" hidden="false" customHeight="false" outlineLevel="0" collapsed="false">
      <c r="K218" s="19"/>
      <c r="L218" s="19"/>
      <c r="M218" s="19"/>
      <c r="N218" s="19"/>
      <c r="O218" s="19"/>
      <c r="P218" s="19"/>
    </row>
    <row r="219" customFormat="false" ht="12.75" hidden="false" customHeight="false" outlineLevel="0" collapsed="false">
      <c r="K219" s="19"/>
      <c r="L219" s="19"/>
      <c r="M219" s="19"/>
      <c r="N219" s="19"/>
      <c r="O219" s="19"/>
      <c r="P219" s="19"/>
    </row>
    <row r="220" customFormat="false" ht="12.75" hidden="false" customHeight="false" outlineLevel="0" collapsed="false">
      <c r="K220" s="19"/>
      <c r="L220" s="19"/>
      <c r="M220" s="19"/>
      <c r="N220" s="19"/>
      <c r="O220" s="19"/>
      <c r="P220" s="19"/>
    </row>
    <row r="221" customFormat="false" ht="12.75" hidden="false" customHeight="false" outlineLevel="0" collapsed="false">
      <c r="K221" s="19"/>
      <c r="L221" s="19"/>
      <c r="M221" s="19"/>
      <c r="N221" s="19"/>
      <c r="O221" s="19"/>
      <c r="P221" s="19"/>
    </row>
    <row r="222" customFormat="false" ht="12.75" hidden="false" customHeight="false" outlineLevel="0" collapsed="false">
      <c r="K222" s="19"/>
      <c r="L222" s="19"/>
      <c r="M222" s="19"/>
      <c r="N222" s="19"/>
      <c r="O222" s="19"/>
      <c r="P222" s="19"/>
    </row>
    <row r="223" customFormat="false" ht="12.75" hidden="false" customHeight="false" outlineLevel="0" collapsed="false">
      <c r="K223" s="19"/>
      <c r="L223" s="19"/>
      <c r="M223" s="19"/>
      <c r="N223" s="19"/>
      <c r="O223" s="19"/>
      <c r="P223" s="19"/>
    </row>
    <row r="224" customFormat="false" ht="12.75" hidden="false" customHeight="false" outlineLevel="0" collapsed="false">
      <c r="K224" s="19"/>
      <c r="L224" s="19"/>
      <c r="M224" s="19"/>
      <c r="N224" s="19"/>
      <c r="O224" s="19"/>
      <c r="P224" s="19"/>
    </row>
    <row r="225" customFormat="false" ht="12.75" hidden="false" customHeight="false" outlineLevel="0" collapsed="false">
      <c r="K225" s="19"/>
      <c r="L225" s="19"/>
      <c r="M225" s="19"/>
      <c r="N225" s="19"/>
      <c r="O225" s="19"/>
      <c r="P225" s="19"/>
    </row>
    <row r="226" customFormat="false" ht="12.75" hidden="false" customHeight="false" outlineLevel="0" collapsed="false">
      <c r="K226" s="19"/>
      <c r="L226" s="19"/>
      <c r="M226" s="19"/>
      <c r="N226" s="19"/>
      <c r="O226" s="19"/>
      <c r="P226" s="19"/>
    </row>
    <row r="227" customFormat="false" ht="12.75" hidden="false" customHeight="false" outlineLevel="0" collapsed="false">
      <c r="K227" s="19"/>
      <c r="L227" s="19"/>
      <c r="M227" s="19"/>
      <c r="N227" s="19"/>
      <c r="O227" s="19"/>
      <c r="P227" s="19"/>
    </row>
    <row r="228" customFormat="false" ht="12.75" hidden="false" customHeight="false" outlineLevel="0" collapsed="false">
      <c r="K228" s="19"/>
      <c r="L228" s="19"/>
      <c r="M228" s="19"/>
      <c r="N228" s="19"/>
      <c r="O228" s="19"/>
      <c r="P228" s="19"/>
    </row>
    <row r="229" customFormat="false" ht="12.75" hidden="false" customHeight="false" outlineLevel="0" collapsed="false">
      <c r="K229" s="19"/>
      <c r="L229" s="19"/>
      <c r="M229" s="19"/>
      <c r="N229" s="19"/>
      <c r="O229" s="19"/>
      <c r="P229" s="19"/>
    </row>
    <row r="230" customFormat="false" ht="12.75" hidden="false" customHeight="false" outlineLevel="0" collapsed="false">
      <c r="K230" s="19"/>
      <c r="L230" s="19"/>
      <c r="M230" s="19"/>
      <c r="N230" s="19"/>
      <c r="O230" s="19"/>
      <c r="P230" s="19"/>
    </row>
    <row r="231" customFormat="false" ht="12.75" hidden="false" customHeight="false" outlineLevel="0" collapsed="false">
      <c r="K231" s="19"/>
      <c r="L231" s="19"/>
      <c r="M231" s="19"/>
      <c r="N231" s="19"/>
      <c r="O231" s="19"/>
      <c r="P231" s="19"/>
    </row>
    <row r="232" customFormat="false" ht="12.75" hidden="false" customHeight="false" outlineLevel="0" collapsed="false">
      <c r="K232" s="19"/>
      <c r="L232" s="19"/>
      <c r="M232" s="19"/>
      <c r="N232" s="19"/>
      <c r="O232" s="19"/>
      <c r="P232" s="19"/>
    </row>
    <row r="233" customFormat="false" ht="12.75" hidden="false" customHeight="false" outlineLevel="0" collapsed="false">
      <c r="K233" s="19"/>
      <c r="L233" s="19"/>
      <c r="M233" s="19"/>
      <c r="N233" s="19"/>
      <c r="O233" s="19"/>
      <c r="P233" s="19"/>
    </row>
    <row r="234" customFormat="false" ht="12.75" hidden="false" customHeight="false" outlineLevel="0" collapsed="false">
      <c r="K234" s="19"/>
      <c r="L234" s="19"/>
      <c r="M234" s="19"/>
      <c r="N234" s="19"/>
      <c r="O234" s="19"/>
      <c r="P234" s="19"/>
    </row>
    <row r="235" customFormat="false" ht="12.75" hidden="false" customHeight="false" outlineLevel="0" collapsed="false">
      <c r="K235" s="19"/>
      <c r="L235" s="19"/>
      <c r="M235" s="19"/>
      <c r="N235" s="19"/>
      <c r="O235" s="19"/>
      <c r="P235" s="19"/>
    </row>
    <row r="236" customFormat="false" ht="12.75" hidden="false" customHeight="false" outlineLevel="0" collapsed="false">
      <c r="K236" s="19"/>
      <c r="L236" s="19"/>
      <c r="M236" s="19"/>
      <c r="N236" s="19"/>
      <c r="O236" s="19"/>
      <c r="P236" s="19"/>
    </row>
    <row r="237" customFormat="false" ht="12.75" hidden="false" customHeight="false" outlineLevel="0" collapsed="false">
      <c r="K237" s="19"/>
      <c r="L237" s="19"/>
      <c r="M237" s="19"/>
      <c r="N237" s="19"/>
      <c r="O237" s="19"/>
      <c r="P237" s="19"/>
    </row>
    <row r="238" customFormat="false" ht="12.75" hidden="false" customHeight="false" outlineLevel="0" collapsed="false">
      <c r="K238" s="19"/>
      <c r="L238" s="19"/>
      <c r="M238" s="19"/>
      <c r="N238" s="19"/>
      <c r="O238" s="19"/>
      <c r="P238" s="19"/>
    </row>
    <row r="239" customFormat="false" ht="12.75" hidden="false" customHeight="false" outlineLevel="0" collapsed="false">
      <c r="K239" s="19"/>
      <c r="L239" s="19"/>
      <c r="M239" s="19"/>
      <c r="N239" s="19"/>
      <c r="O239" s="19"/>
      <c r="P239" s="19"/>
    </row>
    <row r="240" customFormat="false" ht="12.75" hidden="false" customHeight="false" outlineLevel="0" collapsed="false">
      <c r="K240" s="19"/>
      <c r="L240" s="19"/>
      <c r="M240" s="19"/>
      <c r="N240" s="19"/>
      <c r="O240" s="19"/>
      <c r="P240" s="19"/>
    </row>
    <row r="241" customFormat="false" ht="12.75" hidden="false" customHeight="false" outlineLevel="0" collapsed="false">
      <c r="K241" s="19"/>
      <c r="L241" s="19"/>
      <c r="M241" s="19"/>
      <c r="N241" s="19"/>
      <c r="O241" s="19"/>
      <c r="P241" s="19"/>
    </row>
    <row r="242" customFormat="false" ht="12.75" hidden="false" customHeight="false" outlineLevel="0" collapsed="false">
      <c r="K242" s="19"/>
      <c r="L242" s="19"/>
      <c r="M242" s="19"/>
      <c r="N242" s="19"/>
      <c r="O242" s="19"/>
      <c r="P242" s="19"/>
    </row>
    <row r="243" customFormat="false" ht="12.75" hidden="false" customHeight="false" outlineLevel="0" collapsed="false">
      <c r="K243" s="19"/>
      <c r="L243" s="19"/>
      <c r="M243" s="19"/>
      <c r="N243" s="19"/>
      <c r="O243" s="19"/>
      <c r="P243" s="19"/>
    </row>
    <row r="244" customFormat="false" ht="12.75" hidden="false" customHeight="false" outlineLevel="0" collapsed="false">
      <c r="K244" s="19"/>
      <c r="L244" s="19"/>
      <c r="M244" s="19"/>
      <c r="N244" s="19"/>
      <c r="O244" s="19"/>
      <c r="P244" s="19"/>
    </row>
    <row r="245" customFormat="false" ht="12.75" hidden="false" customHeight="false" outlineLevel="0" collapsed="false">
      <c r="K245" s="19"/>
      <c r="L245" s="19"/>
      <c r="M245" s="19"/>
      <c r="N245" s="19"/>
      <c r="O245" s="19"/>
      <c r="P245" s="19"/>
    </row>
    <row r="246" customFormat="false" ht="12.75" hidden="false" customHeight="false" outlineLevel="0" collapsed="false">
      <c r="K246" s="19"/>
      <c r="L246" s="19"/>
      <c r="M246" s="19"/>
      <c r="N246" s="19"/>
      <c r="O246" s="19"/>
      <c r="P246" s="19"/>
    </row>
    <row r="247" customFormat="false" ht="12.75" hidden="false" customHeight="false" outlineLevel="0" collapsed="false">
      <c r="K247" s="19"/>
      <c r="L247" s="19"/>
      <c r="M247" s="19"/>
      <c r="N247" s="19"/>
      <c r="O247" s="19"/>
      <c r="P247" s="19"/>
    </row>
    <row r="248" customFormat="false" ht="12.75" hidden="false" customHeight="false" outlineLevel="0" collapsed="false">
      <c r="K248" s="19"/>
      <c r="L248" s="19"/>
      <c r="M248" s="19"/>
      <c r="N248" s="19"/>
      <c r="O248" s="19"/>
      <c r="P248" s="19"/>
    </row>
    <row r="249" customFormat="false" ht="12.75" hidden="false" customHeight="false" outlineLevel="0" collapsed="false">
      <c r="K249" s="19"/>
      <c r="L249" s="19"/>
      <c r="M249" s="19"/>
      <c r="N249" s="19"/>
      <c r="O249" s="19"/>
      <c r="P249" s="19"/>
    </row>
    <row r="250" customFormat="false" ht="12.75" hidden="false" customHeight="false" outlineLevel="0" collapsed="false">
      <c r="K250" s="19"/>
      <c r="L250" s="19"/>
      <c r="M250" s="19"/>
      <c r="N250" s="19"/>
      <c r="O250" s="19"/>
      <c r="P250" s="19"/>
    </row>
  </sheetData>
  <mergeCells count="16">
    <mergeCell ref="A1:J1"/>
    <mergeCell ref="A2:J2"/>
    <mergeCell ref="A3:J3"/>
    <mergeCell ref="A4:J4"/>
    <mergeCell ref="A5:A7"/>
    <mergeCell ref="B5:B7"/>
    <mergeCell ref="C5:F5"/>
    <mergeCell ref="G5:J5"/>
    <mergeCell ref="C6:C7"/>
    <mergeCell ref="D6:F6"/>
    <mergeCell ref="G6:G7"/>
    <mergeCell ref="H6:H7"/>
    <mergeCell ref="I6:I7"/>
    <mergeCell ref="J6:J7"/>
    <mergeCell ref="A39:A40"/>
    <mergeCell ref="B42:J42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3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8" activeCellId="0" sqref="C8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7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17" t="s">
        <v>474</v>
      </c>
      <c r="B1" s="317"/>
      <c r="C1" s="317"/>
      <c r="D1" s="317"/>
      <c r="E1" s="317"/>
      <c r="F1" s="317"/>
      <c r="G1" s="317"/>
      <c r="H1" s="317"/>
      <c r="I1" s="317"/>
      <c r="J1" s="317"/>
    </row>
    <row r="2" customFormat="false" ht="15.75" hidden="tru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6.5" hidden="false" customHeight="false" outlineLevel="0" collapsed="false">
      <c r="A3" s="317" t="s">
        <v>45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32.25" hidden="false" customHeight="true" outlineLevel="0" collapsed="false">
      <c r="A4" s="765" t="s">
        <v>2</v>
      </c>
      <c r="B4" s="602" t="s">
        <v>43</v>
      </c>
      <c r="C4" s="269" t="s">
        <v>456</v>
      </c>
      <c r="D4" s="269"/>
      <c r="E4" s="269"/>
      <c r="F4" s="269"/>
      <c r="G4" s="270" t="s">
        <v>457</v>
      </c>
      <c r="H4" s="270"/>
      <c r="I4" s="270"/>
      <c r="J4" s="270"/>
    </row>
    <row r="5" customFormat="false" ht="20.25" hidden="false" customHeight="true" outlineLevel="0" collapsed="false">
      <c r="A5" s="765"/>
      <c r="B5" s="602"/>
      <c r="C5" s="423" t="s">
        <v>17</v>
      </c>
      <c r="D5" s="247" t="s">
        <v>11</v>
      </c>
      <c r="E5" s="247"/>
      <c r="F5" s="247"/>
      <c r="G5" s="766" t="s">
        <v>460</v>
      </c>
      <c r="H5" s="424" t="s">
        <v>469</v>
      </c>
      <c r="I5" s="766" t="s">
        <v>461</v>
      </c>
      <c r="J5" s="425" t="s">
        <v>469</v>
      </c>
    </row>
    <row r="6" customFormat="false" ht="133.5" hidden="false" customHeight="false" outlineLevel="0" collapsed="false">
      <c r="A6" s="765"/>
      <c r="B6" s="602"/>
      <c r="C6" s="602"/>
      <c r="D6" s="767" t="s">
        <v>462</v>
      </c>
      <c r="E6" s="767" t="s">
        <v>475</v>
      </c>
      <c r="F6" s="767" t="s">
        <v>471</v>
      </c>
      <c r="G6" s="766"/>
      <c r="H6" s="424"/>
      <c r="I6" s="766"/>
      <c r="J6" s="425"/>
    </row>
    <row r="7" customFormat="false" ht="13.5" hidden="false" customHeight="false" outlineLevel="0" collapsed="false">
      <c r="A7" s="459" t="s">
        <v>8</v>
      </c>
      <c r="B7" s="768" t="s">
        <v>9</v>
      </c>
      <c r="C7" s="608" t="n">
        <v>1</v>
      </c>
      <c r="D7" s="608" t="n">
        <v>2</v>
      </c>
      <c r="E7" s="608" t="n">
        <v>3</v>
      </c>
      <c r="F7" s="608" t="n">
        <v>4</v>
      </c>
      <c r="G7" s="608" t="n">
        <v>5</v>
      </c>
      <c r="H7" s="609" t="n">
        <v>6</v>
      </c>
      <c r="I7" s="608" t="n">
        <v>7</v>
      </c>
      <c r="J7" s="769" t="n">
        <v>8</v>
      </c>
    </row>
    <row r="8" customFormat="false" ht="12" hidden="false" customHeight="true" outlineLevel="0" collapsed="false">
      <c r="A8" s="634" t="n">
        <v>1</v>
      </c>
      <c r="B8" s="466" t="s">
        <v>76</v>
      </c>
      <c r="C8" s="595" t="n">
        <v>7547</v>
      </c>
      <c r="D8" s="595" t="n">
        <v>7175</v>
      </c>
      <c r="E8" s="595" t="n">
        <v>30</v>
      </c>
      <c r="F8" s="595" t="n">
        <v>25</v>
      </c>
      <c r="G8" s="595" t="n">
        <v>2093</v>
      </c>
      <c r="H8" s="554" t="n">
        <v>29.1707317073171</v>
      </c>
      <c r="I8" s="595" t="n">
        <v>1959</v>
      </c>
      <c r="J8" s="556" t="n">
        <v>27.3031358885017</v>
      </c>
      <c r="K8" s="19" t="n">
        <f aca="false">SUM(G8*100/D8)</f>
        <v>29.1707317073171</v>
      </c>
      <c r="L8" s="19" t="n">
        <f aca="false">SUM(I8*100/D8)</f>
        <v>27.3031358885017</v>
      </c>
      <c r="M8" s="19"/>
      <c r="N8" s="19"/>
      <c r="O8" s="19"/>
      <c r="P8" s="19"/>
    </row>
    <row r="9" customFormat="false" ht="12" hidden="false" customHeight="true" outlineLevel="0" collapsed="false">
      <c r="A9" s="639" t="n">
        <v>2</v>
      </c>
      <c r="B9" s="469" t="s">
        <v>77</v>
      </c>
      <c r="C9" s="597" t="n">
        <v>7017</v>
      </c>
      <c r="D9" s="597" t="n">
        <v>6397</v>
      </c>
      <c r="E9" s="597" t="n">
        <v>50</v>
      </c>
      <c r="F9" s="597" t="n">
        <v>186</v>
      </c>
      <c r="G9" s="597" t="n">
        <v>1269</v>
      </c>
      <c r="H9" s="559" t="n">
        <v>19.8374237924027</v>
      </c>
      <c r="I9" s="597" t="n">
        <v>1168</v>
      </c>
      <c r="J9" s="561" t="n">
        <v>18.2585586993903</v>
      </c>
      <c r="K9" s="19" t="n">
        <f aca="false">SUM(G9*100/D9)</f>
        <v>19.8374237924027</v>
      </c>
      <c r="L9" s="19" t="n">
        <f aca="false">SUM(I9*100/D9)</f>
        <v>18.2585586993903</v>
      </c>
      <c r="M9" s="19"/>
      <c r="N9" s="19"/>
      <c r="O9" s="19"/>
      <c r="P9" s="19"/>
    </row>
    <row r="10" customFormat="false" ht="12" hidden="false" customHeight="true" outlineLevel="0" collapsed="false">
      <c r="A10" s="639" t="n">
        <v>3</v>
      </c>
      <c r="B10" s="469" t="s">
        <v>78</v>
      </c>
      <c r="C10" s="597" t="n">
        <v>3017</v>
      </c>
      <c r="D10" s="597" t="n">
        <v>2842</v>
      </c>
      <c r="E10" s="597" t="n">
        <v>40</v>
      </c>
      <c r="F10" s="597" t="n">
        <v>49</v>
      </c>
      <c r="G10" s="597" t="n">
        <v>541</v>
      </c>
      <c r="H10" s="559" t="n">
        <v>19.0358902181562</v>
      </c>
      <c r="I10" s="597" t="n">
        <v>290</v>
      </c>
      <c r="J10" s="561" t="n">
        <v>10.2040816326531</v>
      </c>
      <c r="K10" s="19" t="n">
        <f aca="false">SUM(G10*100/D10)</f>
        <v>19.0358902181562</v>
      </c>
      <c r="L10" s="19" t="n">
        <f aca="false">SUM(I10*100/D10)</f>
        <v>10.2040816326531</v>
      </c>
      <c r="M10" s="19"/>
      <c r="N10" s="19"/>
      <c r="O10" s="19"/>
      <c r="P10" s="19"/>
    </row>
    <row r="11" customFormat="false" ht="12" hidden="false" customHeight="true" outlineLevel="0" collapsed="false">
      <c r="A11" s="639" t="n">
        <v>4</v>
      </c>
      <c r="B11" s="469" t="s">
        <v>79</v>
      </c>
      <c r="C11" s="597" t="n">
        <v>10662</v>
      </c>
      <c r="D11" s="597" t="n">
        <v>9964</v>
      </c>
      <c r="E11" s="597" t="n">
        <v>18</v>
      </c>
      <c r="F11" s="597" t="n">
        <v>230</v>
      </c>
      <c r="G11" s="597" t="n">
        <v>2379</v>
      </c>
      <c r="H11" s="559" t="n">
        <v>23.8759534323565</v>
      </c>
      <c r="I11" s="597" t="n">
        <v>3841</v>
      </c>
      <c r="J11" s="561" t="n">
        <v>38.5487755921317</v>
      </c>
      <c r="K11" s="19" t="n">
        <f aca="false">SUM(G11*100/D11)</f>
        <v>23.8759534323565</v>
      </c>
      <c r="L11" s="19" t="n">
        <f aca="false">SUM(I11*100/D11)</f>
        <v>38.5487755921317</v>
      </c>
      <c r="M11" s="19"/>
      <c r="N11" s="19"/>
      <c r="O11" s="19"/>
      <c r="P11" s="19"/>
    </row>
    <row r="12" customFormat="false" ht="12" hidden="false" customHeight="true" outlineLevel="0" collapsed="false">
      <c r="A12" s="639" t="n">
        <v>5</v>
      </c>
      <c r="B12" s="469" t="s">
        <v>80</v>
      </c>
      <c r="C12" s="597" t="n">
        <v>11429</v>
      </c>
      <c r="D12" s="597" t="n">
        <v>9343</v>
      </c>
      <c r="E12" s="597" t="n">
        <v>62</v>
      </c>
      <c r="F12" s="597" t="n">
        <v>633</v>
      </c>
      <c r="G12" s="597" t="n">
        <v>3210</v>
      </c>
      <c r="H12" s="559" t="n">
        <v>34.3572728245746</v>
      </c>
      <c r="I12" s="597" t="n">
        <v>2265</v>
      </c>
      <c r="J12" s="561" t="n">
        <v>24.242748581826</v>
      </c>
      <c r="K12" s="19" t="n">
        <f aca="false">SUM(G12*100/D12)</f>
        <v>34.3572728245746</v>
      </c>
      <c r="L12" s="19" t="n">
        <f aca="false">SUM(I12*100/D12)</f>
        <v>24.242748581826</v>
      </c>
      <c r="M12" s="19"/>
      <c r="N12" s="19"/>
      <c r="O12" s="19"/>
      <c r="P12" s="19"/>
    </row>
    <row r="13" customFormat="false" ht="12" hidden="false" customHeight="true" outlineLevel="0" collapsed="false">
      <c r="A13" s="639" t="n">
        <v>6</v>
      </c>
      <c r="B13" s="469" t="s">
        <v>81</v>
      </c>
      <c r="C13" s="597" t="n">
        <v>4828</v>
      </c>
      <c r="D13" s="597" t="n">
        <v>4450</v>
      </c>
      <c r="E13" s="597" t="n">
        <v>53</v>
      </c>
      <c r="F13" s="597" t="n">
        <v>151</v>
      </c>
      <c r="G13" s="597" t="n">
        <v>899</v>
      </c>
      <c r="H13" s="559" t="n">
        <v>20.2022471910112</v>
      </c>
      <c r="I13" s="597" t="n">
        <v>499</v>
      </c>
      <c r="J13" s="561" t="n">
        <v>11.2134831460674</v>
      </c>
      <c r="K13" s="19" t="n">
        <f aca="false">SUM(G13*100/D13)</f>
        <v>20.2022471910112</v>
      </c>
      <c r="L13" s="19" t="n">
        <f aca="false">SUM(I13*100/D13)</f>
        <v>11.2134831460674</v>
      </c>
      <c r="M13" s="19"/>
      <c r="N13" s="19"/>
      <c r="O13" s="19"/>
      <c r="P13" s="19"/>
    </row>
    <row r="14" customFormat="false" ht="12" hidden="false" customHeight="true" outlineLevel="0" collapsed="false">
      <c r="A14" s="639" t="n">
        <v>7</v>
      </c>
      <c r="B14" s="469" t="s">
        <v>82</v>
      </c>
      <c r="C14" s="597" t="n">
        <v>2613</v>
      </c>
      <c r="D14" s="597" t="n">
        <v>2292</v>
      </c>
      <c r="E14" s="597" t="n">
        <v>42</v>
      </c>
      <c r="F14" s="597" t="n">
        <v>64</v>
      </c>
      <c r="G14" s="597" t="n">
        <v>845</v>
      </c>
      <c r="H14" s="559" t="n">
        <v>36.8673647469459</v>
      </c>
      <c r="I14" s="597" t="n">
        <v>313</v>
      </c>
      <c r="J14" s="561" t="n">
        <v>13.6561954624782</v>
      </c>
      <c r="K14" s="19" t="n">
        <f aca="false">SUM(G14*100/D14)</f>
        <v>36.8673647469459</v>
      </c>
      <c r="L14" s="19" t="n">
        <f aca="false">SUM(I14*100/D14)</f>
        <v>13.6561954624782</v>
      </c>
      <c r="M14" s="19"/>
      <c r="N14" s="19"/>
      <c r="O14" s="19"/>
      <c r="P14" s="19"/>
    </row>
    <row r="15" customFormat="false" ht="12" hidden="false" customHeight="true" outlineLevel="0" collapsed="false">
      <c r="A15" s="639" t="n">
        <v>8</v>
      </c>
      <c r="B15" s="469" t="s">
        <v>83</v>
      </c>
      <c r="C15" s="597" t="n">
        <v>7246</v>
      </c>
      <c r="D15" s="597" t="n">
        <v>6882</v>
      </c>
      <c r="E15" s="597" t="n">
        <v>27</v>
      </c>
      <c r="F15" s="597" t="n">
        <v>131</v>
      </c>
      <c r="G15" s="597" t="n">
        <v>1419</v>
      </c>
      <c r="H15" s="559" t="n">
        <v>20.6190061028771</v>
      </c>
      <c r="I15" s="597" t="n">
        <v>1022</v>
      </c>
      <c r="J15" s="561" t="n">
        <v>14.8503342051729</v>
      </c>
      <c r="K15" s="19" t="n">
        <f aca="false">SUM(G15*100/D15)</f>
        <v>20.6190061028771</v>
      </c>
      <c r="L15" s="19" t="n">
        <f aca="false">SUM(I15*100/D15)</f>
        <v>14.8503342051729</v>
      </c>
      <c r="M15" s="19"/>
      <c r="N15" s="19"/>
      <c r="O15" s="19"/>
      <c r="P15" s="19"/>
    </row>
    <row r="16" customFormat="false" ht="12" hidden="false" customHeight="true" outlineLevel="0" collapsed="false">
      <c r="A16" s="639" t="n">
        <v>9</v>
      </c>
      <c r="B16" s="469" t="s">
        <v>84</v>
      </c>
      <c r="C16" s="597" t="n">
        <v>4001</v>
      </c>
      <c r="D16" s="597" t="n">
        <v>3799</v>
      </c>
      <c r="E16" s="597" t="n">
        <v>5</v>
      </c>
      <c r="F16" s="597" t="n">
        <v>45</v>
      </c>
      <c r="G16" s="597" t="n">
        <v>1781</v>
      </c>
      <c r="H16" s="559" t="n">
        <v>46.8807580942353</v>
      </c>
      <c r="I16" s="597" t="n">
        <v>735</v>
      </c>
      <c r="J16" s="561" t="n">
        <v>19.3471966306923</v>
      </c>
      <c r="K16" s="19" t="n">
        <f aca="false">SUM(G16*100/D16)</f>
        <v>46.8807580942353</v>
      </c>
      <c r="L16" s="19" t="n">
        <f aca="false">SUM(I16*100/D16)</f>
        <v>19.3471966306923</v>
      </c>
      <c r="M16" s="19"/>
      <c r="N16" s="19"/>
      <c r="O16" s="19"/>
      <c r="P16" s="19"/>
    </row>
    <row r="17" customFormat="false" ht="12" hidden="false" customHeight="true" outlineLevel="0" collapsed="false">
      <c r="A17" s="639" t="n">
        <v>10</v>
      </c>
      <c r="B17" s="469" t="s">
        <v>85</v>
      </c>
      <c r="C17" s="597" t="n">
        <v>5939</v>
      </c>
      <c r="D17" s="597" t="n">
        <v>5548</v>
      </c>
      <c r="E17" s="597" t="n">
        <v>22</v>
      </c>
      <c r="F17" s="597" t="n">
        <v>108</v>
      </c>
      <c r="G17" s="597" t="n">
        <v>1749</v>
      </c>
      <c r="H17" s="559" t="n">
        <v>31.5248738284066</v>
      </c>
      <c r="I17" s="597" t="n">
        <v>1751</v>
      </c>
      <c r="J17" s="561" t="n">
        <v>31.5609228550829</v>
      </c>
      <c r="K17" s="19" t="n">
        <f aca="false">SUM(G17*100/D17)</f>
        <v>31.5248738284066</v>
      </c>
      <c r="L17" s="19" t="n">
        <f aca="false">SUM(I17*100/D17)</f>
        <v>31.5609228550829</v>
      </c>
      <c r="M17" s="19"/>
      <c r="N17" s="19"/>
      <c r="O17" s="19"/>
      <c r="P17" s="19"/>
    </row>
    <row r="18" customFormat="false" ht="12" hidden="false" customHeight="true" outlineLevel="0" collapsed="false">
      <c r="A18" s="639" t="n">
        <v>11</v>
      </c>
      <c r="B18" s="469" t="s">
        <v>86</v>
      </c>
      <c r="C18" s="597" t="n">
        <v>5019</v>
      </c>
      <c r="D18" s="597" t="n">
        <v>4142</v>
      </c>
      <c r="E18" s="597" t="n">
        <v>70</v>
      </c>
      <c r="F18" s="597" t="n">
        <v>328</v>
      </c>
      <c r="G18" s="597" t="n">
        <v>742</v>
      </c>
      <c r="H18" s="559" t="n">
        <v>17.9140511830034</v>
      </c>
      <c r="I18" s="597" t="n">
        <v>348</v>
      </c>
      <c r="J18" s="561" t="n">
        <v>8.40173829068083</v>
      </c>
      <c r="K18" s="19" t="n">
        <f aca="false">SUM(G18*100/D18)</f>
        <v>17.9140511830034</v>
      </c>
      <c r="L18" s="19" t="n">
        <f aca="false">SUM(I18*100/D18)</f>
        <v>8.40173829068083</v>
      </c>
      <c r="M18" s="19"/>
      <c r="N18" s="19"/>
      <c r="O18" s="19"/>
      <c r="P18" s="19"/>
    </row>
    <row r="19" customFormat="false" ht="12" hidden="false" customHeight="true" outlineLevel="0" collapsed="false">
      <c r="A19" s="639" t="n">
        <v>12</v>
      </c>
      <c r="B19" s="469" t="s">
        <v>87</v>
      </c>
      <c r="C19" s="597" t="n">
        <v>7000</v>
      </c>
      <c r="D19" s="597" t="n">
        <v>6520</v>
      </c>
      <c r="E19" s="597" t="n">
        <v>34</v>
      </c>
      <c r="F19" s="597" t="n">
        <v>264</v>
      </c>
      <c r="G19" s="597" t="n">
        <v>1574</v>
      </c>
      <c r="H19" s="559" t="n">
        <v>24.1411042944785</v>
      </c>
      <c r="I19" s="597" t="n">
        <v>2275</v>
      </c>
      <c r="J19" s="561" t="n">
        <v>34.8926380368098</v>
      </c>
      <c r="K19" s="19" t="n">
        <f aca="false">SUM(G19*100/D19)</f>
        <v>24.1411042944785</v>
      </c>
      <c r="L19" s="19" t="n">
        <f aca="false">SUM(I19*100/D19)</f>
        <v>34.8926380368098</v>
      </c>
      <c r="M19" s="19"/>
      <c r="N19" s="19"/>
      <c r="O19" s="19"/>
      <c r="P19" s="19"/>
    </row>
    <row r="20" customFormat="false" ht="12" hidden="false" customHeight="true" outlineLevel="0" collapsed="false">
      <c r="A20" s="639" t="n">
        <v>13</v>
      </c>
      <c r="B20" s="469" t="s">
        <v>88</v>
      </c>
      <c r="C20" s="597" t="n">
        <v>4914</v>
      </c>
      <c r="D20" s="597" t="n">
        <v>4456</v>
      </c>
      <c r="E20" s="597" t="n">
        <v>46</v>
      </c>
      <c r="F20" s="597" t="n">
        <v>118</v>
      </c>
      <c r="G20" s="597" t="n">
        <v>1034</v>
      </c>
      <c r="H20" s="559" t="n">
        <v>23.2046678635548</v>
      </c>
      <c r="I20" s="597" t="n">
        <v>995</v>
      </c>
      <c r="J20" s="561" t="n">
        <v>22.3294434470377</v>
      </c>
      <c r="K20" s="19" t="n">
        <f aca="false">SUM(G20*100/D20)</f>
        <v>23.2046678635548</v>
      </c>
      <c r="L20" s="19" t="n">
        <f aca="false">SUM(I20*100/D20)</f>
        <v>22.3294434470377</v>
      </c>
      <c r="M20" s="19"/>
      <c r="N20" s="19"/>
      <c r="O20" s="19"/>
      <c r="P20" s="19"/>
    </row>
    <row r="21" customFormat="false" ht="12" hidden="false" customHeight="true" outlineLevel="0" collapsed="false">
      <c r="A21" s="639" t="n">
        <v>14</v>
      </c>
      <c r="B21" s="469" t="s">
        <v>89</v>
      </c>
      <c r="C21" s="597" t="n">
        <v>7667</v>
      </c>
      <c r="D21" s="597" t="n">
        <v>6385</v>
      </c>
      <c r="E21" s="597" t="n">
        <v>44</v>
      </c>
      <c r="F21" s="597" t="n">
        <v>505</v>
      </c>
      <c r="G21" s="597" t="n">
        <v>1170</v>
      </c>
      <c r="H21" s="559" t="n">
        <v>18.3241973375098</v>
      </c>
      <c r="I21" s="597" t="n">
        <v>644</v>
      </c>
      <c r="J21" s="561" t="n">
        <v>10.0861393891934</v>
      </c>
      <c r="K21" s="19" t="n">
        <f aca="false">SUM(G21*100/D21)</f>
        <v>18.3241973375098</v>
      </c>
      <c r="L21" s="19" t="n">
        <f aca="false">SUM(I21*100/D21)</f>
        <v>10.0861393891934</v>
      </c>
      <c r="M21" s="19"/>
      <c r="N21" s="19"/>
      <c r="O21" s="19"/>
      <c r="P21" s="19"/>
    </row>
    <row r="22" customFormat="false" ht="12" hidden="false" customHeight="true" outlineLevel="0" collapsed="false">
      <c r="A22" s="639" t="n">
        <v>15</v>
      </c>
      <c r="B22" s="469" t="s">
        <v>90</v>
      </c>
      <c r="C22" s="597" t="n">
        <v>7102</v>
      </c>
      <c r="D22" s="597" t="n">
        <v>6642</v>
      </c>
      <c r="E22" s="597" t="n">
        <v>28</v>
      </c>
      <c r="F22" s="597" t="n">
        <v>250</v>
      </c>
      <c r="G22" s="597" t="n">
        <v>2559</v>
      </c>
      <c r="H22" s="559" t="n">
        <v>38.5275519421861</v>
      </c>
      <c r="I22" s="597" t="n">
        <v>897</v>
      </c>
      <c r="J22" s="561" t="n">
        <v>13.5049683830172</v>
      </c>
      <c r="K22" s="19" t="n">
        <f aca="false">SUM(G22*100/D22)</f>
        <v>38.5275519421861</v>
      </c>
      <c r="L22" s="19" t="n">
        <f aca="false">SUM(I22*100/D22)</f>
        <v>13.5049683830172</v>
      </c>
      <c r="M22" s="19"/>
      <c r="N22" s="19"/>
      <c r="O22" s="19"/>
      <c r="P22" s="19"/>
    </row>
    <row r="23" customFormat="false" ht="12" hidden="false" customHeight="true" outlineLevel="0" collapsed="false">
      <c r="A23" s="639" t="n">
        <v>16</v>
      </c>
      <c r="B23" s="469" t="s">
        <v>91</v>
      </c>
      <c r="C23" s="597" t="n">
        <v>3440</v>
      </c>
      <c r="D23" s="597" t="n">
        <v>3210</v>
      </c>
      <c r="E23" s="597" t="n">
        <v>17</v>
      </c>
      <c r="F23" s="597" t="n">
        <v>112</v>
      </c>
      <c r="G23" s="597" t="n">
        <v>843</v>
      </c>
      <c r="H23" s="559" t="n">
        <v>26.2616822429907</v>
      </c>
      <c r="I23" s="597" t="n">
        <v>343</v>
      </c>
      <c r="J23" s="561" t="n">
        <v>10.6853582554517</v>
      </c>
      <c r="K23" s="19" t="n">
        <f aca="false">SUM(G23*100/D23)</f>
        <v>26.2616822429907</v>
      </c>
      <c r="L23" s="19" t="n">
        <f aca="false">SUM(I23*100/D23)</f>
        <v>10.6853582554517</v>
      </c>
      <c r="M23" s="19"/>
      <c r="N23" s="19"/>
      <c r="O23" s="19"/>
      <c r="P23" s="19"/>
    </row>
    <row r="24" customFormat="false" ht="12" hidden="false" customHeight="true" outlineLevel="0" collapsed="false">
      <c r="A24" s="639" t="n">
        <v>17</v>
      </c>
      <c r="B24" s="469" t="s">
        <v>92</v>
      </c>
      <c r="C24" s="597" t="n">
        <v>3459</v>
      </c>
      <c r="D24" s="597" t="n">
        <v>3167</v>
      </c>
      <c r="E24" s="597" t="n">
        <v>21</v>
      </c>
      <c r="F24" s="597" t="n">
        <v>62</v>
      </c>
      <c r="G24" s="597" t="n">
        <v>752</v>
      </c>
      <c r="H24" s="559" t="n">
        <v>23.744868961162</v>
      </c>
      <c r="I24" s="597" t="n">
        <v>297</v>
      </c>
      <c r="J24" s="561" t="n">
        <v>9.37796021471424</v>
      </c>
      <c r="K24" s="19" t="n">
        <f aca="false">SUM(G24*100/D24)</f>
        <v>23.744868961162</v>
      </c>
      <c r="L24" s="19" t="n">
        <f aca="false">SUM(I24*100/D24)</f>
        <v>9.37796021471424</v>
      </c>
      <c r="M24" s="19"/>
      <c r="N24" s="19"/>
      <c r="O24" s="19"/>
      <c r="P24" s="19"/>
    </row>
    <row r="25" customFormat="false" ht="12" hidden="false" customHeight="true" outlineLevel="0" collapsed="false">
      <c r="A25" s="639" t="n">
        <v>18</v>
      </c>
      <c r="B25" s="469" t="s">
        <v>93</v>
      </c>
      <c r="C25" s="597" t="n">
        <v>4074</v>
      </c>
      <c r="D25" s="597" t="n">
        <v>3776</v>
      </c>
      <c r="E25" s="597" t="n">
        <v>9</v>
      </c>
      <c r="F25" s="597" t="n">
        <v>28</v>
      </c>
      <c r="G25" s="597" t="n">
        <v>824</v>
      </c>
      <c r="H25" s="559" t="n">
        <v>21.8220338983051</v>
      </c>
      <c r="I25" s="597" t="n">
        <v>1081</v>
      </c>
      <c r="J25" s="561" t="n">
        <v>28.6281779661017</v>
      </c>
      <c r="K25" s="19" t="n">
        <f aca="false">SUM(G25*100/D25)</f>
        <v>21.8220338983051</v>
      </c>
      <c r="L25" s="19" t="n">
        <f aca="false">SUM(I25*100/D25)</f>
        <v>28.6281779661017</v>
      </c>
      <c r="M25" s="19"/>
      <c r="N25" s="19"/>
      <c r="O25" s="19"/>
      <c r="P25" s="19"/>
    </row>
    <row r="26" customFormat="false" ht="12" hidden="false" customHeight="true" outlineLevel="0" collapsed="false">
      <c r="A26" s="639" t="n">
        <v>19</v>
      </c>
      <c r="B26" s="469" t="s">
        <v>94</v>
      </c>
      <c r="C26" s="597" t="n">
        <v>3810</v>
      </c>
      <c r="D26" s="597" t="n">
        <v>3267</v>
      </c>
      <c r="E26" s="597" t="n">
        <v>9</v>
      </c>
      <c r="F26" s="597" t="n">
        <v>148</v>
      </c>
      <c r="G26" s="597" t="n">
        <v>874</v>
      </c>
      <c r="H26" s="559" t="n">
        <v>26.7523722069177</v>
      </c>
      <c r="I26" s="597" t="n">
        <v>776</v>
      </c>
      <c r="J26" s="561" t="n">
        <v>23.7526782981328</v>
      </c>
      <c r="K26" s="19" t="n">
        <f aca="false">SUM(G26*100/D26)</f>
        <v>26.7523722069177</v>
      </c>
      <c r="L26" s="19" t="n">
        <f aca="false">SUM(I26*100/D26)</f>
        <v>23.7526782981328</v>
      </c>
      <c r="M26" s="19"/>
      <c r="N26" s="19"/>
      <c r="O26" s="19"/>
      <c r="P26" s="19"/>
    </row>
    <row r="27" customFormat="false" ht="12" hidden="false" customHeight="true" outlineLevel="0" collapsed="false">
      <c r="A27" s="639" t="n">
        <v>20</v>
      </c>
      <c r="B27" s="469" t="s">
        <v>95</v>
      </c>
      <c r="C27" s="597" t="n">
        <v>3597</v>
      </c>
      <c r="D27" s="597" t="n">
        <v>3174</v>
      </c>
      <c r="E27" s="597" t="n">
        <v>39</v>
      </c>
      <c r="F27" s="597" t="n">
        <v>261</v>
      </c>
      <c r="G27" s="597" t="n">
        <v>925</v>
      </c>
      <c r="H27" s="559" t="n">
        <v>29.1430371770636</v>
      </c>
      <c r="I27" s="597" t="n">
        <v>736</v>
      </c>
      <c r="J27" s="561" t="n">
        <v>23.1884057971015</v>
      </c>
      <c r="K27" s="19" t="n">
        <f aca="false">SUM(G27*100/D27)</f>
        <v>29.1430371770636</v>
      </c>
      <c r="L27" s="19" t="n">
        <f aca="false">SUM(I27*100/D27)</f>
        <v>23.1884057971015</v>
      </c>
      <c r="M27" s="19"/>
      <c r="N27" s="19"/>
      <c r="O27" s="19"/>
      <c r="P27" s="19"/>
    </row>
    <row r="28" customFormat="false" ht="12" hidden="false" customHeight="true" outlineLevel="0" collapsed="false">
      <c r="A28" s="639" t="n">
        <v>21</v>
      </c>
      <c r="B28" s="469" t="s">
        <v>96</v>
      </c>
      <c r="C28" s="597" t="n">
        <v>5436</v>
      </c>
      <c r="D28" s="597" t="n">
        <v>4868</v>
      </c>
      <c r="E28" s="597" t="n">
        <v>65</v>
      </c>
      <c r="F28" s="597" t="n">
        <v>240</v>
      </c>
      <c r="G28" s="597" t="n">
        <v>1052</v>
      </c>
      <c r="H28" s="559" t="n">
        <v>21.6105176663928</v>
      </c>
      <c r="I28" s="597" t="n">
        <v>530</v>
      </c>
      <c r="J28" s="561" t="n">
        <v>10.8874281018899</v>
      </c>
      <c r="K28" s="19" t="n">
        <f aca="false">SUM(G28*100/D28)</f>
        <v>21.6105176663928</v>
      </c>
      <c r="L28" s="19" t="n">
        <f aca="false">SUM(I28*100/D28)</f>
        <v>10.8874281018899</v>
      </c>
      <c r="M28" s="19"/>
      <c r="N28" s="19"/>
      <c r="O28" s="19"/>
      <c r="P28" s="19"/>
    </row>
    <row r="29" customFormat="false" ht="12" hidden="false" customHeight="true" outlineLevel="0" collapsed="false">
      <c r="A29" s="639" t="n">
        <v>22</v>
      </c>
      <c r="B29" s="469" t="s">
        <v>97</v>
      </c>
      <c r="C29" s="597" t="n">
        <v>5555</v>
      </c>
      <c r="D29" s="597" t="n">
        <v>4892</v>
      </c>
      <c r="E29" s="597" t="n">
        <v>46</v>
      </c>
      <c r="F29" s="597" t="n">
        <v>228</v>
      </c>
      <c r="G29" s="597" t="n">
        <v>2168</v>
      </c>
      <c r="H29" s="559" t="n">
        <v>44.3172526573998</v>
      </c>
      <c r="I29" s="597" t="n">
        <v>916</v>
      </c>
      <c r="J29" s="561" t="n">
        <v>18.7244480784955</v>
      </c>
      <c r="K29" s="19" t="n">
        <f aca="false">SUM(G29*100/D29)</f>
        <v>44.3172526573998</v>
      </c>
      <c r="L29" s="19" t="n">
        <f aca="false">SUM(I29*100/D29)</f>
        <v>18.7244480784955</v>
      </c>
      <c r="M29" s="19"/>
      <c r="N29" s="19"/>
      <c r="O29" s="19"/>
      <c r="P29" s="19"/>
    </row>
    <row r="30" customFormat="false" ht="12" hidden="false" customHeight="true" outlineLevel="0" collapsed="false">
      <c r="A30" s="639" t="n">
        <v>23</v>
      </c>
      <c r="B30" s="469" t="s">
        <v>98</v>
      </c>
      <c r="C30" s="597" t="n">
        <v>4291</v>
      </c>
      <c r="D30" s="597" t="n">
        <v>3707</v>
      </c>
      <c r="E30" s="597" t="n">
        <v>36</v>
      </c>
      <c r="F30" s="597" t="n">
        <v>190</v>
      </c>
      <c r="G30" s="597" t="n">
        <v>742</v>
      </c>
      <c r="H30" s="559" t="n">
        <v>20.0161855948206</v>
      </c>
      <c r="I30" s="597" t="n">
        <v>1010</v>
      </c>
      <c r="J30" s="561" t="n">
        <v>27.2457512813596</v>
      </c>
      <c r="K30" s="19" t="n">
        <f aca="false">SUM(G30*100/D30)</f>
        <v>20.0161855948206</v>
      </c>
      <c r="L30" s="19" t="n">
        <f aca="false">SUM(I30*100/D30)</f>
        <v>27.2457512813596</v>
      </c>
      <c r="M30" s="19"/>
      <c r="N30" s="19"/>
      <c r="O30" s="19"/>
      <c r="P30" s="19"/>
    </row>
    <row r="31" customFormat="false" ht="12" hidden="false" customHeight="true" outlineLevel="0" collapsed="false">
      <c r="A31" s="639" t="n">
        <v>24</v>
      </c>
      <c r="B31" s="469" t="s">
        <v>99</v>
      </c>
      <c r="C31" s="597" t="n">
        <v>1563</v>
      </c>
      <c r="D31" s="597" t="n">
        <v>1447</v>
      </c>
      <c r="E31" s="597" t="n">
        <v>6</v>
      </c>
      <c r="F31" s="597" t="n">
        <v>33</v>
      </c>
      <c r="G31" s="597" t="n">
        <v>508</v>
      </c>
      <c r="H31" s="559" t="n">
        <v>35.1071181755356</v>
      </c>
      <c r="I31" s="597" t="n">
        <v>166</v>
      </c>
      <c r="J31" s="561" t="n">
        <v>11.4720110573601</v>
      </c>
      <c r="K31" s="19" t="n">
        <f aca="false">SUM(G31*100/D31)</f>
        <v>35.1071181755356</v>
      </c>
      <c r="L31" s="19" t="n">
        <f aca="false">SUM(I31*100/D31)</f>
        <v>11.4720110573601</v>
      </c>
      <c r="M31" s="19"/>
      <c r="N31" s="19"/>
      <c r="O31" s="19"/>
      <c r="P31" s="19"/>
    </row>
    <row r="32" customFormat="false" ht="12" hidden="false" customHeight="true" outlineLevel="0" collapsed="false">
      <c r="A32" s="639" t="n">
        <v>25</v>
      </c>
      <c r="B32" s="469" t="s">
        <v>100</v>
      </c>
      <c r="C32" s="597" t="n">
        <v>4782</v>
      </c>
      <c r="D32" s="597" t="n">
        <v>4462</v>
      </c>
      <c r="E32" s="597" t="n">
        <v>30</v>
      </c>
      <c r="F32" s="597" t="n">
        <v>142</v>
      </c>
      <c r="G32" s="597" t="n">
        <v>805</v>
      </c>
      <c r="H32" s="559" t="n">
        <v>18.0412371134021</v>
      </c>
      <c r="I32" s="597" t="n">
        <v>670</v>
      </c>
      <c r="J32" s="561" t="n">
        <v>15.0156880322725</v>
      </c>
      <c r="K32" s="19" t="n">
        <f aca="false">SUM(G32*100/D32)</f>
        <v>18.0412371134021</v>
      </c>
      <c r="L32" s="19" t="n">
        <f aca="false">SUM(I32*100/D32)</f>
        <v>15.0156880322725</v>
      </c>
      <c r="M32" s="19"/>
      <c r="N32" s="19"/>
      <c r="O32" s="19"/>
      <c r="P32" s="19"/>
    </row>
    <row r="33" customFormat="false" ht="12" hidden="false" customHeight="true" outlineLevel="0" collapsed="false">
      <c r="A33" s="639" t="n">
        <v>26</v>
      </c>
      <c r="B33" s="469" t="s">
        <v>101</v>
      </c>
      <c r="C33" s="597" t="n">
        <v>4787</v>
      </c>
      <c r="D33" s="597" t="n">
        <v>4417</v>
      </c>
      <c r="E33" s="597" t="n">
        <v>18</v>
      </c>
      <c r="F33" s="597" t="n">
        <v>106</v>
      </c>
      <c r="G33" s="597" t="n">
        <v>2373</v>
      </c>
      <c r="H33" s="559" t="n">
        <v>53.7242472266244</v>
      </c>
      <c r="I33" s="597" t="n">
        <v>1570</v>
      </c>
      <c r="J33" s="561" t="n">
        <v>35.5444872085126</v>
      </c>
      <c r="K33" s="19" t="n">
        <f aca="false">SUM(G33*100/D33)</f>
        <v>53.7242472266244</v>
      </c>
      <c r="L33" s="19" t="n">
        <f aca="false">SUM(I33*100/D33)</f>
        <v>35.5444872085126</v>
      </c>
      <c r="M33" s="19"/>
      <c r="N33" s="19"/>
      <c r="O33" s="19"/>
      <c r="P33" s="19"/>
    </row>
    <row r="34" customFormat="false" ht="12" hidden="false" customHeight="true" outlineLevel="0" collapsed="false">
      <c r="A34" s="639" t="n">
        <v>27</v>
      </c>
      <c r="B34" s="469" t="s">
        <v>102</v>
      </c>
      <c r="C34" s="597" t="n">
        <v>1061</v>
      </c>
      <c r="D34" s="597" t="n">
        <v>997</v>
      </c>
      <c r="E34" s="597" t="n">
        <v>7</v>
      </c>
      <c r="F34" s="597" t="n">
        <v>12</v>
      </c>
      <c r="G34" s="597" t="n">
        <v>438</v>
      </c>
      <c r="H34" s="559" t="n">
        <v>43.9317953861585</v>
      </c>
      <c r="I34" s="597" t="n">
        <v>215</v>
      </c>
      <c r="J34" s="561" t="n">
        <v>21.5646940822467</v>
      </c>
      <c r="K34" s="19" t="n">
        <f aca="false">SUM(G34*100/D34)</f>
        <v>43.9317953861585</v>
      </c>
      <c r="L34" s="19" t="n">
        <f aca="false">SUM(I34*100/D34)</f>
        <v>21.5646940822467</v>
      </c>
      <c r="M34" s="19"/>
      <c r="N34" s="19"/>
      <c r="O34" s="19"/>
      <c r="P34" s="19"/>
    </row>
    <row r="35" customFormat="false" ht="12" hidden="false" customHeight="true" outlineLevel="0" collapsed="false">
      <c r="A35" s="639" t="n">
        <v>31</v>
      </c>
      <c r="B35" s="469" t="s">
        <v>103</v>
      </c>
      <c r="C35" s="597" t="n">
        <v>0</v>
      </c>
      <c r="D35" s="597" t="n">
        <v>0</v>
      </c>
      <c r="E35" s="597" t="n">
        <v>0</v>
      </c>
      <c r="F35" s="597" t="n">
        <v>0</v>
      </c>
      <c r="G35" s="597" t="n">
        <v>0</v>
      </c>
      <c r="H35" s="559" t="n">
        <v>0</v>
      </c>
      <c r="I35" s="597" t="n">
        <v>0</v>
      </c>
      <c r="J35" s="561" t="n">
        <v>0</v>
      </c>
      <c r="K35" s="19" t="e">
        <f aca="false">SUM(G35*100/D35)</f>
        <v>#DIV/0!</v>
      </c>
      <c r="L35" s="19" t="e">
        <f aca="false">SUM(I35*100/D35)</f>
        <v>#DIV/0!</v>
      </c>
      <c r="M35" s="19"/>
      <c r="N35" s="19"/>
      <c r="O35" s="19"/>
      <c r="P35" s="19"/>
    </row>
    <row r="36" customFormat="false" ht="13.5" hidden="false" customHeight="true" outlineLevel="0" collapsed="false">
      <c r="A36" s="744" t="n">
        <v>34</v>
      </c>
      <c r="B36" s="745" t="s">
        <v>104</v>
      </c>
      <c r="C36" s="746" t="n">
        <v>0</v>
      </c>
      <c r="D36" s="746" t="n">
        <v>0</v>
      </c>
      <c r="E36" s="746" t="n">
        <v>0</v>
      </c>
      <c r="F36" s="746" t="n">
        <v>0</v>
      </c>
      <c r="G36" s="746" t="n">
        <v>0</v>
      </c>
      <c r="H36" s="747" t="n">
        <v>0</v>
      </c>
      <c r="I36" s="746" t="n">
        <v>0</v>
      </c>
      <c r="J36" s="733" t="n">
        <v>0</v>
      </c>
      <c r="K36" s="19" t="e">
        <f aca="false">SUM(G36*100/D36)</f>
        <v>#DIV/0!</v>
      </c>
      <c r="L36" s="19" t="e">
        <f aca="false">SUM(I36*100/D36)</f>
        <v>#DIV/0!</v>
      </c>
      <c r="M36" s="19"/>
      <c r="N36" s="19"/>
      <c r="O36" s="19"/>
      <c r="P36" s="19"/>
    </row>
    <row r="37" customFormat="false" ht="14.25" hidden="false" customHeight="true" outlineLevel="0" collapsed="false">
      <c r="A37" s="770"/>
      <c r="B37" s="771" t="s">
        <v>13</v>
      </c>
      <c r="C37" s="772" t="n">
        <v>141856</v>
      </c>
      <c r="D37" s="772" t="n">
        <v>128221</v>
      </c>
      <c r="E37" s="772" t="n">
        <v>874</v>
      </c>
      <c r="F37" s="772" t="n">
        <v>4649</v>
      </c>
      <c r="G37" s="772" t="n">
        <v>35568</v>
      </c>
      <c r="H37" s="773" t="n">
        <v>27.7396058367974</v>
      </c>
      <c r="I37" s="772" t="n">
        <v>27312</v>
      </c>
      <c r="J37" s="774" t="n">
        <v>21.3007229704963</v>
      </c>
      <c r="K37" s="19" t="n">
        <f aca="false">SUM(G37*100/D37)</f>
        <v>27.7396058367974</v>
      </c>
      <c r="L37" s="19" t="n">
        <f aca="false">SUM(I37*100/D37)</f>
        <v>21.3007229704963</v>
      </c>
      <c r="M37" s="19"/>
    </row>
    <row r="38" customFormat="false" ht="19.5" hidden="false" customHeight="true" outlineLevel="0" collapsed="false">
      <c r="A38" s="775" t="s">
        <v>11</v>
      </c>
      <c r="B38" s="776" t="s">
        <v>53</v>
      </c>
      <c r="C38" s="777" t="n">
        <v>141856</v>
      </c>
      <c r="D38" s="777" t="n">
        <v>128221</v>
      </c>
      <c r="E38" s="777" t="n">
        <v>874</v>
      </c>
      <c r="F38" s="777" t="n">
        <v>4649</v>
      </c>
      <c r="G38" s="777" t="n">
        <v>35568</v>
      </c>
      <c r="H38" s="555" t="n">
        <v>27.7396058367974</v>
      </c>
      <c r="I38" s="777" t="n">
        <v>27312</v>
      </c>
      <c r="J38" s="778" t="n">
        <v>21.3007229704963</v>
      </c>
      <c r="K38" s="19" t="n">
        <f aca="false">SUM(G38*100/D38)</f>
        <v>27.7396058367974</v>
      </c>
      <c r="L38" s="19" t="n">
        <f aca="false">SUM(I38*100/D38)</f>
        <v>21.3007229704963</v>
      </c>
      <c r="M38" s="19"/>
    </row>
    <row r="39" customFormat="false" ht="20.25" hidden="false" customHeight="true" outlineLevel="0" collapsed="false">
      <c r="A39" s="775"/>
      <c r="B39" s="99" t="s">
        <v>54</v>
      </c>
      <c r="C39" s="757" t="n">
        <v>0</v>
      </c>
      <c r="D39" s="757" t="n">
        <v>0</v>
      </c>
      <c r="E39" s="757" t="n">
        <v>0</v>
      </c>
      <c r="F39" s="757" t="n">
        <v>0</v>
      </c>
      <c r="G39" s="757" t="n">
        <v>0</v>
      </c>
      <c r="H39" s="568" t="n">
        <v>0</v>
      </c>
      <c r="I39" s="757" t="n">
        <v>0</v>
      </c>
      <c r="J39" s="758" t="n">
        <v>0</v>
      </c>
      <c r="K39" s="19" t="e">
        <f aca="false">SUM(G39*100/D39)</f>
        <v>#DIV/0!</v>
      </c>
      <c r="L39" s="19" t="e">
        <f aca="false">SUM(I39*100/D39)</f>
        <v>#DIV/0!</v>
      </c>
      <c r="M39" s="19"/>
    </row>
    <row r="40" customFormat="false" ht="12.75" hidden="false" customHeight="false" outlineLevel="0" collapsed="false">
      <c r="K40" s="19"/>
      <c r="L40" s="19"/>
      <c r="M40" s="19"/>
    </row>
    <row r="41" customFormat="false" ht="12.75" hidden="false" customHeight="false" outlineLevel="0" collapsed="false">
      <c r="B41" s="1" t="s">
        <v>476</v>
      </c>
      <c r="K41" s="19"/>
      <c r="L41" s="19"/>
      <c r="M41" s="19"/>
    </row>
    <row r="42" customFormat="false" ht="12.75" hidden="false" customHeight="false" outlineLevel="0" collapsed="false">
      <c r="B42" s="1" t="s">
        <v>477</v>
      </c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</sheetData>
  <mergeCells count="14">
    <mergeCell ref="A1:J1"/>
    <mergeCell ref="A2:J2"/>
    <mergeCell ref="A3:J3"/>
    <mergeCell ref="A4:A6"/>
    <mergeCell ref="B4:B6"/>
    <mergeCell ref="C4:F4"/>
    <mergeCell ref="G4:J4"/>
    <mergeCell ref="C5:C6"/>
    <mergeCell ref="D5:F5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0.85"/>
    <col collapsed="false" customWidth="true" hidden="false" outlineLevel="0" max="3" min="3" style="144" width="8.14"/>
    <col collapsed="false" customWidth="true" hidden="false" outlineLevel="0" max="4" min="4" style="144" width="5.99"/>
    <col collapsed="false" customWidth="true" hidden="false" outlineLevel="0" max="6" min="5" style="144" width="7.28"/>
    <col collapsed="false" customWidth="true" hidden="false" outlineLevel="0" max="7" min="7" style="144" width="6.99"/>
    <col collapsed="false" customWidth="true" hidden="false" outlineLevel="0" max="9" min="8" style="144" width="6.56"/>
    <col collapsed="false" customWidth="true" hidden="false" outlineLevel="0" max="10" min="10" style="144" width="10.99"/>
    <col collapsed="false" customWidth="true" hidden="false" outlineLevel="0" max="11" min="11" style="144" width="12.14"/>
    <col collapsed="false" customWidth="true" hidden="false" outlineLevel="0" max="12" min="12" style="144" width="11.13"/>
    <col collapsed="false" customWidth="true" hidden="false" outlineLevel="0" max="13" min="13" style="144" width="11.28"/>
    <col collapsed="false" customWidth="true" hidden="false" outlineLevel="0" max="14" min="14" style="144" width="9.41"/>
    <col collapsed="false" customWidth="true" hidden="false" outlineLevel="0" max="15" min="15" style="144" width="6.56"/>
    <col collapsed="false" customWidth="true" hidden="false" outlineLevel="0" max="16" min="16" style="145" width="7.42"/>
    <col collapsed="false" customWidth="true" hidden="false" outlineLevel="0" max="17" min="17" style="145" width="7.56"/>
    <col collapsed="false" customWidth="false" hidden="false" outlineLevel="0" max="257" min="18" style="145" width="9.14"/>
  </cols>
  <sheetData>
    <row r="1" customFormat="false" ht="15.75" hidden="false" customHeight="false" outlineLevel="0" collapsed="false">
      <c r="A1" s="146" t="s">
        <v>6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8" t="s">
        <v>63</v>
      </c>
      <c r="O1" s="148"/>
    </row>
    <row r="2" customFormat="false" ht="16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s="155" customFormat="true" ht="25.5" hidden="false" customHeight="true" outlineLevel="0" collapsed="false">
      <c r="A3" s="150" t="s">
        <v>2</v>
      </c>
      <c r="B3" s="151" t="s">
        <v>43</v>
      </c>
      <c r="C3" s="152" t="s">
        <v>64</v>
      </c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3" t="s">
        <v>13</v>
      </c>
      <c r="P3" s="153"/>
      <c r="Q3" s="154" t="s">
        <v>65</v>
      </c>
    </row>
    <row r="4" s="155" customFormat="true" ht="13.5" hidden="false" customHeight="true" outlineLevel="0" collapsed="false">
      <c r="A4" s="150"/>
      <c r="B4" s="151"/>
      <c r="C4" s="156" t="s">
        <v>66</v>
      </c>
      <c r="D4" s="156"/>
      <c r="E4" s="156" t="s">
        <v>67</v>
      </c>
      <c r="F4" s="156"/>
      <c r="G4" s="156"/>
      <c r="H4" s="156"/>
      <c r="I4" s="156" t="s">
        <v>68</v>
      </c>
      <c r="J4" s="156"/>
      <c r="K4" s="157" t="s">
        <v>69</v>
      </c>
      <c r="L4" s="157" t="s">
        <v>70</v>
      </c>
      <c r="M4" s="157" t="s">
        <v>71</v>
      </c>
      <c r="N4" s="158" t="s">
        <v>72</v>
      </c>
      <c r="O4" s="159" t="s">
        <v>4</v>
      </c>
      <c r="P4" s="159" t="s">
        <v>5</v>
      </c>
      <c r="Q4" s="154"/>
    </row>
    <row r="5" s="155" customFormat="true" ht="45.75" hidden="false" customHeight="true" outlineLevel="0" collapsed="false">
      <c r="A5" s="150"/>
      <c r="B5" s="151"/>
      <c r="C5" s="157" t="s">
        <v>73</v>
      </c>
      <c r="D5" s="157" t="s">
        <v>15</v>
      </c>
      <c r="E5" s="156" t="s">
        <v>73</v>
      </c>
      <c r="F5" s="156"/>
      <c r="G5" s="157" t="s">
        <v>74</v>
      </c>
      <c r="H5" s="157" t="s">
        <v>75</v>
      </c>
      <c r="I5" s="156"/>
      <c r="J5" s="156"/>
      <c r="K5" s="157"/>
      <c r="L5" s="157"/>
      <c r="M5" s="157"/>
      <c r="N5" s="158"/>
      <c r="O5" s="159"/>
      <c r="P5" s="159"/>
      <c r="Q5" s="154"/>
    </row>
    <row r="6" s="155" customFormat="true" ht="12.75" hidden="false" customHeight="true" outlineLevel="0" collapsed="false">
      <c r="A6" s="150"/>
      <c r="B6" s="151"/>
      <c r="C6" s="157"/>
      <c r="D6" s="157"/>
      <c r="E6" s="156" t="s">
        <v>13</v>
      </c>
      <c r="F6" s="156" t="s">
        <v>15</v>
      </c>
      <c r="G6" s="157"/>
      <c r="H6" s="157"/>
      <c r="I6" s="157" t="s">
        <v>17</v>
      </c>
      <c r="J6" s="157" t="s">
        <v>15</v>
      </c>
      <c r="K6" s="157"/>
      <c r="L6" s="157"/>
      <c r="M6" s="157"/>
      <c r="N6" s="158"/>
      <c r="O6" s="159"/>
      <c r="P6" s="159"/>
      <c r="Q6" s="154"/>
    </row>
    <row r="7" s="155" customFormat="true" ht="43.5" hidden="false" customHeight="true" outlineLevel="0" collapsed="false">
      <c r="A7" s="150"/>
      <c r="B7" s="151"/>
      <c r="C7" s="157"/>
      <c r="D7" s="157"/>
      <c r="E7" s="156"/>
      <c r="F7" s="156"/>
      <c r="G7" s="157"/>
      <c r="H7" s="157"/>
      <c r="I7" s="157"/>
      <c r="J7" s="157"/>
      <c r="K7" s="157"/>
      <c r="L7" s="157"/>
      <c r="M7" s="157"/>
      <c r="N7" s="158"/>
      <c r="O7" s="159"/>
      <c r="P7" s="159"/>
      <c r="Q7" s="154"/>
    </row>
    <row r="8" s="169" customFormat="true" ht="10.5" hidden="false" customHeight="true" outlineLevel="0" collapsed="false">
      <c r="A8" s="160" t="s">
        <v>8</v>
      </c>
      <c r="B8" s="151" t="s">
        <v>9</v>
      </c>
      <c r="C8" s="161" t="n">
        <v>2</v>
      </c>
      <c r="D8" s="161" t="n">
        <v>3</v>
      </c>
      <c r="E8" s="162" t="n">
        <v>4</v>
      </c>
      <c r="F8" s="162" t="n">
        <v>5</v>
      </c>
      <c r="G8" s="161" t="n">
        <v>6</v>
      </c>
      <c r="H8" s="161" t="n">
        <v>7</v>
      </c>
      <c r="I8" s="161" t="n">
        <v>8</v>
      </c>
      <c r="J8" s="161" t="n">
        <v>9</v>
      </c>
      <c r="K8" s="161" t="n">
        <v>10</v>
      </c>
      <c r="L8" s="161" t="n">
        <v>11</v>
      </c>
      <c r="M8" s="163" t="n">
        <v>12</v>
      </c>
      <c r="N8" s="163" t="n">
        <v>13</v>
      </c>
      <c r="O8" s="160" t="n">
        <v>14</v>
      </c>
      <c r="P8" s="161" t="n">
        <v>15</v>
      </c>
      <c r="Q8" s="164" t="n">
        <v>16</v>
      </c>
      <c r="R8" s="165" t="n">
        <v>2</v>
      </c>
      <c r="S8" s="165" t="n">
        <v>3</v>
      </c>
      <c r="T8" s="166" t="n">
        <v>4</v>
      </c>
      <c r="U8" s="166" t="n">
        <v>5</v>
      </c>
      <c r="V8" s="165" t="n">
        <v>6</v>
      </c>
      <c r="W8" s="165" t="n">
        <v>7</v>
      </c>
      <c r="X8" s="165" t="n">
        <v>8</v>
      </c>
      <c r="Y8" s="165" t="n">
        <v>9</v>
      </c>
      <c r="Z8" s="165" t="n">
        <v>10</v>
      </c>
      <c r="AA8" s="165" t="n">
        <v>11</v>
      </c>
      <c r="AB8" s="167" t="n">
        <v>12</v>
      </c>
      <c r="AC8" s="167" t="n">
        <v>13</v>
      </c>
      <c r="AD8" s="168" t="n">
        <v>14</v>
      </c>
      <c r="AE8" s="165" t="n">
        <v>15</v>
      </c>
    </row>
    <row r="9" s="179" customFormat="true" ht="12" hidden="false" customHeight="true" outlineLevel="0" collapsed="false">
      <c r="A9" s="170" t="n">
        <v>1</v>
      </c>
      <c r="B9" s="171" t="s">
        <v>76</v>
      </c>
      <c r="C9" s="172" t="n">
        <v>674</v>
      </c>
      <c r="D9" s="172" t="n">
        <v>29</v>
      </c>
      <c r="E9" s="172" t="n">
        <v>1140</v>
      </c>
      <c r="F9" s="172" t="n">
        <v>804</v>
      </c>
      <c r="G9" s="172" t="n">
        <v>0</v>
      </c>
      <c r="H9" s="172" t="n">
        <v>20953</v>
      </c>
      <c r="I9" s="172" t="n">
        <v>0</v>
      </c>
      <c r="J9" s="172" t="n">
        <v>0</v>
      </c>
      <c r="K9" s="172" t="n">
        <v>4</v>
      </c>
      <c r="L9" s="172" t="n">
        <v>0</v>
      </c>
      <c r="M9" s="172" t="n">
        <v>34</v>
      </c>
      <c r="N9" s="173" t="n">
        <v>844</v>
      </c>
      <c r="O9" s="174" t="n">
        <v>7100</v>
      </c>
      <c r="P9" s="172" t="n">
        <v>23649</v>
      </c>
      <c r="Q9" s="127" t="n">
        <v>233.084507042254</v>
      </c>
      <c r="R9" s="175" t="e">
        <f aca="false">SUM(#REF!+#REF!+#REF!-#REF!+#REF!+#REF!+#REF!+#REF!+#REF!)</f>
        <v>#REF!</v>
      </c>
      <c r="S9" s="23" t="e">
        <f aca="false">#REF!</f>
        <v>#REF!</v>
      </c>
      <c r="T9" s="23" t="e">
        <f aca="false">SUM(#REF!+#REF!)</f>
        <v>#REF!</v>
      </c>
      <c r="U9" s="23" t="e">
        <f aca="false">#REF!</f>
        <v>#REF!</v>
      </c>
      <c r="V9" s="23" t="e">
        <f aca="false">#REF!</f>
        <v>#REF!</v>
      </c>
      <c r="W9" s="23" t="e">
        <f aca="false">#REF!</f>
        <v>#REF!</v>
      </c>
      <c r="X9" s="176" t="e">
        <f aca="false">SUM(#REF!-#REF!+#REF!)</f>
        <v>#REF!</v>
      </c>
      <c r="Y9" s="177" t="e">
        <f aca="false">#REF!</f>
        <v>#REF!</v>
      </c>
      <c r="Z9" s="178" t="e">
        <f aca="false">#REF!</f>
        <v>#REF!</v>
      </c>
      <c r="AA9" s="179" t="e">
        <f aca="false">#REF!</f>
        <v>#REF!</v>
      </c>
      <c r="AB9" s="179" t="e">
        <f aca="false">#REF!</f>
        <v>#REF!</v>
      </c>
      <c r="AC9" s="37" t="e">
        <f aca="false">SUM(#REF!+#REF!+#REF!)</f>
        <v>#REF!</v>
      </c>
      <c r="AE9" s="176" t="n">
        <f aca="false">SUM(P9-O9)</f>
        <v>16549</v>
      </c>
      <c r="AF9" s="180" t="n">
        <f aca="false">SUM(AE9*100/O9)</f>
        <v>233.084507042254</v>
      </c>
    </row>
    <row r="10" s="179" customFormat="true" ht="12" hidden="false" customHeight="true" outlineLevel="0" collapsed="false">
      <c r="A10" s="181" t="n">
        <v>2</v>
      </c>
      <c r="B10" s="182" t="s">
        <v>77</v>
      </c>
      <c r="C10" s="183" t="n">
        <v>689</v>
      </c>
      <c r="D10" s="183" t="n">
        <v>14</v>
      </c>
      <c r="E10" s="183" t="n">
        <v>795</v>
      </c>
      <c r="F10" s="183" t="n">
        <v>572</v>
      </c>
      <c r="G10" s="183" t="n">
        <v>0</v>
      </c>
      <c r="H10" s="183" t="n">
        <v>3343</v>
      </c>
      <c r="I10" s="183" t="n">
        <v>0</v>
      </c>
      <c r="J10" s="183" t="n">
        <v>0</v>
      </c>
      <c r="K10" s="183" t="n">
        <v>0</v>
      </c>
      <c r="L10" s="183" t="n">
        <v>0</v>
      </c>
      <c r="M10" s="183" t="n">
        <v>6</v>
      </c>
      <c r="N10" s="184" t="n">
        <v>297</v>
      </c>
      <c r="O10" s="185" t="n">
        <v>3423</v>
      </c>
      <c r="P10" s="183" t="n">
        <v>5130</v>
      </c>
      <c r="Q10" s="132" t="n">
        <v>49.8685363716039</v>
      </c>
      <c r="R10" s="175" t="e">
        <f aca="false">SUM(#REF!+#REF!+#REF!-#REF!+#REF!+#REF!+#REF!+#REF!+#REF!)</f>
        <v>#REF!</v>
      </c>
      <c r="S10" s="23" t="e">
        <f aca="false">#REF!</f>
        <v>#REF!</v>
      </c>
      <c r="T10" s="23" t="e">
        <f aca="false">SUM(#REF!+#REF!)</f>
        <v>#REF!</v>
      </c>
      <c r="U10" s="23" t="e">
        <f aca="false">#REF!</f>
        <v>#REF!</v>
      </c>
      <c r="V10" s="23" t="e">
        <f aca="false">#REF!</f>
        <v>#REF!</v>
      </c>
      <c r="W10" s="23" t="e">
        <f aca="false">#REF!</f>
        <v>#REF!</v>
      </c>
      <c r="X10" s="176" t="e">
        <f aca="false">SUM(#REF!-#REF!+#REF!)</f>
        <v>#REF!</v>
      </c>
      <c r="Y10" s="177" t="e">
        <f aca="false">#REF!</f>
        <v>#REF!</v>
      </c>
      <c r="Z10" s="178" t="e">
        <f aca="false">#REF!</f>
        <v>#REF!</v>
      </c>
      <c r="AA10" s="179" t="e">
        <f aca="false">#REF!</f>
        <v>#REF!</v>
      </c>
      <c r="AB10" s="179" t="e">
        <f aca="false">#REF!</f>
        <v>#REF!</v>
      </c>
      <c r="AC10" s="37" t="e">
        <f aca="false">SUM(#REF!+#REF!+#REF!)</f>
        <v>#REF!</v>
      </c>
      <c r="AE10" s="176" t="n">
        <f aca="false">SUM(P10-O10)</f>
        <v>1707</v>
      </c>
      <c r="AF10" s="180" t="n">
        <f aca="false">SUM(AE10*100/O10)</f>
        <v>49.8685363716039</v>
      </c>
    </row>
    <row r="11" s="179" customFormat="true" ht="12" hidden="false" customHeight="true" outlineLevel="0" collapsed="false">
      <c r="A11" s="181" t="n">
        <v>3</v>
      </c>
      <c r="B11" s="182" t="s">
        <v>78</v>
      </c>
      <c r="C11" s="183" t="n">
        <v>256</v>
      </c>
      <c r="D11" s="183" t="n">
        <v>7</v>
      </c>
      <c r="E11" s="183" t="n">
        <v>545</v>
      </c>
      <c r="F11" s="183" t="n">
        <v>340</v>
      </c>
      <c r="G11" s="183" t="n">
        <v>0</v>
      </c>
      <c r="H11" s="183" t="n">
        <v>2642</v>
      </c>
      <c r="I11" s="183" t="n">
        <v>0</v>
      </c>
      <c r="J11" s="183" t="n">
        <v>0</v>
      </c>
      <c r="K11" s="183" t="n">
        <v>1</v>
      </c>
      <c r="L11" s="183" t="n">
        <v>0</v>
      </c>
      <c r="M11" s="183" t="n">
        <v>4</v>
      </c>
      <c r="N11" s="184" t="n">
        <v>222</v>
      </c>
      <c r="O11" s="185" t="n">
        <v>1773</v>
      </c>
      <c r="P11" s="183" t="n">
        <v>3670</v>
      </c>
      <c r="Q11" s="132" t="n">
        <v>106.993795826283</v>
      </c>
      <c r="R11" s="175" t="e">
        <f aca="false">SUM(#REF!+#REF!+#REF!-#REF!+#REF!+#REF!+#REF!+#REF!+#REF!)</f>
        <v>#REF!</v>
      </c>
      <c r="S11" s="23" t="e">
        <f aca="false">#REF!</f>
        <v>#REF!</v>
      </c>
      <c r="T11" s="23" t="e">
        <f aca="false">SUM(#REF!+#REF!)</f>
        <v>#REF!</v>
      </c>
      <c r="U11" s="23" t="e">
        <f aca="false">#REF!</f>
        <v>#REF!</v>
      </c>
      <c r="V11" s="23" t="e">
        <f aca="false">#REF!</f>
        <v>#REF!</v>
      </c>
      <c r="W11" s="23" t="e">
        <f aca="false">#REF!</f>
        <v>#REF!</v>
      </c>
      <c r="X11" s="176" t="e">
        <f aca="false">SUM(#REF!-#REF!+#REF!)</f>
        <v>#REF!</v>
      </c>
      <c r="Y11" s="177" t="e">
        <f aca="false">#REF!</f>
        <v>#REF!</v>
      </c>
      <c r="Z11" s="178" t="e">
        <f aca="false">#REF!</f>
        <v>#REF!</v>
      </c>
      <c r="AA11" s="179" t="e">
        <f aca="false">#REF!</f>
        <v>#REF!</v>
      </c>
      <c r="AB11" s="179" t="e">
        <f aca="false">#REF!</f>
        <v>#REF!</v>
      </c>
      <c r="AC11" s="37" t="e">
        <f aca="false">SUM(#REF!+#REF!+#REF!)</f>
        <v>#REF!</v>
      </c>
      <c r="AE11" s="176" t="n">
        <f aca="false">SUM(P11-O11)</f>
        <v>1897</v>
      </c>
      <c r="AF11" s="180" t="n">
        <f aca="false">SUM(AE11*100/O11)</f>
        <v>106.993795826283</v>
      </c>
    </row>
    <row r="12" s="179" customFormat="true" ht="12" hidden="false" customHeight="true" outlineLevel="0" collapsed="false">
      <c r="A12" s="181" t="n">
        <v>4</v>
      </c>
      <c r="B12" s="182" t="s">
        <v>79</v>
      </c>
      <c r="C12" s="183" t="n">
        <v>106</v>
      </c>
      <c r="D12" s="183" t="n">
        <v>41</v>
      </c>
      <c r="E12" s="183" t="n">
        <v>1942</v>
      </c>
      <c r="F12" s="183" t="n">
        <v>1289</v>
      </c>
      <c r="G12" s="183" t="n">
        <v>0</v>
      </c>
      <c r="H12" s="183" t="n">
        <v>10761</v>
      </c>
      <c r="I12" s="183" t="n">
        <v>0</v>
      </c>
      <c r="J12" s="183" t="n">
        <v>0</v>
      </c>
      <c r="K12" s="183" t="n">
        <v>4</v>
      </c>
      <c r="L12" s="183" t="n">
        <v>0</v>
      </c>
      <c r="M12" s="183" t="n">
        <v>25</v>
      </c>
      <c r="N12" s="184" t="n">
        <v>816</v>
      </c>
      <c r="O12" s="185" t="n">
        <v>7482</v>
      </c>
      <c r="P12" s="183" t="n">
        <v>13654</v>
      </c>
      <c r="Q12" s="132" t="n">
        <v>82.4913124832932</v>
      </c>
      <c r="R12" s="175" t="e">
        <f aca="false">SUM(#REF!+#REF!+#REF!-#REF!+#REF!+#REF!+#REF!+#REF!+#REF!)</f>
        <v>#REF!</v>
      </c>
      <c r="S12" s="23" t="e">
        <f aca="false">#REF!</f>
        <v>#REF!</v>
      </c>
      <c r="T12" s="23" t="e">
        <f aca="false">SUM(#REF!+#REF!)</f>
        <v>#REF!</v>
      </c>
      <c r="U12" s="23" t="e">
        <f aca="false">#REF!</f>
        <v>#REF!</v>
      </c>
      <c r="V12" s="23" t="e">
        <f aca="false">#REF!</f>
        <v>#REF!</v>
      </c>
      <c r="W12" s="23" t="e">
        <f aca="false">#REF!</f>
        <v>#REF!</v>
      </c>
      <c r="X12" s="176" t="e">
        <f aca="false">SUM(#REF!-#REF!+#REF!)</f>
        <v>#REF!</v>
      </c>
      <c r="Y12" s="177" t="e">
        <f aca="false">#REF!</f>
        <v>#REF!</v>
      </c>
      <c r="Z12" s="178" t="e">
        <f aca="false">#REF!</f>
        <v>#REF!</v>
      </c>
      <c r="AA12" s="179" t="e">
        <f aca="false">#REF!</f>
        <v>#REF!</v>
      </c>
      <c r="AB12" s="179" t="e">
        <f aca="false">#REF!</f>
        <v>#REF!</v>
      </c>
      <c r="AC12" s="37" t="e">
        <f aca="false">SUM(#REF!+#REF!+#REF!)</f>
        <v>#REF!</v>
      </c>
      <c r="AE12" s="176" t="n">
        <f aca="false">SUM(P12-O12)</f>
        <v>6172</v>
      </c>
      <c r="AF12" s="180" t="n">
        <f aca="false">SUM(AE12*100/O12)</f>
        <v>82.4913124832932</v>
      </c>
    </row>
    <row r="13" s="179" customFormat="true" ht="12" hidden="false" customHeight="true" outlineLevel="0" collapsed="false">
      <c r="A13" s="181" t="n">
        <v>5</v>
      </c>
      <c r="B13" s="182" t="s">
        <v>80</v>
      </c>
      <c r="C13" s="183" t="n">
        <v>2672</v>
      </c>
      <c r="D13" s="183" t="n">
        <v>67</v>
      </c>
      <c r="E13" s="183" t="n">
        <v>2843</v>
      </c>
      <c r="F13" s="183" t="n">
        <v>1973</v>
      </c>
      <c r="G13" s="183" t="n">
        <v>0</v>
      </c>
      <c r="H13" s="183" t="n">
        <v>62011</v>
      </c>
      <c r="I13" s="183" t="n">
        <v>0</v>
      </c>
      <c r="J13" s="183" t="n">
        <v>0</v>
      </c>
      <c r="K13" s="183" t="n">
        <v>5</v>
      </c>
      <c r="L13" s="183" t="n">
        <v>0</v>
      </c>
      <c r="M13" s="183" t="n">
        <v>23</v>
      </c>
      <c r="N13" s="184" t="n">
        <v>829</v>
      </c>
      <c r="O13" s="185" t="n">
        <v>11588</v>
      </c>
      <c r="P13" s="183" t="n">
        <v>68383</v>
      </c>
      <c r="Q13" s="132" t="n">
        <v>490.119088712461</v>
      </c>
      <c r="R13" s="175" t="e">
        <f aca="false">SUM(#REF!+#REF!+#REF!-#REF!+#REF!+#REF!+#REF!+#REF!+#REF!)</f>
        <v>#REF!</v>
      </c>
      <c r="S13" s="23" t="e">
        <f aca="false">#REF!</f>
        <v>#REF!</v>
      </c>
      <c r="T13" s="23" t="e">
        <f aca="false">SUM(#REF!+#REF!)</f>
        <v>#REF!</v>
      </c>
      <c r="U13" s="23" t="e">
        <f aca="false">#REF!</f>
        <v>#REF!</v>
      </c>
      <c r="V13" s="23" t="e">
        <f aca="false">#REF!</f>
        <v>#REF!</v>
      </c>
      <c r="W13" s="23" t="e">
        <f aca="false">#REF!</f>
        <v>#REF!</v>
      </c>
      <c r="X13" s="176" t="e">
        <f aca="false">SUM(#REF!-#REF!+#REF!)</f>
        <v>#REF!</v>
      </c>
      <c r="Y13" s="177" t="e">
        <f aca="false">#REF!</f>
        <v>#REF!</v>
      </c>
      <c r="Z13" s="178" t="e">
        <f aca="false">#REF!</f>
        <v>#REF!</v>
      </c>
      <c r="AA13" s="179" t="e">
        <f aca="false">#REF!</f>
        <v>#REF!</v>
      </c>
      <c r="AB13" s="179" t="e">
        <f aca="false">#REF!</f>
        <v>#REF!</v>
      </c>
      <c r="AC13" s="37" t="e">
        <f aca="false">SUM(#REF!+#REF!+#REF!)</f>
        <v>#REF!</v>
      </c>
      <c r="AE13" s="176" t="n">
        <f aca="false">SUM(P13-O13)</f>
        <v>56795</v>
      </c>
      <c r="AF13" s="180" t="n">
        <f aca="false">SUM(AE13*100/O13)</f>
        <v>490.119088712461</v>
      </c>
    </row>
    <row r="14" s="179" customFormat="true" ht="12" hidden="false" customHeight="true" outlineLevel="0" collapsed="false">
      <c r="A14" s="181" t="n">
        <v>6</v>
      </c>
      <c r="B14" s="182" t="s">
        <v>81</v>
      </c>
      <c r="C14" s="183" t="n">
        <v>580</v>
      </c>
      <c r="D14" s="183" t="n">
        <v>8</v>
      </c>
      <c r="E14" s="183" t="n">
        <v>669</v>
      </c>
      <c r="F14" s="183" t="n">
        <v>435</v>
      </c>
      <c r="G14" s="183" t="n">
        <v>0</v>
      </c>
      <c r="H14" s="183" t="n">
        <v>4096</v>
      </c>
      <c r="I14" s="183" t="n">
        <v>0</v>
      </c>
      <c r="J14" s="183" t="n">
        <v>0</v>
      </c>
      <c r="K14" s="183" t="n">
        <v>2</v>
      </c>
      <c r="L14" s="183" t="n">
        <v>0</v>
      </c>
      <c r="M14" s="183" t="n">
        <v>4</v>
      </c>
      <c r="N14" s="184" t="n">
        <v>209</v>
      </c>
      <c r="O14" s="185" t="n">
        <v>2919</v>
      </c>
      <c r="P14" s="183" t="n">
        <v>5560</v>
      </c>
      <c r="Q14" s="132" t="n">
        <v>90.4761904761905</v>
      </c>
      <c r="R14" s="175" t="e">
        <f aca="false">SUM(#REF!+#REF!+#REF!-#REF!+#REF!+#REF!+#REF!+#REF!+#REF!)</f>
        <v>#REF!</v>
      </c>
      <c r="S14" s="23" t="e">
        <f aca="false">#REF!</f>
        <v>#REF!</v>
      </c>
      <c r="T14" s="23" t="e">
        <f aca="false">SUM(#REF!+#REF!)</f>
        <v>#REF!</v>
      </c>
      <c r="U14" s="23" t="e">
        <f aca="false">#REF!</f>
        <v>#REF!</v>
      </c>
      <c r="V14" s="23" t="e">
        <f aca="false">#REF!</f>
        <v>#REF!</v>
      </c>
      <c r="W14" s="23" t="e">
        <f aca="false">#REF!</f>
        <v>#REF!</v>
      </c>
      <c r="X14" s="176" t="e">
        <f aca="false">SUM(#REF!-#REF!+#REF!)</f>
        <v>#REF!</v>
      </c>
      <c r="Y14" s="177" t="e">
        <f aca="false">#REF!</f>
        <v>#REF!</v>
      </c>
      <c r="Z14" s="178" t="e">
        <f aca="false">#REF!</f>
        <v>#REF!</v>
      </c>
      <c r="AA14" s="179" t="e">
        <f aca="false">#REF!</f>
        <v>#REF!</v>
      </c>
      <c r="AB14" s="179" t="e">
        <f aca="false">#REF!</f>
        <v>#REF!</v>
      </c>
      <c r="AC14" s="37" t="e">
        <f aca="false">SUM(#REF!+#REF!+#REF!)</f>
        <v>#REF!</v>
      </c>
      <c r="AE14" s="176" t="n">
        <f aca="false">SUM(P14-O14)</f>
        <v>2641</v>
      </c>
      <c r="AF14" s="180" t="n">
        <f aca="false">SUM(AE14*100/O14)</f>
        <v>90.4761904761905</v>
      </c>
    </row>
    <row r="15" s="179" customFormat="true" ht="12" hidden="false" customHeight="true" outlineLevel="0" collapsed="false">
      <c r="A15" s="181" t="n">
        <v>7</v>
      </c>
      <c r="B15" s="182" t="s">
        <v>82</v>
      </c>
      <c r="C15" s="183" t="n">
        <v>378</v>
      </c>
      <c r="D15" s="183" t="n">
        <v>9</v>
      </c>
      <c r="E15" s="183" t="n">
        <v>640</v>
      </c>
      <c r="F15" s="183" t="n">
        <v>393</v>
      </c>
      <c r="G15" s="183" t="n">
        <v>0</v>
      </c>
      <c r="H15" s="183" t="n">
        <v>2885</v>
      </c>
      <c r="I15" s="183" t="n">
        <v>0</v>
      </c>
      <c r="J15" s="183" t="n">
        <v>0</v>
      </c>
      <c r="K15" s="183" t="n">
        <v>2</v>
      </c>
      <c r="L15" s="183" t="n">
        <v>0</v>
      </c>
      <c r="M15" s="183" t="n">
        <v>17</v>
      </c>
      <c r="N15" s="184" t="n">
        <v>309</v>
      </c>
      <c r="O15" s="185" t="n">
        <v>2334</v>
      </c>
      <c r="P15" s="183" t="n">
        <v>4231</v>
      </c>
      <c r="Q15" s="132" t="n">
        <v>81.2767780634105</v>
      </c>
      <c r="R15" s="175" t="e">
        <f aca="false">SUM(#REF!+#REF!+#REF!-#REF!+#REF!+#REF!+#REF!+#REF!+#REF!)</f>
        <v>#REF!</v>
      </c>
      <c r="S15" s="23" t="e">
        <f aca="false">#REF!</f>
        <v>#REF!</v>
      </c>
      <c r="T15" s="23" t="e">
        <f aca="false">SUM(#REF!+#REF!)</f>
        <v>#REF!</v>
      </c>
      <c r="U15" s="23" t="e">
        <f aca="false">#REF!</f>
        <v>#REF!</v>
      </c>
      <c r="V15" s="23" t="e">
        <f aca="false">#REF!</f>
        <v>#REF!</v>
      </c>
      <c r="W15" s="23" t="e">
        <f aca="false">#REF!</f>
        <v>#REF!</v>
      </c>
      <c r="X15" s="176" t="e">
        <f aca="false">SUM(#REF!-#REF!+#REF!)</f>
        <v>#REF!</v>
      </c>
      <c r="Y15" s="177" t="e">
        <f aca="false">#REF!</f>
        <v>#REF!</v>
      </c>
      <c r="Z15" s="178" t="e">
        <f aca="false">#REF!</f>
        <v>#REF!</v>
      </c>
      <c r="AA15" s="179" t="e">
        <f aca="false">#REF!</f>
        <v>#REF!</v>
      </c>
      <c r="AB15" s="179" t="e">
        <f aca="false">#REF!</f>
        <v>#REF!</v>
      </c>
      <c r="AC15" s="37" t="e">
        <f aca="false">SUM(#REF!+#REF!+#REF!)</f>
        <v>#REF!</v>
      </c>
      <c r="AE15" s="176" t="n">
        <f aca="false">SUM(P15-O15)</f>
        <v>1897</v>
      </c>
      <c r="AF15" s="180" t="n">
        <f aca="false">SUM(AE15*100/O15)</f>
        <v>81.2767780634105</v>
      </c>
    </row>
    <row r="16" s="179" customFormat="true" ht="12" hidden="false" customHeight="true" outlineLevel="0" collapsed="false">
      <c r="A16" s="181" t="n">
        <v>8</v>
      </c>
      <c r="B16" s="182" t="s">
        <v>83</v>
      </c>
      <c r="C16" s="183" t="n">
        <v>1009</v>
      </c>
      <c r="D16" s="183" t="n">
        <v>24</v>
      </c>
      <c r="E16" s="183" t="n">
        <v>1303</v>
      </c>
      <c r="F16" s="183" t="n">
        <v>863</v>
      </c>
      <c r="G16" s="183" t="n">
        <v>0</v>
      </c>
      <c r="H16" s="183" t="n">
        <v>4830</v>
      </c>
      <c r="I16" s="183" t="n">
        <v>0</v>
      </c>
      <c r="J16" s="183" t="n">
        <v>0</v>
      </c>
      <c r="K16" s="183" t="n">
        <v>0</v>
      </c>
      <c r="L16" s="183" t="n">
        <v>0</v>
      </c>
      <c r="M16" s="183" t="n">
        <v>9</v>
      </c>
      <c r="N16" s="184" t="n">
        <v>420</v>
      </c>
      <c r="O16" s="185" t="n">
        <v>6408</v>
      </c>
      <c r="P16" s="183" t="n">
        <v>7571</v>
      </c>
      <c r="Q16" s="132" t="n">
        <v>18.1491885143571</v>
      </c>
      <c r="R16" s="175" t="e">
        <f aca="false">SUM(#REF!+#REF!+#REF!-#REF!+#REF!+#REF!+#REF!+#REF!+#REF!)</f>
        <v>#REF!</v>
      </c>
      <c r="S16" s="23" t="e">
        <f aca="false">#REF!</f>
        <v>#REF!</v>
      </c>
      <c r="T16" s="23" t="e">
        <f aca="false">SUM(#REF!+#REF!)</f>
        <v>#REF!</v>
      </c>
      <c r="U16" s="23" t="e">
        <f aca="false">#REF!</f>
        <v>#REF!</v>
      </c>
      <c r="V16" s="23" t="e">
        <f aca="false">#REF!</f>
        <v>#REF!</v>
      </c>
      <c r="W16" s="23" t="e">
        <f aca="false">#REF!</f>
        <v>#REF!</v>
      </c>
      <c r="X16" s="176" t="e">
        <f aca="false">SUM(#REF!-#REF!+#REF!)</f>
        <v>#REF!</v>
      </c>
      <c r="Y16" s="177" t="e">
        <f aca="false">#REF!</f>
        <v>#REF!</v>
      </c>
      <c r="Z16" s="178" t="e">
        <f aca="false">#REF!</f>
        <v>#REF!</v>
      </c>
      <c r="AA16" s="179" t="e">
        <f aca="false">#REF!</f>
        <v>#REF!</v>
      </c>
      <c r="AB16" s="179" t="e">
        <f aca="false">#REF!</f>
        <v>#REF!</v>
      </c>
      <c r="AC16" s="37" t="e">
        <f aca="false">SUM(#REF!+#REF!+#REF!)</f>
        <v>#REF!</v>
      </c>
      <c r="AE16" s="176" t="n">
        <f aca="false">SUM(P16-O16)</f>
        <v>1163</v>
      </c>
      <c r="AF16" s="180" t="n">
        <f aca="false">SUM(AE16*100/O16)</f>
        <v>18.1491885143571</v>
      </c>
    </row>
    <row r="17" s="179" customFormat="true" ht="12" hidden="false" customHeight="true" outlineLevel="0" collapsed="false">
      <c r="A17" s="181" t="n">
        <v>9</v>
      </c>
      <c r="B17" s="182" t="s">
        <v>84</v>
      </c>
      <c r="C17" s="183" t="n">
        <v>386</v>
      </c>
      <c r="D17" s="183" t="n">
        <v>6</v>
      </c>
      <c r="E17" s="183" t="n">
        <v>434</v>
      </c>
      <c r="F17" s="183" t="n">
        <v>298</v>
      </c>
      <c r="G17" s="183" t="n">
        <v>0</v>
      </c>
      <c r="H17" s="183" t="n">
        <v>3198</v>
      </c>
      <c r="I17" s="183" t="n">
        <v>0</v>
      </c>
      <c r="J17" s="183" t="n">
        <v>0</v>
      </c>
      <c r="K17" s="183" t="n">
        <v>2</v>
      </c>
      <c r="L17" s="183" t="n">
        <v>0</v>
      </c>
      <c r="M17" s="183" t="n">
        <v>9</v>
      </c>
      <c r="N17" s="184" t="n">
        <v>193</v>
      </c>
      <c r="O17" s="185" t="n">
        <v>1889</v>
      </c>
      <c r="P17" s="183" t="n">
        <v>4222</v>
      </c>
      <c r="Q17" s="132" t="n">
        <v>123.50449973531</v>
      </c>
      <c r="R17" s="175" t="e">
        <f aca="false">SUM(#REF!+#REF!+#REF!-#REF!+#REF!+#REF!+#REF!+#REF!+#REF!)</f>
        <v>#REF!</v>
      </c>
      <c r="S17" s="23" t="e">
        <f aca="false">#REF!</f>
        <v>#REF!</v>
      </c>
      <c r="T17" s="23" t="e">
        <f aca="false">SUM(#REF!+#REF!)</f>
        <v>#REF!</v>
      </c>
      <c r="U17" s="23" t="e">
        <f aca="false">#REF!</f>
        <v>#REF!</v>
      </c>
      <c r="V17" s="23" t="e">
        <f aca="false">#REF!</f>
        <v>#REF!</v>
      </c>
      <c r="W17" s="23" t="e">
        <f aca="false">#REF!</f>
        <v>#REF!</v>
      </c>
      <c r="X17" s="176" t="e">
        <f aca="false">SUM(#REF!-#REF!+#REF!)</f>
        <v>#REF!</v>
      </c>
      <c r="Y17" s="177" t="e">
        <f aca="false">#REF!</f>
        <v>#REF!</v>
      </c>
      <c r="Z17" s="178" t="e">
        <f aca="false">#REF!</f>
        <v>#REF!</v>
      </c>
      <c r="AA17" s="179" t="e">
        <f aca="false">#REF!</f>
        <v>#REF!</v>
      </c>
      <c r="AB17" s="179" t="e">
        <f aca="false">#REF!</f>
        <v>#REF!</v>
      </c>
      <c r="AC17" s="37" t="e">
        <f aca="false">SUM(#REF!+#REF!+#REF!)</f>
        <v>#REF!</v>
      </c>
      <c r="AE17" s="176" t="n">
        <f aca="false">SUM(P17-O17)</f>
        <v>2333</v>
      </c>
      <c r="AF17" s="180" t="n">
        <f aca="false">SUM(AE17*100/O17)</f>
        <v>123.50449973531</v>
      </c>
    </row>
    <row r="18" s="179" customFormat="true" ht="12" hidden="false" customHeight="true" outlineLevel="0" collapsed="false">
      <c r="A18" s="181" t="n">
        <v>10</v>
      </c>
      <c r="B18" s="182" t="s">
        <v>85</v>
      </c>
      <c r="C18" s="183" t="n">
        <v>487</v>
      </c>
      <c r="D18" s="183" t="n">
        <v>20</v>
      </c>
      <c r="E18" s="183" t="n">
        <v>813</v>
      </c>
      <c r="F18" s="183" t="n">
        <v>548</v>
      </c>
      <c r="G18" s="183" t="n">
        <v>0</v>
      </c>
      <c r="H18" s="183" t="n">
        <v>5387</v>
      </c>
      <c r="I18" s="183" t="n">
        <v>0</v>
      </c>
      <c r="J18" s="183" t="n">
        <v>0</v>
      </c>
      <c r="K18" s="183" t="n">
        <v>1</v>
      </c>
      <c r="L18" s="183" t="n">
        <v>0</v>
      </c>
      <c r="M18" s="183" t="n">
        <v>13</v>
      </c>
      <c r="N18" s="184" t="n">
        <v>454</v>
      </c>
      <c r="O18" s="185" t="n">
        <v>4643</v>
      </c>
      <c r="P18" s="183" t="n">
        <v>7155</v>
      </c>
      <c r="Q18" s="132" t="n">
        <v>54.1029506784407</v>
      </c>
      <c r="R18" s="175" t="e">
        <f aca="false">SUM(#REF!+#REF!+#REF!-#REF!+#REF!+#REF!+#REF!+#REF!+#REF!)</f>
        <v>#REF!</v>
      </c>
      <c r="S18" s="23" t="e">
        <f aca="false">#REF!</f>
        <v>#REF!</v>
      </c>
      <c r="T18" s="23" t="e">
        <f aca="false">SUM(#REF!+#REF!)</f>
        <v>#REF!</v>
      </c>
      <c r="U18" s="23" t="e">
        <f aca="false">#REF!</f>
        <v>#REF!</v>
      </c>
      <c r="V18" s="23" t="e">
        <f aca="false">#REF!</f>
        <v>#REF!</v>
      </c>
      <c r="W18" s="23" t="e">
        <f aca="false">#REF!</f>
        <v>#REF!</v>
      </c>
      <c r="X18" s="176" t="e">
        <f aca="false">SUM(#REF!-#REF!+#REF!)</f>
        <v>#REF!</v>
      </c>
      <c r="Y18" s="177" t="e">
        <f aca="false">#REF!</f>
        <v>#REF!</v>
      </c>
      <c r="Z18" s="178" t="e">
        <f aca="false">#REF!</f>
        <v>#REF!</v>
      </c>
      <c r="AA18" s="179" t="e">
        <f aca="false">#REF!</f>
        <v>#REF!</v>
      </c>
      <c r="AB18" s="179" t="e">
        <f aca="false">#REF!</f>
        <v>#REF!</v>
      </c>
      <c r="AC18" s="37" t="e">
        <f aca="false">SUM(#REF!+#REF!+#REF!)</f>
        <v>#REF!</v>
      </c>
      <c r="AE18" s="176" t="n">
        <f aca="false">SUM(P18-O18)</f>
        <v>2512</v>
      </c>
      <c r="AF18" s="180" t="n">
        <f aca="false">SUM(AE18*100/O18)</f>
        <v>54.1029506784407</v>
      </c>
    </row>
    <row r="19" s="179" customFormat="true" ht="12" hidden="false" customHeight="true" outlineLevel="0" collapsed="false">
      <c r="A19" s="181" t="n">
        <v>11</v>
      </c>
      <c r="B19" s="182" t="s">
        <v>86</v>
      </c>
      <c r="C19" s="183" t="n">
        <v>56</v>
      </c>
      <c r="D19" s="183" t="n">
        <v>19</v>
      </c>
      <c r="E19" s="183" t="n">
        <v>788</v>
      </c>
      <c r="F19" s="183" t="n">
        <v>589</v>
      </c>
      <c r="G19" s="183" t="n">
        <v>0</v>
      </c>
      <c r="H19" s="183" t="n">
        <v>4178</v>
      </c>
      <c r="I19" s="183" t="n">
        <v>0</v>
      </c>
      <c r="J19" s="183" t="n">
        <v>0</v>
      </c>
      <c r="K19" s="183" t="n">
        <v>0</v>
      </c>
      <c r="L19" s="183" t="n">
        <v>0</v>
      </c>
      <c r="M19" s="183" t="n">
        <v>8</v>
      </c>
      <c r="N19" s="184" t="n">
        <v>178</v>
      </c>
      <c r="O19" s="185" t="n">
        <v>2286</v>
      </c>
      <c r="P19" s="183" t="n">
        <v>5208</v>
      </c>
      <c r="Q19" s="132" t="n">
        <v>127.821522309711</v>
      </c>
      <c r="R19" s="175" t="e">
        <f aca="false">SUM(#REF!+#REF!+#REF!-#REF!+#REF!+#REF!+#REF!+#REF!+#REF!)</f>
        <v>#REF!</v>
      </c>
      <c r="S19" s="23" t="e">
        <f aca="false">#REF!</f>
        <v>#REF!</v>
      </c>
      <c r="T19" s="23" t="e">
        <f aca="false">SUM(#REF!+#REF!)</f>
        <v>#REF!</v>
      </c>
      <c r="U19" s="23" t="e">
        <f aca="false">#REF!</f>
        <v>#REF!</v>
      </c>
      <c r="V19" s="23" t="e">
        <f aca="false">#REF!</f>
        <v>#REF!</v>
      </c>
      <c r="W19" s="23" t="e">
        <f aca="false">#REF!</f>
        <v>#REF!</v>
      </c>
      <c r="X19" s="176" t="e">
        <f aca="false">SUM(#REF!-#REF!+#REF!)</f>
        <v>#REF!</v>
      </c>
      <c r="Y19" s="177" t="e">
        <f aca="false">#REF!</f>
        <v>#REF!</v>
      </c>
      <c r="Z19" s="178" t="e">
        <f aca="false">#REF!</f>
        <v>#REF!</v>
      </c>
      <c r="AA19" s="179" t="e">
        <f aca="false">#REF!</f>
        <v>#REF!</v>
      </c>
      <c r="AB19" s="179" t="e">
        <f aca="false">#REF!</f>
        <v>#REF!</v>
      </c>
      <c r="AC19" s="37" t="e">
        <f aca="false">SUM(#REF!+#REF!+#REF!)</f>
        <v>#REF!</v>
      </c>
      <c r="AE19" s="176" t="n">
        <f aca="false">SUM(P19-O19)</f>
        <v>2922</v>
      </c>
      <c r="AF19" s="180" t="n">
        <f aca="false">SUM(AE19*100/O19)</f>
        <v>127.821522309711</v>
      </c>
    </row>
    <row r="20" s="179" customFormat="true" ht="12" hidden="false" customHeight="true" outlineLevel="0" collapsed="false">
      <c r="A20" s="181" t="n">
        <v>12</v>
      </c>
      <c r="B20" s="182" t="s">
        <v>87</v>
      </c>
      <c r="C20" s="183" t="n">
        <v>924</v>
      </c>
      <c r="D20" s="183" t="n">
        <v>33</v>
      </c>
      <c r="E20" s="183" t="n">
        <v>1232</v>
      </c>
      <c r="F20" s="183" t="n">
        <v>782</v>
      </c>
      <c r="G20" s="183" t="n">
        <v>0</v>
      </c>
      <c r="H20" s="183" t="n">
        <v>7841</v>
      </c>
      <c r="I20" s="183" t="n">
        <v>0</v>
      </c>
      <c r="J20" s="183" t="n">
        <v>0</v>
      </c>
      <c r="K20" s="183" t="n">
        <v>5</v>
      </c>
      <c r="L20" s="183" t="n">
        <v>0</v>
      </c>
      <c r="M20" s="183" t="n">
        <v>4</v>
      </c>
      <c r="N20" s="184" t="n">
        <v>313</v>
      </c>
      <c r="O20" s="185" t="n">
        <v>4756</v>
      </c>
      <c r="P20" s="183" t="n">
        <v>10319</v>
      </c>
      <c r="Q20" s="132" t="n">
        <v>116.968040370059</v>
      </c>
      <c r="R20" s="175" t="e">
        <f aca="false">SUM(#REF!+#REF!+#REF!-#REF!+#REF!+#REF!+#REF!+#REF!+#REF!)</f>
        <v>#REF!</v>
      </c>
      <c r="S20" s="23" t="e">
        <f aca="false">#REF!</f>
        <v>#REF!</v>
      </c>
      <c r="T20" s="23" t="e">
        <f aca="false">SUM(#REF!+#REF!)</f>
        <v>#REF!</v>
      </c>
      <c r="U20" s="23" t="e">
        <f aca="false">#REF!</f>
        <v>#REF!</v>
      </c>
      <c r="V20" s="23" t="e">
        <f aca="false">#REF!</f>
        <v>#REF!</v>
      </c>
      <c r="W20" s="23" t="e">
        <f aca="false">#REF!</f>
        <v>#REF!</v>
      </c>
      <c r="X20" s="176" t="e">
        <f aca="false">SUM(#REF!-#REF!+#REF!)</f>
        <v>#REF!</v>
      </c>
      <c r="Y20" s="177" t="e">
        <f aca="false">#REF!</f>
        <v>#REF!</v>
      </c>
      <c r="Z20" s="178" t="e">
        <f aca="false">#REF!</f>
        <v>#REF!</v>
      </c>
      <c r="AA20" s="179" t="e">
        <f aca="false">#REF!</f>
        <v>#REF!</v>
      </c>
      <c r="AB20" s="179" t="e">
        <f aca="false">#REF!</f>
        <v>#REF!</v>
      </c>
      <c r="AC20" s="37" t="e">
        <f aca="false">SUM(#REF!+#REF!+#REF!)</f>
        <v>#REF!</v>
      </c>
      <c r="AE20" s="176" t="n">
        <f aca="false">SUM(P20-O20)</f>
        <v>5563</v>
      </c>
      <c r="AF20" s="180" t="n">
        <f aca="false">SUM(AE20*100/O20)</f>
        <v>116.968040370059</v>
      </c>
    </row>
    <row r="21" s="179" customFormat="true" ht="12" hidden="false" customHeight="true" outlineLevel="0" collapsed="false">
      <c r="A21" s="181" t="n">
        <v>13</v>
      </c>
      <c r="B21" s="182" t="s">
        <v>88</v>
      </c>
      <c r="C21" s="183" t="n">
        <v>34</v>
      </c>
      <c r="D21" s="183" t="n">
        <v>12</v>
      </c>
      <c r="E21" s="183" t="n">
        <v>884</v>
      </c>
      <c r="F21" s="183" t="n">
        <v>522</v>
      </c>
      <c r="G21" s="183" t="n">
        <v>0</v>
      </c>
      <c r="H21" s="183" t="n">
        <v>4906</v>
      </c>
      <c r="I21" s="183" t="n">
        <v>0</v>
      </c>
      <c r="J21" s="183" t="n">
        <v>0</v>
      </c>
      <c r="K21" s="183" t="n">
        <v>0</v>
      </c>
      <c r="L21" s="183" t="n">
        <v>0</v>
      </c>
      <c r="M21" s="183" t="n">
        <v>4</v>
      </c>
      <c r="N21" s="184" t="n">
        <v>429</v>
      </c>
      <c r="O21" s="185" t="n">
        <v>3392</v>
      </c>
      <c r="P21" s="183" t="n">
        <v>6257</v>
      </c>
      <c r="Q21" s="132" t="n">
        <v>84.4634433962264</v>
      </c>
      <c r="R21" s="175" t="e">
        <f aca="false">SUM(#REF!+#REF!+#REF!-#REF!+#REF!+#REF!+#REF!+#REF!+#REF!)</f>
        <v>#REF!</v>
      </c>
      <c r="S21" s="23" t="e">
        <f aca="false">#REF!</f>
        <v>#REF!</v>
      </c>
      <c r="T21" s="23" t="e">
        <f aca="false">SUM(#REF!+#REF!)</f>
        <v>#REF!</v>
      </c>
      <c r="U21" s="23" t="e">
        <f aca="false">#REF!</f>
        <v>#REF!</v>
      </c>
      <c r="V21" s="23" t="e">
        <f aca="false">#REF!</f>
        <v>#REF!</v>
      </c>
      <c r="W21" s="23" t="e">
        <f aca="false">#REF!</f>
        <v>#REF!</v>
      </c>
      <c r="X21" s="176" t="e">
        <f aca="false">SUM(#REF!-#REF!+#REF!)</f>
        <v>#REF!</v>
      </c>
      <c r="Y21" s="177" t="e">
        <f aca="false">#REF!</f>
        <v>#REF!</v>
      </c>
      <c r="Z21" s="178" t="e">
        <f aca="false">#REF!</f>
        <v>#REF!</v>
      </c>
      <c r="AA21" s="179" t="e">
        <f aca="false">#REF!</f>
        <v>#REF!</v>
      </c>
      <c r="AB21" s="179" t="e">
        <f aca="false">#REF!</f>
        <v>#REF!</v>
      </c>
      <c r="AC21" s="37" t="e">
        <f aca="false">SUM(#REF!+#REF!+#REF!)</f>
        <v>#REF!</v>
      </c>
      <c r="AE21" s="176" t="n">
        <f aca="false">SUM(P21-O21)</f>
        <v>2865</v>
      </c>
      <c r="AF21" s="180" t="n">
        <f aca="false">SUM(AE21*100/O21)</f>
        <v>84.4634433962264</v>
      </c>
    </row>
    <row r="22" s="179" customFormat="true" ht="12" hidden="false" customHeight="true" outlineLevel="0" collapsed="false">
      <c r="A22" s="181" t="n">
        <v>14</v>
      </c>
      <c r="B22" s="182" t="s">
        <v>89</v>
      </c>
      <c r="C22" s="183" t="n">
        <v>34</v>
      </c>
      <c r="D22" s="183" t="n">
        <v>14</v>
      </c>
      <c r="E22" s="183" t="n">
        <v>591</v>
      </c>
      <c r="F22" s="183" t="n">
        <v>396</v>
      </c>
      <c r="G22" s="183" t="n">
        <v>0</v>
      </c>
      <c r="H22" s="183" t="n">
        <v>6617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6</v>
      </c>
      <c r="N22" s="184" t="n">
        <v>267</v>
      </c>
      <c r="O22" s="185" t="n">
        <v>2230</v>
      </c>
      <c r="P22" s="183" t="n">
        <v>7515</v>
      </c>
      <c r="Q22" s="132" t="n">
        <v>236.995515695067</v>
      </c>
      <c r="R22" s="175" t="e">
        <f aca="false">SUM(#REF!+#REF!+#REF!-#REF!+#REF!+#REF!+#REF!+#REF!+#REF!)</f>
        <v>#REF!</v>
      </c>
      <c r="S22" s="23" t="e">
        <f aca="false">#REF!</f>
        <v>#REF!</v>
      </c>
      <c r="T22" s="23" t="e">
        <f aca="false">SUM(#REF!+#REF!)</f>
        <v>#REF!</v>
      </c>
      <c r="U22" s="23" t="e">
        <f aca="false">#REF!</f>
        <v>#REF!</v>
      </c>
      <c r="V22" s="23" t="e">
        <f aca="false">#REF!</f>
        <v>#REF!</v>
      </c>
      <c r="W22" s="23" t="e">
        <f aca="false">#REF!</f>
        <v>#REF!</v>
      </c>
      <c r="X22" s="176" t="e">
        <f aca="false">SUM(#REF!-#REF!+#REF!)</f>
        <v>#REF!</v>
      </c>
      <c r="Y22" s="177" t="e">
        <f aca="false">#REF!</f>
        <v>#REF!</v>
      </c>
      <c r="Z22" s="178" t="e">
        <f aca="false">#REF!</f>
        <v>#REF!</v>
      </c>
      <c r="AA22" s="179" t="e">
        <f aca="false">#REF!</f>
        <v>#REF!</v>
      </c>
      <c r="AB22" s="179" t="e">
        <f aca="false">#REF!</f>
        <v>#REF!</v>
      </c>
      <c r="AC22" s="37" t="e">
        <f aca="false">SUM(#REF!+#REF!+#REF!)</f>
        <v>#REF!</v>
      </c>
      <c r="AE22" s="176" t="n">
        <f aca="false">SUM(P22-O22)</f>
        <v>5285</v>
      </c>
      <c r="AF22" s="180" t="n">
        <f aca="false">SUM(AE22*100/O22)</f>
        <v>236.995515695067</v>
      </c>
    </row>
    <row r="23" s="179" customFormat="true" ht="12" hidden="false" customHeight="true" outlineLevel="0" collapsed="false">
      <c r="A23" s="181" t="n">
        <v>15</v>
      </c>
      <c r="B23" s="182" t="s">
        <v>90</v>
      </c>
      <c r="C23" s="183" t="n">
        <v>104</v>
      </c>
      <c r="D23" s="183" t="n">
        <v>34</v>
      </c>
      <c r="E23" s="183" t="n">
        <v>1833</v>
      </c>
      <c r="F23" s="183" t="n">
        <v>1103</v>
      </c>
      <c r="G23" s="183" t="n">
        <v>0</v>
      </c>
      <c r="H23" s="183" t="n">
        <v>13492</v>
      </c>
      <c r="I23" s="183" t="n">
        <v>0</v>
      </c>
      <c r="J23" s="183" t="n">
        <v>0</v>
      </c>
      <c r="K23" s="183" t="n">
        <v>0</v>
      </c>
      <c r="L23" s="183" t="n">
        <v>0</v>
      </c>
      <c r="M23" s="183" t="n">
        <v>15</v>
      </c>
      <c r="N23" s="184" t="n">
        <v>662</v>
      </c>
      <c r="O23" s="185" t="n">
        <v>5626</v>
      </c>
      <c r="P23" s="183" t="n">
        <v>16106</v>
      </c>
      <c r="Q23" s="132" t="n">
        <v>186.277995023107</v>
      </c>
      <c r="R23" s="175" t="e">
        <f aca="false">SUM(#REF!+#REF!+#REF!-#REF!+#REF!+#REF!+#REF!+#REF!+#REF!)</f>
        <v>#REF!</v>
      </c>
      <c r="S23" s="23" t="e">
        <f aca="false">#REF!</f>
        <v>#REF!</v>
      </c>
      <c r="T23" s="23" t="e">
        <f aca="false">SUM(#REF!+#REF!)</f>
        <v>#REF!</v>
      </c>
      <c r="U23" s="23" t="e">
        <f aca="false">#REF!</f>
        <v>#REF!</v>
      </c>
      <c r="V23" s="23" t="e">
        <f aca="false">#REF!</f>
        <v>#REF!</v>
      </c>
      <c r="W23" s="23" t="e">
        <f aca="false">#REF!</f>
        <v>#REF!</v>
      </c>
      <c r="X23" s="176" t="e">
        <f aca="false">SUM(#REF!-#REF!+#REF!)</f>
        <v>#REF!</v>
      </c>
      <c r="Y23" s="177" t="e">
        <f aca="false">#REF!</f>
        <v>#REF!</v>
      </c>
      <c r="Z23" s="178" t="e">
        <f aca="false">#REF!</f>
        <v>#REF!</v>
      </c>
      <c r="AA23" s="179" t="e">
        <f aca="false">#REF!</f>
        <v>#REF!</v>
      </c>
      <c r="AB23" s="179" t="e">
        <f aca="false">#REF!</f>
        <v>#REF!</v>
      </c>
      <c r="AC23" s="37" t="e">
        <f aca="false">SUM(#REF!+#REF!+#REF!)</f>
        <v>#REF!</v>
      </c>
      <c r="AE23" s="176" t="n">
        <f aca="false">SUM(P23-O23)</f>
        <v>10480</v>
      </c>
      <c r="AF23" s="180" t="n">
        <f aca="false">SUM(AE23*100/O23)</f>
        <v>186.277995023107</v>
      </c>
    </row>
    <row r="24" s="179" customFormat="true" ht="12" hidden="false" customHeight="true" outlineLevel="0" collapsed="false">
      <c r="A24" s="181" t="n">
        <v>16</v>
      </c>
      <c r="B24" s="182" t="s">
        <v>91</v>
      </c>
      <c r="C24" s="183" t="n">
        <v>58</v>
      </c>
      <c r="D24" s="183" t="n">
        <v>17</v>
      </c>
      <c r="E24" s="183" t="n">
        <v>814</v>
      </c>
      <c r="F24" s="183" t="n">
        <v>506</v>
      </c>
      <c r="G24" s="183" t="n">
        <v>0</v>
      </c>
      <c r="H24" s="183" t="n">
        <v>7971</v>
      </c>
      <c r="I24" s="183" t="n">
        <v>0</v>
      </c>
      <c r="J24" s="183" t="n">
        <v>0</v>
      </c>
      <c r="K24" s="183" t="n">
        <v>7</v>
      </c>
      <c r="L24" s="183" t="n">
        <v>0</v>
      </c>
      <c r="M24" s="183" t="n">
        <v>13</v>
      </c>
      <c r="N24" s="184" t="n">
        <v>196</v>
      </c>
      <c r="O24" s="185" t="n">
        <v>2784</v>
      </c>
      <c r="P24" s="183" t="n">
        <v>9059</v>
      </c>
      <c r="Q24" s="132" t="n">
        <v>225.395114942529</v>
      </c>
      <c r="R24" s="175" t="e">
        <f aca="false">SUM(#REF!+#REF!+#REF!-#REF!+#REF!+#REF!+#REF!+#REF!+#REF!)</f>
        <v>#REF!</v>
      </c>
      <c r="S24" s="23" t="e">
        <f aca="false">#REF!</f>
        <v>#REF!</v>
      </c>
      <c r="T24" s="23" t="e">
        <f aca="false">SUM(#REF!+#REF!)</f>
        <v>#REF!</v>
      </c>
      <c r="U24" s="23" t="e">
        <f aca="false">#REF!</f>
        <v>#REF!</v>
      </c>
      <c r="V24" s="23" t="e">
        <f aca="false">#REF!</f>
        <v>#REF!</v>
      </c>
      <c r="W24" s="23" t="e">
        <f aca="false">#REF!</f>
        <v>#REF!</v>
      </c>
      <c r="X24" s="176" t="e">
        <f aca="false">SUM(#REF!-#REF!+#REF!)</f>
        <v>#REF!</v>
      </c>
      <c r="Y24" s="177" t="e">
        <f aca="false">#REF!</f>
        <v>#REF!</v>
      </c>
      <c r="Z24" s="178" t="e">
        <f aca="false">#REF!</f>
        <v>#REF!</v>
      </c>
      <c r="AA24" s="179" t="e">
        <f aca="false">#REF!</f>
        <v>#REF!</v>
      </c>
      <c r="AB24" s="179" t="e">
        <f aca="false">#REF!</f>
        <v>#REF!</v>
      </c>
      <c r="AC24" s="37" t="e">
        <f aca="false">SUM(#REF!+#REF!+#REF!)</f>
        <v>#REF!</v>
      </c>
      <c r="AE24" s="176" t="n">
        <f aca="false">SUM(P24-O24)</f>
        <v>6275</v>
      </c>
      <c r="AF24" s="180" t="n">
        <f aca="false">SUM(AE24*100/O24)</f>
        <v>225.395114942529</v>
      </c>
    </row>
    <row r="25" s="179" customFormat="true" ht="12" hidden="false" customHeight="true" outlineLevel="0" collapsed="false">
      <c r="A25" s="181" t="n">
        <v>17</v>
      </c>
      <c r="B25" s="182" t="s">
        <v>92</v>
      </c>
      <c r="C25" s="183" t="n">
        <v>339</v>
      </c>
      <c r="D25" s="183" t="n">
        <v>6</v>
      </c>
      <c r="E25" s="183" t="n">
        <v>479</v>
      </c>
      <c r="F25" s="183" t="n">
        <v>315</v>
      </c>
      <c r="G25" s="183" t="n">
        <v>0</v>
      </c>
      <c r="H25" s="183" t="n">
        <v>7936</v>
      </c>
      <c r="I25" s="183" t="n">
        <v>0</v>
      </c>
      <c r="J25" s="183" t="n">
        <v>0</v>
      </c>
      <c r="K25" s="183" t="n">
        <v>0</v>
      </c>
      <c r="L25" s="183" t="n">
        <v>0</v>
      </c>
      <c r="M25" s="183" t="n">
        <v>7</v>
      </c>
      <c r="N25" s="184" t="n">
        <v>222</v>
      </c>
      <c r="O25" s="185" t="n">
        <v>1913</v>
      </c>
      <c r="P25" s="183" t="n">
        <v>8983</v>
      </c>
      <c r="Q25" s="132" t="n">
        <v>369.576581285938</v>
      </c>
      <c r="R25" s="175" t="e">
        <f aca="false">SUM(#REF!+#REF!+#REF!-#REF!+#REF!+#REF!+#REF!+#REF!+#REF!)</f>
        <v>#REF!</v>
      </c>
      <c r="S25" s="23" t="e">
        <f aca="false">#REF!</f>
        <v>#REF!</v>
      </c>
      <c r="T25" s="23" t="e">
        <f aca="false">SUM(#REF!+#REF!)</f>
        <v>#REF!</v>
      </c>
      <c r="U25" s="23" t="e">
        <f aca="false">#REF!</f>
        <v>#REF!</v>
      </c>
      <c r="V25" s="23" t="e">
        <f aca="false">#REF!</f>
        <v>#REF!</v>
      </c>
      <c r="W25" s="23" t="e">
        <f aca="false">#REF!</f>
        <v>#REF!</v>
      </c>
      <c r="X25" s="176" t="e">
        <f aca="false">SUM(#REF!-#REF!+#REF!)</f>
        <v>#REF!</v>
      </c>
      <c r="Y25" s="177" t="e">
        <f aca="false">#REF!</f>
        <v>#REF!</v>
      </c>
      <c r="Z25" s="178" t="e">
        <f aca="false">#REF!</f>
        <v>#REF!</v>
      </c>
      <c r="AA25" s="179" t="e">
        <f aca="false">#REF!</f>
        <v>#REF!</v>
      </c>
      <c r="AB25" s="179" t="e">
        <f aca="false">#REF!</f>
        <v>#REF!</v>
      </c>
      <c r="AC25" s="37" t="e">
        <f aca="false">SUM(#REF!+#REF!+#REF!)</f>
        <v>#REF!</v>
      </c>
      <c r="AE25" s="176" t="n">
        <f aca="false">SUM(P25-O25)</f>
        <v>7070</v>
      </c>
      <c r="AF25" s="180" t="n">
        <f aca="false">SUM(AE25*100/O25)</f>
        <v>369.576581285938</v>
      </c>
    </row>
    <row r="26" s="179" customFormat="true" ht="12" hidden="false" customHeight="true" outlineLevel="0" collapsed="false">
      <c r="A26" s="181" t="n">
        <v>18</v>
      </c>
      <c r="B26" s="182" t="s">
        <v>93</v>
      </c>
      <c r="C26" s="183" t="n">
        <v>205</v>
      </c>
      <c r="D26" s="183" t="n">
        <v>8</v>
      </c>
      <c r="E26" s="183" t="n">
        <v>521</v>
      </c>
      <c r="F26" s="183" t="n">
        <v>316</v>
      </c>
      <c r="G26" s="183" t="n">
        <v>0</v>
      </c>
      <c r="H26" s="183" t="n">
        <v>2573</v>
      </c>
      <c r="I26" s="183" t="n">
        <v>0</v>
      </c>
      <c r="J26" s="183" t="n">
        <v>0</v>
      </c>
      <c r="K26" s="183" t="n">
        <v>7</v>
      </c>
      <c r="L26" s="183" t="n">
        <v>0</v>
      </c>
      <c r="M26" s="183" t="n">
        <v>5</v>
      </c>
      <c r="N26" s="184" t="n">
        <v>247</v>
      </c>
      <c r="O26" s="185" t="n">
        <v>1800</v>
      </c>
      <c r="P26" s="183" t="n">
        <v>3558</v>
      </c>
      <c r="Q26" s="132" t="n">
        <v>97.6666666666667</v>
      </c>
      <c r="R26" s="175" t="e">
        <f aca="false">SUM(#REF!+#REF!+#REF!-#REF!+#REF!+#REF!+#REF!+#REF!+#REF!)</f>
        <v>#REF!</v>
      </c>
      <c r="S26" s="23" t="e">
        <f aca="false">#REF!</f>
        <v>#REF!</v>
      </c>
      <c r="T26" s="23" t="e">
        <f aca="false">SUM(#REF!+#REF!)</f>
        <v>#REF!</v>
      </c>
      <c r="U26" s="23" t="e">
        <f aca="false">#REF!</f>
        <v>#REF!</v>
      </c>
      <c r="V26" s="23" t="e">
        <f aca="false">#REF!</f>
        <v>#REF!</v>
      </c>
      <c r="W26" s="23" t="e">
        <f aca="false">#REF!</f>
        <v>#REF!</v>
      </c>
      <c r="X26" s="176" t="e">
        <f aca="false">SUM(#REF!-#REF!+#REF!)</f>
        <v>#REF!</v>
      </c>
      <c r="Y26" s="177" t="e">
        <f aca="false">#REF!</f>
        <v>#REF!</v>
      </c>
      <c r="Z26" s="178" t="e">
        <f aca="false">#REF!</f>
        <v>#REF!</v>
      </c>
      <c r="AA26" s="179" t="e">
        <f aca="false">#REF!</f>
        <v>#REF!</v>
      </c>
      <c r="AB26" s="179" t="e">
        <f aca="false">#REF!</f>
        <v>#REF!</v>
      </c>
      <c r="AC26" s="37" t="e">
        <f aca="false">SUM(#REF!+#REF!+#REF!)</f>
        <v>#REF!</v>
      </c>
      <c r="AE26" s="176" t="n">
        <f aca="false">SUM(P26-O26)</f>
        <v>1758</v>
      </c>
      <c r="AF26" s="180" t="n">
        <f aca="false">SUM(AE26*100/O26)</f>
        <v>97.6666666666667</v>
      </c>
    </row>
    <row r="27" s="179" customFormat="true" ht="12" hidden="false" customHeight="true" outlineLevel="0" collapsed="false">
      <c r="A27" s="181" t="n">
        <v>19</v>
      </c>
      <c r="B27" s="182" t="s">
        <v>94</v>
      </c>
      <c r="C27" s="183" t="n">
        <v>20</v>
      </c>
      <c r="D27" s="183" t="n">
        <v>3</v>
      </c>
      <c r="E27" s="183" t="n">
        <v>216</v>
      </c>
      <c r="F27" s="183" t="n">
        <v>145</v>
      </c>
      <c r="G27" s="183" t="n">
        <v>0</v>
      </c>
      <c r="H27" s="183" t="n">
        <v>1483</v>
      </c>
      <c r="I27" s="183" t="n">
        <v>0</v>
      </c>
      <c r="J27" s="183" t="n">
        <v>0</v>
      </c>
      <c r="K27" s="183" t="n">
        <v>4</v>
      </c>
      <c r="L27" s="183" t="n">
        <v>0</v>
      </c>
      <c r="M27" s="183" t="n">
        <v>3</v>
      </c>
      <c r="N27" s="184" t="n">
        <v>165</v>
      </c>
      <c r="O27" s="185" t="n">
        <v>1116</v>
      </c>
      <c r="P27" s="183" t="n">
        <v>1891</v>
      </c>
      <c r="Q27" s="132" t="n">
        <v>69.4444444444444</v>
      </c>
      <c r="R27" s="175" t="e">
        <f aca="false">SUM(#REF!+#REF!+#REF!-#REF!+#REF!+#REF!+#REF!+#REF!+#REF!)</f>
        <v>#REF!</v>
      </c>
      <c r="S27" s="23" t="e">
        <f aca="false">#REF!</f>
        <v>#REF!</v>
      </c>
      <c r="T27" s="23" t="e">
        <f aca="false">SUM(#REF!+#REF!)</f>
        <v>#REF!</v>
      </c>
      <c r="U27" s="23" t="e">
        <f aca="false">#REF!</f>
        <v>#REF!</v>
      </c>
      <c r="V27" s="23" t="e">
        <f aca="false">#REF!</f>
        <v>#REF!</v>
      </c>
      <c r="W27" s="23" t="e">
        <f aca="false">#REF!</f>
        <v>#REF!</v>
      </c>
      <c r="X27" s="176" t="e">
        <f aca="false">SUM(#REF!-#REF!+#REF!)</f>
        <v>#REF!</v>
      </c>
      <c r="Y27" s="177" t="e">
        <f aca="false">#REF!</f>
        <v>#REF!</v>
      </c>
      <c r="Z27" s="178" t="e">
        <f aca="false">#REF!</f>
        <v>#REF!</v>
      </c>
      <c r="AA27" s="179" t="e">
        <f aca="false">#REF!</f>
        <v>#REF!</v>
      </c>
      <c r="AB27" s="179" t="e">
        <f aca="false">#REF!</f>
        <v>#REF!</v>
      </c>
      <c r="AC27" s="37" t="e">
        <f aca="false">SUM(#REF!+#REF!+#REF!)</f>
        <v>#REF!</v>
      </c>
      <c r="AE27" s="176" t="n">
        <f aca="false">SUM(P27-O27)</f>
        <v>775</v>
      </c>
      <c r="AF27" s="180" t="n">
        <f aca="false">SUM(AE27*100/O27)</f>
        <v>69.4444444444444</v>
      </c>
    </row>
    <row r="28" s="179" customFormat="true" ht="12" hidden="false" customHeight="true" outlineLevel="0" collapsed="false">
      <c r="A28" s="181" t="n">
        <v>20</v>
      </c>
      <c r="B28" s="182" t="s">
        <v>95</v>
      </c>
      <c r="C28" s="183" t="n">
        <v>836</v>
      </c>
      <c r="D28" s="183" t="n">
        <v>50</v>
      </c>
      <c r="E28" s="183" t="n">
        <v>1626</v>
      </c>
      <c r="F28" s="183" t="n">
        <v>999</v>
      </c>
      <c r="G28" s="183" t="n">
        <v>0</v>
      </c>
      <c r="H28" s="183" t="n">
        <v>18103</v>
      </c>
      <c r="I28" s="183" t="n">
        <v>0</v>
      </c>
      <c r="J28" s="183" t="n">
        <v>0</v>
      </c>
      <c r="K28" s="183" t="n">
        <v>10</v>
      </c>
      <c r="L28" s="183" t="n">
        <v>0</v>
      </c>
      <c r="M28" s="183" t="n">
        <v>10</v>
      </c>
      <c r="N28" s="184" t="n">
        <v>458</v>
      </c>
      <c r="O28" s="185" t="n">
        <v>6532</v>
      </c>
      <c r="P28" s="183" t="n">
        <v>21043</v>
      </c>
      <c r="Q28" s="132" t="n">
        <v>222.152480097979</v>
      </c>
      <c r="R28" s="175" t="e">
        <f aca="false">SUM(#REF!+#REF!+#REF!-#REF!+#REF!+#REF!+#REF!+#REF!+#REF!)</f>
        <v>#REF!</v>
      </c>
      <c r="S28" s="23" t="e">
        <f aca="false">#REF!</f>
        <v>#REF!</v>
      </c>
      <c r="T28" s="23" t="e">
        <f aca="false">SUM(#REF!+#REF!)</f>
        <v>#REF!</v>
      </c>
      <c r="U28" s="23" t="e">
        <f aca="false">#REF!</f>
        <v>#REF!</v>
      </c>
      <c r="V28" s="23" t="e">
        <f aca="false">#REF!</f>
        <v>#REF!</v>
      </c>
      <c r="W28" s="23" t="e">
        <f aca="false">#REF!</f>
        <v>#REF!</v>
      </c>
      <c r="X28" s="176" t="e">
        <f aca="false">SUM(#REF!-#REF!+#REF!)</f>
        <v>#REF!</v>
      </c>
      <c r="Y28" s="177" t="e">
        <f aca="false">#REF!</f>
        <v>#REF!</v>
      </c>
      <c r="Z28" s="178" t="e">
        <f aca="false">#REF!</f>
        <v>#REF!</v>
      </c>
      <c r="AA28" s="179" t="e">
        <f aca="false">#REF!</f>
        <v>#REF!</v>
      </c>
      <c r="AB28" s="179" t="e">
        <f aca="false">#REF!</f>
        <v>#REF!</v>
      </c>
      <c r="AC28" s="37" t="e">
        <f aca="false">SUM(#REF!+#REF!+#REF!)</f>
        <v>#REF!</v>
      </c>
      <c r="AE28" s="176" t="n">
        <f aca="false">SUM(P28-O28)</f>
        <v>14511</v>
      </c>
      <c r="AF28" s="180" t="n">
        <f aca="false">SUM(AE28*100/O28)</f>
        <v>222.152480097979</v>
      </c>
    </row>
    <row r="29" s="179" customFormat="true" ht="12" hidden="false" customHeight="true" outlineLevel="0" collapsed="false">
      <c r="A29" s="181" t="n">
        <v>21</v>
      </c>
      <c r="B29" s="182" t="s">
        <v>96</v>
      </c>
      <c r="C29" s="183" t="n">
        <v>30</v>
      </c>
      <c r="D29" s="183" t="n">
        <v>14</v>
      </c>
      <c r="E29" s="183" t="n">
        <v>1179</v>
      </c>
      <c r="F29" s="183" t="n">
        <v>897</v>
      </c>
      <c r="G29" s="183" t="n">
        <v>0</v>
      </c>
      <c r="H29" s="183" t="n">
        <v>3752</v>
      </c>
      <c r="I29" s="183" t="n">
        <v>0</v>
      </c>
      <c r="J29" s="183" t="n">
        <v>0</v>
      </c>
      <c r="K29" s="183" t="n">
        <v>9</v>
      </c>
      <c r="L29" s="183" t="n">
        <v>0</v>
      </c>
      <c r="M29" s="183" t="n">
        <v>2</v>
      </c>
      <c r="N29" s="184" t="n">
        <v>287</v>
      </c>
      <c r="O29" s="185" t="n">
        <v>3075</v>
      </c>
      <c r="P29" s="183" t="n">
        <v>5259</v>
      </c>
      <c r="Q29" s="132" t="n">
        <v>71.0243902439025</v>
      </c>
      <c r="R29" s="175" t="e">
        <f aca="false">SUM(#REF!+#REF!+#REF!-#REF!+#REF!+#REF!+#REF!+#REF!+#REF!)</f>
        <v>#REF!</v>
      </c>
      <c r="S29" s="23" t="e">
        <f aca="false">#REF!</f>
        <v>#REF!</v>
      </c>
      <c r="T29" s="23" t="e">
        <f aca="false">SUM(#REF!+#REF!)</f>
        <v>#REF!</v>
      </c>
      <c r="U29" s="23" t="e">
        <f aca="false">#REF!</f>
        <v>#REF!</v>
      </c>
      <c r="V29" s="23" t="e">
        <f aca="false">#REF!</f>
        <v>#REF!</v>
      </c>
      <c r="W29" s="23" t="e">
        <f aca="false">#REF!</f>
        <v>#REF!</v>
      </c>
      <c r="X29" s="176" t="e">
        <f aca="false">SUM(#REF!-#REF!+#REF!)</f>
        <v>#REF!</v>
      </c>
      <c r="Y29" s="177" t="e">
        <f aca="false">#REF!</f>
        <v>#REF!</v>
      </c>
      <c r="Z29" s="178" t="e">
        <f aca="false">#REF!</f>
        <v>#REF!</v>
      </c>
      <c r="AA29" s="179" t="e">
        <f aca="false">#REF!</f>
        <v>#REF!</v>
      </c>
      <c r="AB29" s="179" t="e">
        <f aca="false">#REF!</f>
        <v>#REF!</v>
      </c>
      <c r="AC29" s="37" t="e">
        <f aca="false">SUM(#REF!+#REF!+#REF!)</f>
        <v>#REF!</v>
      </c>
      <c r="AE29" s="176" t="n">
        <f aca="false">SUM(P29-O29)</f>
        <v>2184</v>
      </c>
      <c r="AF29" s="180" t="n">
        <f aca="false">SUM(AE29*100/O29)</f>
        <v>71.0243902439025</v>
      </c>
    </row>
    <row r="30" s="179" customFormat="true" ht="12" hidden="false" customHeight="true" outlineLevel="0" collapsed="false">
      <c r="A30" s="181" t="n">
        <v>22</v>
      </c>
      <c r="B30" s="182" t="s">
        <v>97</v>
      </c>
      <c r="C30" s="183" t="n">
        <v>28</v>
      </c>
      <c r="D30" s="183" t="n">
        <v>6</v>
      </c>
      <c r="E30" s="183" t="n">
        <v>588</v>
      </c>
      <c r="F30" s="183" t="n">
        <v>401</v>
      </c>
      <c r="G30" s="183" t="n">
        <v>0</v>
      </c>
      <c r="H30" s="183" t="n">
        <v>2747</v>
      </c>
      <c r="I30" s="183" t="n">
        <v>0</v>
      </c>
      <c r="J30" s="183" t="n">
        <v>0</v>
      </c>
      <c r="K30" s="183" t="n">
        <v>1</v>
      </c>
      <c r="L30" s="183" t="n">
        <v>0</v>
      </c>
      <c r="M30" s="183" t="n">
        <v>2</v>
      </c>
      <c r="N30" s="184" t="n">
        <v>243</v>
      </c>
      <c r="O30" s="185" t="n">
        <v>2151</v>
      </c>
      <c r="P30" s="183" t="n">
        <v>3609</v>
      </c>
      <c r="Q30" s="132" t="n">
        <v>67.7824267782427</v>
      </c>
      <c r="R30" s="175" t="e">
        <f aca="false">SUM(#REF!+#REF!+#REF!-#REF!+#REF!+#REF!+#REF!+#REF!+#REF!)</f>
        <v>#REF!</v>
      </c>
      <c r="S30" s="23" t="e">
        <f aca="false">#REF!</f>
        <v>#REF!</v>
      </c>
      <c r="T30" s="23" t="e">
        <f aca="false">SUM(#REF!+#REF!)</f>
        <v>#REF!</v>
      </c>
      <c r="U30" s="23" t="e">
        <f aca="false">#REF!</f>
        <v>#REF!</v>
      </c>
      <c r="V30" s="23" t="e">
        <f aca="false">#REF!</f>
        <v>#REF!</v>
      </c>
      <c r="W30" s="23" t="e">
        <f aca="false">#REF!</f>
        <v>#REF!</v>
      </c>
      <c r="X30" s="176" t="e">
        <f aca="false">SUM(#REF!-#REF!+#REF!)</f>
        <v>#REF!</v>
      </c>
      <c r="Y30" s="177" t="e">
        <f aca="false">#REF!</f>
        <v>#REF!</v>
      </c>
      <c r="Z30" s="178" t="e">
        <f aca="false">#REF!</f>
        <v>#REF!</v>
      </c>
      <c r="AA30" s="179" t="e">
        <f aca="false">#REF!</f>
        <v>#REF!</v>
      </c>
      <c r="AB30" s="179" t="e">
        <f aca="false">#REF!</f>
        <v>#REF!</v>
      </c>
      <c r="AC30" s="37" t="e">
        <f aca="false">SUM(#REF!+#REF!+#REF!)</f>
        <v>#REF!</v>
      </c>
      <c r="AE30" s="176" t="n">
        <f aca="false">SUM(P30-O30)</f>
        <v>1458</v>
      </c>
      <c r="AF30" s="180" t="n">
        <f aca="false">SUM(AE30*100/O30)</f>
        <v>67.7824267782427</v>
      </c>
    </row>
    <row r="31" s="179" customFormat="true" ht="12" hidden="false" customHeight="true" outlineLevel="0" collapsed="false">
      <c r="A31" s="181" t="n">
        <v>23</v>
      </c>
      <c r="B31" s="182" t="s">
        <v>98</v>
      </c>
      <c r="C31" s="183" t="n">
        <v>59</v>
      </c>
      <c r="D31" s="183" t="n">
        <v>17</v>
      </c>
      <c r="E31" s="183" t="n">
        <v>651</v>
      </c>
      <c r="F31" s="183" t="n">
        <v>405</v>
      </c>
      <c r="G31" s="183" t="n">
        <v>0</v>
      </c>
      <c r="H31" s="183" t="n">
        <v>4477</v>
      </c>
      <c r="I31" s="183" t="n">
        <v>0</v>
      </c>
      <c r="J31" s="183" t="n">
        <v>0</v>
      </c>
      <c r="K31" s="183" t="n">
        <v>3</v>
      </c>
      <c r="L31" s="183" t="n">
        <v>0</v>
      </c>
      <c r="M31" s="183" t="n">
        <v>3</v>
      </c>
      <c r="N31" s="184" t="n">
        <v>253</v>
      </c>
      <c r="O31" s="185" t="n">
        <v>2424</v>
      </c>
      <c r="P31" s="183" t="n">
        <v>5446</v>
      </c>
      <c r="Q31" s="132" t="n">
        <v>124.6699669967</v>
      </c>
      <c r="R31" s="175" t="e">
        <f aca="false">SUM(#REF!+#REF!+#REF!-#REF!+#REF!+#REF!+#REF!+#REF!+#REF!)</f>
        <v>#REF!</v>
      </c>
      <c r="S31" s="23" t="e">
        <f aca="false">#REF!</f>
        <v>#REF!</v>
      </c>
      <c r="T31" s="23" t="e">
        <f aca="false">SUM(#REF!+#REF!)</f>
        <v>#REF!</v>
      </c>
      <c r="U31" s="23" t="e">
        <f aca="false">#REF!</f>
        <v>#REF!</v>
      </c>
      <c r="V31" s="23" t="e">
        <f aca="false">#REF!</f>
        <v>#REF!</v>
      </c>
      <c r="W31" s="23" t="e">
        <f aca="false">#REF!</f>
        <v>#REF!</v>
      </c>
      <c r="X31" s="176" t="e">
        <f aca="false">SUM(#REF!-#REF!+#REF!)</f>
        <v>#REF!</v>
      </c>
      <c r="Y31" s="177" t="e">
        <f aca="false">#REF!</f>
        <v>#REF!</v>
      </c>
      <c r="Z31" s="178" t="e">
        <f aca="false">#REF!</f>
        <v>#REF!</v>
      </c>
      <c r="AA31" s="179" t="e">
        <f aca="false">#REF!</f>
        <v>#REF!</v>
      </c>
      <c r="AB31" s="179" t="e">
        <f aca="false">#REF!</f>
        <v>#REF!</v>
      </c>
      <c r="AC31" s="37" t="e">
        <f aca="false">SUM(#REF!+#REF!+#REF!)</f>
        <v>#REF!</v>
      </c>
      <c r="AE31" s="176" t="n">
        <f aca="false">SUM(P31-O31)</f>
        <v>3022</v>
      </c>
      <c r="AF31" s="180" t="n">
        <f aca="false">SUM(AE31*100/O31)</f>
        <v>124.6699669967</v>
      </c>
    </row>
    <row r="32" s="179" customFormat="true" ht="12" hidden="false" customHeight="true" outlineLevel="0" collapsed="false">
      <c r="A32" s="181" t="n">
        <v>24</v>
      </c>
      <c r="B32" s="182" t="s">
        <v>99</v>
      </c>
      <c r="C32" s="183" t="n">
        <v>473</v>
      </c>
      <c r="D32" s="183" t="n">
        <v>6</v>
      </c>
      <c r="E32" s="183" t="n">
        <v>357</v>
      </c>
      <c r="F32" s="183" t="n">
        <v>228</v>
      </c>
      <c r="G32" s="183" t="n">
        <v>0</v>
      </c>
      <c r="H32" s="183" t="n">
        <v>1373</v>
      </c>
      <c r="I32" s="183" t="n">
        <v>0</v>
      </c>
      <c r="J32" s="183" t="n">
        <v>0</v>
      </c>
      <c r="K32" s="183" t="n">
        <v>1</v>
      </c>
      <c r="L32" s="183" t="n">
        <v>0</v>
      </c>
      <c r="M32" s="183" t="n">
        <v>1</v>
      </c>
      <c r="N32" s="184" t="n">
        <v>93</v>
      </c>
      <c r="O32" s="185" t="n">
        <v>1388</v>
      </c>
      <c r="P32" s="183" t="n">
        <v>2298</v>
      </c>
      <c r="Q32" s="132" t="n">
        <v>65.5619596541787</v>
      </c>
      <c r="R32" s="175" t="e">
        <f aca="false">SUM(#REF!+#REF!+#REF!-#REF!+#REF!+#REF!+#REF!+#REF!+#REF!)</f>
        <v>#REF!</v>
      </c>
      <c r="S32" s="23" t="e">
        <f aca="false">#REF!</f>
        <v>#REF!</v>
      </c>
      <c r="T32" s="23" t="e">
        <f aca="false">SUM(#REF!+#REF!)</f>
        <v>#REF!</v>
      </c>
      <c r="U32" s="23" t="e">
        <f aca="false">#REF!</f>
        <v>#REF!</v>
      </c>
      <c r="V32" s="23" t="e">
        <f aca="false">#REF!</f>
        <v>#REF!</v>
      </c>
      <c r="W32" s="23" t="e">
        <f aca="false">#REF!</f>
        <v>#REF!</v>
      </c>
      <c r="X32" s="176" t="e">
        <f aca="false">SUM(#REF!-#REF!+#REF!)</f>
        <v>#REF!</v>
      </c>
      <c r="Y32" s="177" t="e">
        <f aca="false">#REF!</f>
        <v>#REF!</v>
      </c>
      <c r="Z32" s="178" t="e">
        <f aca="false">#REF!</f>
        <v>#REF!</v>
      </c>
      <c r="AA32" s="179" t="e">
        <f aca="false">#REF!</f>
        <v>#REF!</v>
      </c>
      <c r="AB32" s="179" t="e">
        <f aca="false">#REF!</f>
        <v>#REF!</v>
      </c>
      <c r="AC32" s="37" t="e">
        <f aca="false">SUM(#REF!+#REF!+#REF!)</f>
        <v>#REF!</v>
      </c>
      <c r="AE32" s="176" t="n">
        <f aca="false">SUM(P32-O32)</f>
        <v>910</v>
      </c>
      <c r="AF32" s="180" t="n">
        <f aca="false">SUM(AE32*100/O32)</f>
        <v>65.5619596541787</v>
      </c>
    </row>
    <row r="33" s="179" customFormat="true" ht="12" hidden="false" customHeight="true" outlineLevel="0" collapsed="false">
      <c r="A33" s="181" t="n">
        <v>25</v>
      </c>
      <c r="B33" s="182" t="s">
        <v>100</v>
      </c>
      <c r="C33" s="183" t="n">
        <v>478</v>
      </c>
      <c r="D33" s="183" t="n">
        <v>12</v>
      </c>
      <c r="E33" s="183" t="n">
        <v>584</v>
      </c>
      <c r="F33" s="183" t="n">
        <v>420</v>
      </c>
      <c r="G33" s="183" t="n">
        <v>0</v>
      </c>
      <c r="H33" s="183" t="n">
        <v>2902</v>
      </c>
      <c r="I33" s="183" t="n">
        <v>0</v>
      </c>
      <c r="J33" s="183" t="n">
        <v>0</v>
      </c>
      <c r="K33" s="183" t="n">
        <v>2</v>
      </c>
      <c r="L33" s="183" t="n">
        <v>0</v>
      </c>
      <c r="M33" s="183" t="n">
        <v>9</v>
      </c>
      <c r="N33" s="184" t="n">
        <v>233</v>
      </c>
      <c r="O33" s="185" t="n">
        <v>2551</v>
      </c>
      <c r="P33" s="183" t="n">
        <v>4208</v>
      </c>
      <c r="Q33" s="132" t="n">
        <v>64.9549196393571</v>
      </c>
      <c r="R33" s="175" t="e">
        <f aca="false">SUM(#REF!+#REF!+#REF!-#REF!+#REF!+#REF!+#REF!+#REF!+#REF!)</f>
        <v>#REF!</v>
      </c>
      <c r="S33" s="23" t="e">
        <f aca="false">#REF!</f>
        <v>#REF!</v>
      </c>
      <c r="T33" s="23" t="e">
        <f aca="false">SUM(#REF!+#REF!)</f>
        <v>#REF!</v>
      </c>
      <c r="U33" s="23" t="e">
        <f aca="false">#REF!</f>
        <v>#REF!</v>
      </c>
      <c r="V33" s="23" t="e">
        <f aca="false">#REF!</f>
        <v>#REF!</v>
      </c>
      <c r="W33" s="23" t="e">
        <f aca="false">#REF!</f>
        <v>#REF!</v>
      </c>
      <c r="X33" s="176" t="e">
        <f aca="false">SUM(#REF!-#REF!+#REF!)</f>
        <v>#REF!</v>
      </c>
      <c r="Y33" s="177" t="e">
        <f aca="false">#REF!</f>
        <v>#REF!</v>
      </c>
      <c r="Z33" s="178" t="e">
        <f aca="false">#REF!</f>
        <v>#REF!</v>
      </c>
      <c r="AA33" s="179" t="e">
        <f aca="false">#REF!</f>
        <v>#REF!</v>
      </c>
      <c r="AB33" s="179" t="e">
        <f aca="false">#REF!</f>
        <v>#REF!</v>
      </c>
      <c r="AC33" s="37" t="e">
        <f aca="false">SUM(#REF!+#REF!+#REF!)</f>
        <v>#REF!</v>
      </c>
      <c r="AE33" s="176" t="n">
        <f aca="false">SUM(P33-O33)</f>
        <v>1657</v>
      </c>
      <c r="AF33" s="180" t="n">
        <f aca="false">SUM(AE33*100/O33)</f>
        <v>64.9549196393571</v>
      </c>
    </row>
    <row r="34" s="179" customFormat="true" ht="12" hidden="false" customHeight="true" outlineLevel="0" collapsed="false">
      <c r="A34" s="181" t="n">
        <v>26</v>
      </c>
      <c r="B34" s="182" t="s">
        <v>101</v>
      </c>
      <c r="C34" s="183" t="n">
        <v>309</v>
      </c>
      <c r="D34" s="183" t="n">
        <v>29</v>
      </c>
      <c r="E34" s="183" t="n">
        <v>2498</v>
      </c>
      <c r="F34" s="183" t="n">
        <v>1348</v>
      </c>
      <c r="G34" s="183" t="n">
        <v>0</v>
      </c>
      <c r="H34" s="183" t="n">
        <v>18611</v>
      </c>
      <c r="I34" s="183" t="n">
        <v>0</v>
      </c>
      <c r="J34" s="183" t="n">
        <v>0</v>
      </c>
      <c r="K34" s="183" t="n">
        <v>8</v>
      </c>
      <c r="L34" s="183" t="n">
        <v>0</v>
      </c>
      <c r="M34" s="183" t="n">
        <v>59</v>
      </c>
      <c r="N34" s="184" t="n">
        <v>1137</v>
      </c>
      <c r="O34" s="185" t="n">
        <v>9176</v>
      </c>
      <c r="P34" s="183" t="n">
        <v>22622</v>
      </c>
      <c r="Q34" s="132" t="n">
        <v>146.53443766347</v>
      </c>
      <c r="R34" s="175" t="e">
        <f aca="false">SUM(#REF!+#REF!+#REF!-#REF!+#REF!+#REF!+#REF!+#REF!+#REF!)</f>
        <v>#REF!</v>
      </c>
      <c r="S34" s="23" t="e">
        <f aca="false">#REF!</f>
        <v>#REF!</v>
      </c>
      <c r="T34" s="23" t="e">
        <f aca="false">SUM(#REF!+#REF!)</f>
        <v>#REF!</v>
      </c>
      <c r="U34" s="23" t="e">
        <f aca="false">#REF!</f>
        <v>#REF!</v>
      </c>
      <c r="V34" s="23" t="e">
        <f aca="false">#REF!</f>
        <v>#REF!</v>
      </c>
      <c r="W34" s="23" t="e">
        <f aca="false">#REF!</f>
        <v>#REF!</v>
      </c>
      <c r="X34" s="176" t="e">
        <f aca="false">SUM(#REF!-#REF!+#REF!)</f>
        <v>#REF!</v>
      </c>
      <c r="Y34" s="177" t="e">
        <f aca="false">#REF!</f>
        <v>#REF!</v>
      </c>
      <c r="Z34" s="178" t="e">
        <f aca="false">#REF!</f>
        <v>#REF!</v>
      </c>
      <c r="AA34" s="179" t="e">
        <f aca="false">#REF!</f>
        <v>#REF!</v>
      </c>
      <c r="AB34" s="179" t="e">
        <f aca="false">#REF!</f>
        <v>#REF!</v>
      </c>
      <c r="AC34" s="37" t="e">
        <f aca="false">SUM(#REF!+#REF!+#REF!)</f>
        <v>#REF!</v>
      </c>
      <c r="AE34" s="176" t="n">
        <f aca="false">SUM(P34-O34)</f>
        <v>13446</v>
      </c>
      <c r="AF34" s="180" t="n">
        <f aca="false">SUM(AE34*100/O34)</f>
        <v>146.53443766347</v>
      </c>
    </row>
    <row r="35" s="179" customFormat="true" ht="12" hidden="false" customHeight="true" outlineLevel="0" collapsed="false">
      <c r="A35" s="181" t="n">
        <v>27</v>
      </c>
      <c r="B35" s="182" t="s">
        <v>102</v>
      </c>
      <c r="C35" s="183" t="n">
        <v>9</v>
      </c>
      <c r="D35" s="183" t="n">
        <v>5</v>
      </c>
      <c r="E35" s="183" t="n">
        <v>497</v>
      </c>
      <c r="F35" s="183" t="n">
        <v>279</v>
      </c>
      <c r="G35" s="183" t="n">
        <v>0</v>
      </c>
      <c r="H35" s="183" t="n">
        <v>3512</v>
      </c>
      <c r="I35" s="183" t="n">
        <v>0</v>
      </c>
      <c r="J35" s="183" t="n">
        <v>0</v>
      </c>
      <c r="K35" s="183" t="n">
        <v>0</v>
      </c>
      <c r="L35" s="183" t="n">
        <v>0</v>
      </c>
      <c r="M35" s="183" t="n">
        <v>2</v>
      </c>
      <c r="N35" s="184" t="n">
        <v>143</v>
      </c>
      <c r="O35" s="185" t="n">
        <v>1256</v>
      </c>
      <c r="P35" s="183" t="n">
        <v>4163</v>
      </c>
      <c r="Q35" s="132" t="n">
        <v>231.449044585987</v>
      </c>
      <c r="R35" s="175" t="e">
        <f aca="false">SUM(#REF!+#REF!+#REF!-#REF!+#REF!+#REF!+#REF!+#REF!+#REF!)</f>
        <v>#REF!</v>
      </c>
      <c r="S35" s="23" t="e">
        <f aca="false">#REF!</f>
        <v>#REF!</v>
      </c>
      <c r="T35" s="23" t="e">
        <f aca="false">SUM(#REF!+#REF!)</f>
        <v>#REF!</v>
      </c>
      <c r="U35" s="23" t="e">
        <f aca="false">#REF!</f>
        <v>#REF!</v>
      </c>
      <c r="V35" s="23" t="e">
        <f aca="false">#REF!</f>
        <v>#REF!</v>
      </c>
      <c r="W35" s="23" t="e">
        <f aca="false">#REF!</f>
        <v>#REF!</v>
      </c>
      <c r="X35" s="176" t="e">
        <f aca="false">SUM(#REF!-#REF!+#REF!)</f>
        <v>#REF!</v>
      </c>
      <c r="Y35" s="177" t="e">
        <f aca="false">#REF!</f>
        <v>#REF!</v>
      </c>
      <c r="Z35" s="178" t="e">
        <f aca="false">#REF!</f>
        <v>#REF!</v>
      </c>
      <c r="AA35" s="179" t="e">
        <f aca="false">#REF!</f>
        <v>#REF!</v>
      </c>
      <c r="AB35" s="179" t="e">
        <f aca="false">#REF!</f>
        <v>#REF!</v>
      </c>
      <c r="AC35" s="37" t="e">
        <f aca="false">SUM(#REF!+#REF!+#REF!)</f>
        <v>#REF!</v>
      </c>
      <c r="AE35" s="176" t="n">
        <f aca="false">SUM(P35-O35)</f>
        <v>2907</v>
      </c>
      <c r="AF35" s="180" t="n">
        <f aca="false">SUM(AE35*100/O35)</f>
        <v>231.449044585987</v>
      </c>
    </row>
    <row r="36" s="179" customFormat="true" ht="15" hidden="false" customHeight="true" outlineLevel="0" collapsed="false">
      <c r="A36" s="181" t="n">
        <v>31</v>
      </c>
      <c r="B36" s="182" t="s">
        <v>103</v>
      </c>
      <c r="C36" s="183" t="n">
        <v>8</v>
      </c>
      <c r="D36" s="183" t="n">
        <v>6</v>
      </c>
      <c r="E36" s="183" t="n">
        <v>43</v>
      </c>
      <c r="F36" s="183" t="n">
        <v>26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  <c r="L36" s="183" t="n">
        <v>0</v>
      </c>
      <c r="M36" s="183" t="n">
        <v>0</v>
      </c>
      <c r="N36" s="184" t="n">
        <v>1</v>
      </c>
      <c r="O36" s="185" t="n">
        <v>81</v>
      </c>
      <c r="P36" s="183" t="n">
        <v>52</v>
      </c>
      <c r="Q36" s="132" t="n">
        <v>-35.8024691358025</v>
      </c>
      <c r="R36" s="175" t="e">
        <f aca="false">SUM(#REF!+#REF!+#REF!-#REF!+#REF!+#REF!+#REF!+#REF!+#REF!)</f>
        <v>#REF!</v>
      </c>
      <c r="S36" s="23" t="e">
        <f aca="false">#REF!</f>
        <v>#REF!</v>
      </c>
      <c r="T36" s="23" t="e">
        <f aca="false">SUM(#REF!+#REF!)</f>
        <v>#REF!</v>
      </c>
      <c r="U36" s="23" t="e">
        <f aca="false">#REF!</f>
        <v>#REF!</v>
      </c>
      <c r="V36" s="23" t="e">
        <f aca="false">#REF!</f>
        <v>#REF!</v>
      </c>
      <c r="W36" s="23" t="e">
        <f aca="false">#REF!</f>
        <v>#REF!</v>
      </c>
      <c r="X36" s="176" t="e">
        <f aca="false">SUM(#REF!-#REF!+#REF!)</f>
        <v>#REF!</v>
      </c>
      <c r="Y36" s="177" t="e">
        <f aca="false">#REF!</f>
        <v>#REF!</v>
      </c>
      <c r="Z36" s="178" t="e">
        <f aca="false">#REF!</f>
        <v>#REF!</v>
      </c>
      <c r="AA36" s="179" t="e">
        <f aca="false">#REF!</f>
        <v>#REF!</v>
      </c>
      <c r="AB36" s="179" t="e">
        <f aca="false">#REF!</f>
        <v>#REF!</v>
      </c>
      <c r="AC36" s="37" t="e">
        <f aca="false">SUM(#REF!+#REF!+#REF!)</f>
        <v>#REF!</v>
      </c>
      <c r="AE36" s="176" t="n">
        <f aca="false">SUM(P36-O36)</f>
        <v>-29</v>
      </c>
      <c r="AF36" s="180" t="n">
        <f aca="false">SUM(AE36*100/O36)</f>
        <v>-35.8024691358025</v>
      </c>
    </row>
    <row r="37" s="179" customFormat="true" ht="17.25" hidden="false" customHeight="true" outlineLevel="0" collapsed="false">
      <c r="A37" s="186" t="n">
        <v>34</v>
      </c>
      <c r="B37" s="187" t="s">
        <v>104</v>
      </c>
      <c r="C37" s="188" t="n">
        <v>28</v>
      </c>
      <c r="D37" s="188" t="n">
        <v>5</v>
      </c>
      <c r="E37" s="188" t="n">
        <v>29</v>
      </c>
      <c r="F37" s="188" t="n">
        <v>13</v>
      </c>
      <c r="G37" s="188" t="n">
        <v>0</v>
      </c>
      <c r="H37" s="188" t="n">
        <v>0</v>
      </c>
      <c r="I37" s="188" t="n">
        <v>0</v>
      </c>
      <c r="J37" s="188" t="n">
        <v>0</v>
      </c>
      <c r="K37" s="188" t="n">
        <v>0</v>
      </c>
      <c r="L37" s="188" t="n">
        <v>0</v>
      </c>
      <c r="M37" s="188" t="n">
        <v>0</v>
      </c>
      <c r="N37" s="189" t="n">
        <v>1</v>
      </c>
      <c r="O37" s="190" t="n">
        <v>50</v>
      </c>
      <c r="P37" s="188" t="n">
        <v>58</v>
      </c>
      <c r="Q37" s="191" t="n">
        <v>16</v>
      </c>
      <c r="R37" s="175" t="e">
        <f aca="false">SUM(#REF!+#REF!+#REF!-#REF!+#REF!+#REF!+#REF!+#REF!+#REF!)</f>
        <v>#REF!</v>
      </c>
      <c r="S37" s="23" t="e">
        <f aca="false">#REF!</f>
        <v>#REF!</v>
      </c>
      <c r="T37" s="23" t="e">
        <f aca="false">SUM(#REF!+#REF!)</f>
        <v>#REF!</v>
      </c>
      <c r="U37" s="23" t="e">
        <f aca="false">#REF!</f>
        <v>#REF!</v>
      </c>
      <c r="V37" s="23" t="e">
        <f aca="false">#REF!</f>
        <v>#REF!</v>
      </c>
      <c r="W37" s="23" t="e">
        <f aca="false">#REF!</f>
        <v>#REF!</v>
      </c>
      <c r="X37" s="176" t="e">
        <f aca="false">SUM(#REF!-#REF!+#REF!)</f>
        <v>#REF!</v>
      </c>
      <c r="Y37" s="177" t="e">
        <f aca="false">#REF!</f>
        <v>#REF!</v>
      </c>
      <c r="Z37" s="178" t="e">
        <f aca="false">#REF!</f>
        <v>#REF!</v>
      </c>
      <c r="AA37" s="179" t="e">
        <f aca="false">#REF!</f>
        <v>#REF!</v>
      </c>
      <c r="AB37" s="179" t="e">
        <f aca="false">#REF!</f>
        <v>#REF!</v>
      </c>
      <c r="AC37" s="37" t="e">
        <f aca="false">SUM(#REF!+#REF!+#REF!)</f>
        <v>#REF!</v>
      </c>
      <c r="AE37" s="176" t="n">
        <f aca="false">SUM(P37-O37)</f>
        <v>8</v>
      </c>
      <c r="AF37" s="180" t="n">
        <f aca="false">SUM(AE37*100/O37)</f>
        <v>16</v>
      </c>
    </row>
    <row r="38" s="179" customFormat="true" ht="12" hidden="false" customHeight="true" outlineLevel="0" collapsed="false">
      <c r="A38" s="192"/>
      <c r="B38" s="193" t="s">
        <v>13</v>
      </c>
      <c r="C38" s="194" t="n">
        <v>11269</v>
      </c>
      <c r="D38" s="194" t="n">
        <v>521</v>
      </c>
      <c r="E38" s="194" t="n">
        <v>26534</v>
      </c>
      <c r="F38" s="194" t="n">
        <v>17205</v>
      </c>
      <c r="G38" s="194" t="n">
        <v>0</v>
      </c>
      <c r="H38" s="194" t="n">
        <v>232580</v>
      </c>
      <c r="I38" s="194" t="n">
        <v>0</v>
      </c>
      <c r="J38" s="194" t="n">
        <v>0</v>
      </c>
      <c r="K38" s="194" t="n">
        <v>78</v>
      </c>
      <c r="L38" s="194" t="n">
        <v>0</v>
      </c>
      <c r="M38" s="194" t="n">
        <v>297</v>
      </c>
      <c r="N38" s="195" t="n">
        <v>10121</v>
      </c>
      <c r="O38" s="196" t="n">
        <v>104146</v>
      </c>
      <c r="P38" s="194" t="n">
        <v>280879</v>
      </c>
      <c r="Q38" s="197" t="n">
        <v>169.697347953834</v>
      </c>
      <c r="R38" s="198" t="e">
        <f aca="false">SUM(R9:R37)</f>
        <v>#REF!</v>
      </c>
      <c r="S38" s="198" t="e">
        <f aca="false">SUM(S9:S37)</f>
        <v>#REF!</v>
      </c>
      <c r="T38" s="198" t="e">
        <f aca="false">SUM(T9:T37)</f>
        <v>#REF!</v>
      </c>
      <c r="U38" s="198" t="e">
        <f aca="false">SUM(U9:U37)</f>
        <v>#REF!</v>
      </c>
      <c r="V38" s="198" t="e">
        <f aca="false">SUM(V9:V37)</f>
        <v>#REF!</v>
      </c>
      <c r="W38" s="198" t="e">
        <f aca="false">SUM(W9:W37)</f>
        <v>#REF!</v>
      </c>
      <c r="X38" s="198" t="e">
        <f aca="false">SUM(X9:X37)</f>
        <v>#REF!</v>
      </c>
      <c r="Y38" s="198" t="e">
        <f aca="false">SUM(Y9:Y37)</f>
        <v>#REF!</v>
      </c>
      <c r="Z38" s="198" t="e">
        <f aca="false">SUM(Z9:Z37)</f>
        <v>#REF!</v>
      </c>
      <c r="AA38" s="198" t="e">
        <f aca="false">SUM(AA9:AA37)</f>
        <v>#REF!</v>
      </c>
      <c r="AB38" s="198" t="e">
        <f aca="false">SUM(AB9:AB37)</f>
        <v>#REF!</v>
      </c>
      <c r="AC38" s="198" t="e">
        <f aca="false">SUM(AC9:AC37)</f>
        <v>#REF!</v>
      </c>
      <c r="AD38" s="198" t="n">
        <f aca="false">SUM(AD9:AD37)</f>
        <v>0</v>
      </c>
      <c r="AE38" s="176" t="n">
        <f aca="false">SUM(P38-O38)</f>
        <v>176733</v>
      </c>
      <c r="AF38" s="180" t="n">
        <f aca="false">SUM(AE38*100/O38)</f>
        <v>169.697347953834</v>
      </c>
    </row>
    <row r="39" s="179" customFormat="true" ht="20.25" hidden="false" customHeight="true" outlineLevel="0" collapsed="false">
      <c r="A39" s="92" t="s">
        <v>11</v>
      </c>
      <c r="B39" s="93" t="s">
        <v>105</v>
      </c>
      <c r="C39" s="199" t="n">
        <v>11233</v>
      </c>
      <c r="D39" s="199" t="n">
        <v>510</v>
      </c>
      <c r="E39" s="199" t="n">
        <v>26462</v>
      </c>
      <c r="F39" s="199" t="n">
        <v>17166</v>
      </c>
      <c r="G39" s="199" t="n">
        <v>0</v>
      </c>
      <c r="H39" s="199" t="n">
        <v>232580</v>
      </c>
      <c r="I39" s="199" t="n">
        <v>0</v>
      </c>
      <c r="J39" s="199" t="n">
        <v>0</v>
      </c>
      <c r="K39" s="199" t="n">
        <v>78</v>
      </c>
      <c r="L39" s="199" t="n">
        <v>0</v>
      </c>
      <c r="M39" s="199" t="n">
        <v>297</v>
      </c>
      <c r="N39" s="200" t="n">
        <v>10119</v>
      </c>
      <c r="O39" s="201" t="n">
        <v>104015</v>
      </c>
      <c r="P39" s="199" t="n">
        <v>280769</v>
      </c>
      <c r="Q39" s="202" t="n">
        <v>169.931259914435</v>
      </c>
      <c r="R39" s="198" t="e">
        <f aca="false">SUM(R9:R35)</f>
        <v>#REF!</v>
      </c>
      <c r="S39" s="198" t="e">
        <f aca="false">SUM(S9:S35)</f>
        <v>#REF!</v>
      </c>
      <c r="T39" s="198" t="e">
        <f aca="false">SUM(T9:T35)</f>
        <v>#REF!</v>
      </c>
      <c r="U39" s="198" t="e">
        <f aca="false">SUM(U9:U35)</f>
        <v>#REF!</v>
      </c>
      <c r="V39" s="198" t="e">
        <f aca="false">SUM(V9:V35)</f>
        <v>#REF!</v>
      </c>
      <c r="W39" s="198" t="e">
        <f aca="false">SUM(W9:W35)</f>
        <v>#REF!</v>
      </c>
      <c r="X39" s="198" t="e">
        <f aca="false">SUM(X9:X35)</f>
        <v>#REF!</v>
      </c>
      <c r="Y39" s="198" t="e">
        <f aca="false">SUM(Y9:Y35)</f>
        <v>#REF!</v>
      </c>
      <c r="Z39" s="198" t="e">
        <f aca="false">SUM(Z9:Z35)</f>
        <v>#REF!</v>
      </c>
      <c r="AA39" s="198" t="e">
        <f aca="false">SUM(AA9:AA35)</f>
        <v>#REF!</v>
      </c>
      <c r="AB39" s="198" t="e">
        <f aca="false">SUM(AB9:AB35)</f>
        <v>#REF!</v>
      </c>
      <c r="AC39" s="198" t="e">
        <f aca="false">SUM(AC9:AC35)</f>
        <v>#REF!</v>
      </c>
      <c r="AD39" s="198" t="n">
        <f aca="false">SUM(AD9:AD35)</f>
        <v>0</v>
      </c>
      <c r="AE39" s="176" t="n">
        <f aca="false">SUM(P39-O39)</f>
        <v>176754</v>
      </c>
      <c r="AF39" s="180" t="n">
        <f aca="false">SUM(AE39*100/O39)</f>
        <v>169.931259914435</v>
      </c>
    </row>
    <row r="40" s="207" customFormat="true" ht="20.25" hidden="false" customHeight="true" outlineLevel="0" collapsed="false">
      <c r="A40" s="92"/>
      <c r="B40" s="99" t="s">
        <v>106</v>
      </c>
      <c r="C40" s="203" t="n">
        <v>36</v>
      </c>
      <c r="D40" s="203" t="n">
        <v>11</v>
      </c>
      <c r="E40" s="203" t="n">
        <v>72</v>
      </c>
      <c r="F40" s="203" t="n">
        <v>39</v>
      </c>
      <c r="G40" s="203" t="n">
        <v>0</v>
      </c>
      <c r="H40" s="203" t="n">
        <v>0</v>
      </c>
      <c r="I40" s="203" t="n">
        <v>0</v>
      </c>
      <c r="J40" s="203" t="n">
        <v>0</v>
      </c>
      <c r="K40" s="203" t="n">
        <v>0</v>
      </c>
      <c r="L40" s="203" t="n">
        <v>0</v>
      </c>
      <c r="M40" s="203" t="n">
        <v>0</v>
      </c>
      <c r="N40" s="204" t="n">
        <v>2</v>
      </c>
      <c r="O40" s="205" t="n">
        <v>131</v>
      </c>
      <c r="P40" s="203" t="n">
        <v>110</v>
      </c>
      <c r="Q40" s="206" t="n">
        <v>-16.030534351145</v>
      </c>
      <c r="R40" s="198" t="e">
        <f aca="false">SUM(R36:R37)</f>
        <v>#REF!</v>
      </c>
      <c r="S40" s="198" t="e">
        <f aca="false">SUM(S36:S37)</f>
        <v>#REF!</v>
      </c>
      <c r="T40" s="198" t="e">
        <f aca="false">SUM(T36:T37)</f>
        <v>#REF!</v>
      </c>
      <c r="U40" s="198" t="e">
        <f aca="false">SUM(U36:U37)</f>
        <v>#REF!</v>
      </c>
      <c r="V40" s="198" t="e">
        <f aca="false">SUM(V36:V37)</f>
        <v>#REF!</v>
      </c>
      <c r="W40" s="198" t="e">
        <f aca="false">SUM(W36:W37)</f>
        <v>#REF!</v>
      </c>
      <c r="X40" s="198" t="e">
        <f aca="false">SUM(X36:X37)</f>
        <v>#REF!</v>
      </c>
      <c r="Y40" s="198" t="e">
        <f aca="false">SUM(Y36:Y37)</f>
        <v>#REF!</v>
      </c>
      <c r="Z40" s="198" t="e">
        <f aca="false">SUM(Z36:Z37)</f>
        <v>#REF!</v>
      </c>
      <c r="AA40" s="198" t="e">
        <f aca="false">SUM(AA36:AA37)</f>
        <v>#REF!</v>
      </c>
      <c r="AB40" s="198" t="e">
        <f aca="false">SUM(AB36:AB37)</f>
        <v>#REF!</v>
      </c>
      <c r="AC40" s="198" t="e">
        <f aca="false">SUM(AC36:AC37)</f>
        <v>#REF!</v>
      </c>
      <c r="AD40" s="198" t="n">
        <f aca="false">SUM(AD36:AD37)</f>
        <v>0</v>
      </c>
      <c r="AE40" s="176" t="n">
        <f aca="false">SUM(P40-O40)</f>
        <v>-21</v>
      </c>
      <c r="AF40" s="180" t="n">
        <f aca="false">SUM(AE40*100/O40)</f>
        <v>-16.030534351145</v>
      </c>
    </row>
    <row r="41" customFormat="false" ht="12.75" hidden="false" customHeight="false" outlineLevel="0" collapsed="false">
      <c r="A41" s="208"/>
      <c r="B41" s="209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</row>
    <row r="42" customFormat="false" ht="12.75" hidden="false" customHeight="false" outlineLevel="0" collapsed="false">
      <c r="A42" s="208"/>
      <c r="B42" s="209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</row>
    <row r="43" customFormat="false" ht="12.75" hidden="false" customHeight="false" outlineLevel="0" collapsed="false">
      <c r="A43" s="208"/>
      <c r="B43" s="209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</row>
    <row r="44" customFormat="false" ht="12.75" hidden="false" customHeight="false" outlineLevel="0" collapsed="false">
      <c r="A44" s="208"/>
      <c r="B44" s="209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</row>
    <row r="45" customFormat="false" ht="12.75" hidden="false" customHeight="false" outlineLevel="0" collapsed="false">
      <c r="A45" s="208"/>
      <c r="B45" s="209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</row>
    <row r="46" customFormat="false" ht="12.75" hidden="false" customHeight="false" outlineLevel="0" collapsed="false">
      <c r="A46" s="208"/>
      <c r="B46" s="209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</row>
    <row r="47" customFormat="false" ht="12.75" hidden="false" customHeight="false" outlineLevel="0" collapsed="false">
      <c r="A47" s="208"/>
      <c r="B47" s="209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</row>
    <row r="48" customFormat="false" ht="12.75" hidden="false" customHeight="false" outlineLevel="0" collapsed="false">
      <c r="A48" s="208"/>
      <c r="B48" s="209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</row>
    <row r="49" customFormat="false" ht="12.75" hidden="false" customHeight="false" outlineLevel="0" collapsed="false">
      <c r="A49" s="208"/>
      <c r="B49" s="209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</row>
    <row r="50" customFormat="false" ht="12.75" hidden="false" customHeight="false" outlineLevel="0" collapsed="false">
      <c r="A50" s="208"/>
      <c r="B50" s="209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</row>
  </sheetData>
  <mergeCells count="27">
    <mergeCell ref="A1:L1"/>
    <mergeCell ref="N1:O1"/>
    <mergeCell ref="A2:O2"/>
    <mergeCell ref="A3:A7"/>
    <mergeCell ref="B3:B7"/>
    <mergeCell ref="C3:N3"/>
    <mergeCell ref="O3:P3"/>
    <mergeCell ref="Q3:Q7"/>
    <mergeCell ref="C4:D4"/>
    <mergeCell ref="E4:H4"/>
    <mergeCell ref="I4:J5"/>
    <mergeCell ref="K4:K7"/>
    <mergeCell ref="L4:L7"/>
    <mergeCell ref="M4:M7"/>
    <mergeCell ref="N4:N7"/>
    <mergeCell ref="O4:O7"/>
    <mergeCell ref="P4:P7"/>
    <mergeCell ref="C5:C7"/>
    <mergeCell ref="D5:D7"/>
    <mergeCell ref="E5:F5"/>
    <mergeCell ref="G5:G7"/>
    <mergeCell ref="H5:H7"/>
    <mergeCell ref="E6:E7"/>
    <mergeCell ref="F6:F7"/>
    <mergeCell ref="I6:I7"/>
    <mergeCell ref="J6:J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0" width="3.28"/>
    <col collapsed="false" customWidth="true" hidden="false" outlineLevel="0" max="2" min="2" style="340" width="44.85"/>
    <col collapsed="false" customWidth="true" hidden="false" outlineLevel="0" max="4" min="3" style="340" width="9.41"/>
    <col collapsed="false" customWidth="true" hidden="false" outlineLevel="0" max="5" min="5" style="340" width="8.41"/>
    <col collapsed="false" customWidth="true" hidden="false" outlineLevel="0" max="6" min="6" style="340" width="8.7"/>
    <col collapsed="false" customWidth="true" hidden="false" outlineLevel="0" max="7" min="7" style="340" width="7.28"/>
    <col collapsed="false" customWidth="true" hidden="false" outlineLevel="0" max="8" min="8" style="340" width="8.7"/>
    <col collapsed="false" customWidth="true" hidden="false" outlineLevel="0" max="9" min="9" style="340" width="6.99"/>
    <col collapsed="false" customWidth="true" hidden="false" outlineLevel="0" max="10" min="10" style="340" width="10.28"/>
    <col collapsed="false" customWidth="false" hidden="false" outlineLevel="0" max="11" min="11" style="340" width="9.14"/>
    <col collapsed="false" customWidth="true" hidden="false" outlineLevel="0" max="13" min="12" style="340" width="9.28"/>
    <col collapsed="false" customWidth="false" hidden="false" outlineLevel="0" max="14" min="14" style="340" width="9.14"/>
    <col collapsed="false" customWidth="true" hidden="false" outlineLevel="0" max="15" min="15" style="340" width="9.28"/>
    <col collapsed="false" customWidth="false" hidden="false" outlineLevel="0" max="257" min="16" style="340" width="9.14"/>
  </cols>
  <sheetData>
    <row r="1" customFormat="false" ht="18.75" hidden="false" customHeight="false" outlineLevel="0" collapsed="false">
      <c r="A1" s="779" t="s">
        <v>478</v>
      </c>
      <c r="B1" s="779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</row>
    <row r="2" customFormat="false" ht="13.5" hidden="false" customHeight="true" outlineLevel="0" collapsed="false">
      <c r="A2" s="780"/>
      <c r="B2" s="780"/>
      <c r="C2" s="780"/>
      <c r="D2" s="780"/>
      <c r="E2" s="780"/>
      <c r="F2" s="780"/>
      <c r="G2" s="780"/>
      <c r="H2" s="780"/>
      <c r="I2" s="780"/>
      <c r="J2" s="780"/>
      <c r="K2" s="780"/>
      <c r="L2" s="780"/>
    </row>
    <row r="3" customFormat="false" ht="13.5" hidden="false" customHeight="true" outlineLevel="0" collapsed="false">
      <c r="A3" s="781" t="s">
        <v>2</v>
      </c>
      <c r="B3" s="782" t="s">
        <v>479</v>
      </c>
      <c r="C3" s="783" t="s">
        <v>480</v>
      </c>
      <c r="D3" s="783"/>
      <c r="E3" s="783"/>
      <c r="F3" s="784" t="s">
        <v>344</v>
      </c>
      <c r="G3" s="784"/>
      <c r="H3" s="784"/>
      <c r="I3" s="784"/>
      <c r="J3" s="784"/>
      <c r="K3" s="784"/>
      <c r="L3" s="784"/>
      <c r="M3" s="784"/>
    </row>
    <row r="4" customFormat="false" ht="6.75" hidden="false" customHeight="true" outlineLevel="0" collapsed="false">
      <c r="A4" s="781"/>
      <c r="B4" s="782"/>
      <c r="C4" s="782"/>
      <c r="D4" s="783"/>
      <c r="E4" s="783"/>
      <c r="F4" s="784"/>
      <c r="G4" s="784"/>
      <c r="H4" s="784"/>
      <c r="I4" s="784"/>
      <c r="J4" s="784"/>
      <c r="K4" s="784"/>
      <c r="L4" s="784"/>
      <c r="M4" s="784"/>
    </row>
    <row r="5" customFormat="false" ht="16.5" hidden="false" customHeight="true" outlineLevel="0" collapsed="false">
      <c r="A5" s="781"/>
      <c r="B5" s="782"/>
      <c r="C5" s="782"/>
      <c r="D5" s="783"/>
      <c r="E5" s="783"/>
      <c r="F5" s="785" t="s">
        <v>4</v>
      </c>
      <c r="G5" s="541" t="s">
        <v>481</v>
      </c>
      <c r="H5" s="785" t="s">
        <v>5</v>
      </c>
      <c r="I5" s="541" t="s">
        <v>481</v>
      </c>
      <c r="J5" s="657" t="s">
        <v>482</v>
      </c>
      <c r="K5" s="657"/>
      <c r="L5" s="657"/>
      <c r="M5" s="657"/>
    </row>
    <row r="6" customFormat="false" ht="51.75" hidden="false" customHeight="true" outlineLevel="0" collapsed="false">
      <c r="A6" s="781"/>
      <c r="B6" s="782"/>
      <c r="C6" s="117" t="s">
        <v>4</v>
      </c>
      <c r="D6" s="117" t="s">
        <v>5</v>
      </c>
      <c r="E6" s="786" t="s">
        <v>416</v>
      </c>
      <c r="F6" s="785"/>
      <c r="G6" s="541"/>
      <c r="H6" s="785"/>
      <c r="I6" s="541"/>
      <c r="J6" s="117" t="s">
        <v>4</v>
      </c>
      <c r="K6" s="541" t="s">
        <v>483</v>
      </c>
      <c r="L6" s="117" t="s">
        <v>5</v>
      </c>
      <c r="M6" s="543" t="s">
        <v>483</v>
      </c>
    </row>
    <row r="7" customFormat="false" ht="16.5" hidden="false" customHeight="true" outlineLevel="0" collapsed="false">
      <c r="A7" s="787" t="s">
        <v>8</v>
      </c>
      <c r="B7" s="788" t="s">
        <v>9</v>
      </c>
      <c r="C7" s="789" t="n">
        <v>1</v>
      </c>
      <c r="D7" s="789" t="n">
        <v>2</v>
      </c>
      <c r="E7" s="790" t="n">
        <v>3</v>
      </c>
      <c r="F7" s="789" t="n">
        <v>4</v>
      </c>
      <c r="G7" s="791" t="n">
        <v>5</v>
      </c>
      <c r="H7" s="789" t="n">
        <v>6</v>
      </c>
      <c r="I7" s="791" t="n">
        <v>7</v>
      </c>
      <c r="J7" s="789" t="n">
        <v>8</v>
      </c>
      <c r="K7" s="791" t="n">
        <v>9</v>
      </c>
      <c r="L7" s="789" t="n">
        <v>10</v>
      </c>
      <c r="M7" s="792" t="n">
        <v>11</v>
      </c>
      <c r="O7" s="793"/>
      <c r="P7" s="351"/>
    </row>
    <row r="8" customFormat="false" ht="28.5" hidden="false" customHeight="true" outlineLevel="0" collapsed="false">
      <c r="A8" s="794" t="n">
        <v>1</v>
      </c>
      <c r="B8" s="795" t="s">
        <v>484</v>
      </c>
      <c r="C8" s="796" t="n">
        <v>5789</v>
      </c>
      <c r="D8" s="796" t="n">
        <v>7033</v>
      </c>
      <c r="E8" s="797" t="n">
        <v>21.4890309207117</v>
      </c>
      <c r="F8" s="798" t="n">
        <v>4231</v>
      </c>
      <c r="G8" s="799" t="n">
        <v>73.0868889272759</v>
      </c>
      <c r="H8" s="798" t="n">
        <v>5303</v>
      </c>
      <c r="I8" s="797" t="n">
        <v>75.4016778046353</v>
      </c>
      <c r="J8" s="798" t="n">
        <v>2442</v>
      </c>
      <c r="K8" s="797" t="n">
        <v>57.7168518080832</v>
      </c>
      <c r="L8" s="798" t="n">
        <v>2495</v>
      </c>
      <c r="M8" s="800" t="n">
        <v>47.0488402790873</v>
      </c>
      <c r="N8" s="801" t="n">
        <f aca="false">SUM(D8-C8)</f>
        <v>1244</v>
      </c>
      <c r="O8" s="351"/>
      <c r="P8" s="351"/>
      <c r="Q8" s="351"/>
      <c r="R8" s="351"/>
      <c r="S8" s="351"/>
    </row>
    <row r="9" customFormat="false" ht="27" hidden="false" customHeight="true" outlineLevel="0" collapsed="false">
      <c r="A9" s="802" t="n">
        <v>2</v>
      </c>
      <c r="B9" s="803" t="s">
        <v>485</v>
      </c>
      <c r="C9" s="804" t="n">
        <v>44008</v>
      </c>
      <c r="D9" s="804" t="n">
        <v>45130</v>
      </c>
      <c r="E9" s="805" t="n">
        <v>2.54953644791856</v>
      </c>
      <c r="F9" s="806" t="n">
        <v>35002</v>
      </c>
      <c r="G9" s="807" t="n">
        <v>79.5355389929104</v>
      </c>
      <c r="H9" s="806" t="n">
        <v>37219</v>
      </c>
      <c r="I9" s="805" t="n">
        <v>82.4706403722579</v>
      </c>
      <c r="J9" s="806" t="n">
        <v>30904</v>
      </c>
      <c r="K9" s="805" t="n">
        <v>88.2920975944232</v>
      </c>
      <c r="L9" s="806" t="n">
        <v>31670</v>
      </c>
      <c r="M9" s="808" t="n">
        <v>85.0909481716328</v>
      </c>
      <c r="N9" s="801" t="n">
        <f aca="false">SUM(D9-C9)</f>
        <v>1122</v>
      </c>
      <c r="O9" s="351"/>
      <c r="P9" s="351"/>
      <c r="Q9" s="351"/>
      <c r="R9" s="351"/>
      <c r="S9" s="351"/>
    </row>
    <row r="10" customFormat="false" ht="12.75" hidden="false" customHeight="true" outlineLevel="0" collapsed="false">
      <c r="A10" s="809" t="n">
        <v>3</v>
      </c>
      <c r="B10" s="803" t="s">
        <v>486</v>
      </c>
      <c r="C10" s="804" t="n">
        <v>2150</v>
      </c>
      <c r="D10" s="804" t="n">
        <v>1199</v>
      </c>
      <c r="E10" s="805" t="n">
        <v>-44.2325581395349</v>
      </c>
      <c r="F10" s="806" t="n">
        <v>1549</v>
      </c>
      <c r="G10" s="807" t="n">
        <v>72.046511627907</v>
      </c>
      <c r="H10" s="806" t="n">
        <v>785</v>
      </c>
      <c r="I10" s="805" t="n">
        <v>65.4712260216847</v>
      </c>
      <c r="J10" s="806" t="n">
        <v>821</v>
      </c>
      <c r="K10" s="805" t="n">
        <v>53.0019367333764</v>
      </c>
      <c r="L10" s="806" t="n">
        <v>336</v>
      </c>
      <c r="M10" s="808" t="n">
        <v>42.8025477707006</v>
      </c>
      <c r="N10" s="801" t="n">
        <f aca="false">SUM(D10-C10)</f>
        <v>-951</v>
      </c>
      <c r="O10" s="351"/>
      <c r="P10" s="351"/>
      <c r="Q10" s="351"/>
      <c r="R10" s="351"/>
      <c r="S10" s="351"/>
    </row>
    <row r="11" customFormat="false" ht="40.5" hidden="false" customHeight="true" outlineLevel="0" collapsed="false">
      <c r="A11" s="809" t="n">
        <v>4</v>
      </c>
      <c r="B11" s="810" t="s">
        <v>487</v>
      </c>
      <c r="C11" s="804" t="n">
        <v>123</v>
      </c>
      <c r="D11" s="804" t="n">
        <v>182</v>
      </c>
      <c r="E11" s="805" t="n">
        <v>47.9674796747968</v>
      </c>
      <c r="F11" s="806" t="n">
        <v>79</v>
      </c>
      <c r="G11" s="807" t="n">
        <v>64.2276422764228</v>
      </c>
      <c r="H11" s="806" t="n">
        <v>117</v>
      </c>
      <c r="I11" s="805" t="n">
        <v>64.2857142857143</v>
      </c>
      <c r="J11" s="806" t="n">
        <v>42</v>
      </c>
      <c r="K11" s="805" t="n">
        <v>53.1645569620253</v>
      </c>
      <c r="L11" s="806" t="n">
        <v>75</v>
      </c>
      <c r="M11" s="808" t="n">
        <v>64.1025641025641</v>
      </c>
      <c r="N11" s="801" t="n">
        <f aca="false">SUM(D11-C11)</f>
        <v>59</v>
      </c>
      <c r="O11" s="351"/>
      <c r="P11" s="351"/>
      <c r="Q11" s="351"/>
      <c r="R11" s="351"/>
      <c r="S11" s="351"/>
    </row>
    <row r="12" customFormat="false" ht="12.75" hidden="false" customHeight="false" outlineLevel="0" collapsed="false">
      <c r="A12" s="809" t="n">
        <v>5</v>
      </c>
      <c r="B12" s="811" t="s">
        <v>488</v>
      </c>
      <c r="C12" s="804" t="n">
        <v>5521</v>
      </c>
      <c r="D12" s="812" t="n">
        <v>5125</v>
      </c>
      <c r="E12" s="805" t="n">
        <v>-7.17261365694621</v>
      </c>
      <c r="F12" s="806" t="n">
        <v>5521</v>
      </c>
      <c r="G12" s="807" t="n">
        <v>100</v>
      </c>
      <c r="H12" s="806" t="n">
        <v>5125</v>
      </c>
      <c r="I12" s="805" t="n">
        <v>100</v>
      </c>
      <c r="J12" s="806" t="n">
        <v>4195</v>
      </c>
      <c r="K12" s="805" t="n">
        <v>75.9826118456801</v>
      </c>
      <c r="L12" s="806" t="n">
        <v>3939</v>
      </c>
      <c r="M12" s="808" t="n">
        <v>76.8585365853659</v>
      </c>
      <c r="N12" s="801" t="n">
        <f aca="false">SUM(D12-C12)</f>
        <v>-396</v>
      </c>
    </row>
    <row r="13" customFormat="false" ht="13.5" hidden="false" customHeight="false" outlineLevel="0" collapsed="false">
      <c r="A13" s="813" t="n">
        <v>6</v>
      </c>
      <c r="B13" s="814" t="s">
        <v>489</v>
      </c>
      <c r="C13" s="815" t="n">
        <v>9048</v>
      </c>
      <c r="D13" s="816" t="n">
        <v>7801</v>
      </c>
      <c r="E13" s="817" t="n">
        <v>-13.7820512820513</v>
      </c>
      <c r="F13" s="818" t="n">
        <v>7089</v>
      </c>
      <c r="G13" s="819" t="n">
        <v>78.3488063660477</v>
      </c>
      <c r="H13" s="818" t="n">
        <v>6011</v>
      </c>
      <c r="I13" s="817" t="n">
        <v>77.0542238174593</v>
      </c>
      <c r="J13" s="818" t="n">
        <v>5305</v>
      </c>
      <c r="K13" s="817" t="n">
        <v>74.8342502468613</v>
      </c>
      <c r="L13" s="818" t="n">
        <v>4323</v>
      </c>
      <c r="M13" s="820" t="n">
        <v>71.9181500582266</v>
      </c>
      <c r="N13" s="801" t="n">
        <f aca="false">SUM(D13-C13)</f>
        <v>-1247</v>
      </c>
    </row>
    <row r="14" customFormat="false" ht="13.5" hidden="false" customHeight="false" outlineLevel="0" collapsed="false">
      <c r="A14" s="821" t="n">
        <v>7</v>
      </c>
      <c r="B14" s="822" t="s">
        <v>13</v>
      </c>
      <c r="C14" s="823" t="n">
        <v>66639</v>
      </c>
      <c r="D14" s="823" t="n">
        <v>66470</v>
      </c>
      <c r="E14" s="824" t="n">
        <v>-0.253605246177164</v>
      </c>
      <c r="F14" s="823" t="n">
        <v>53471</v>
      </c>
      <c r="G14" s="825" t="n">
        <v>80.2397995167995</v>
      </c>
      <c r="H14" s="823" t="n">
        <v>54560</v>
      </c>
      <c r="I14" s="824" t="n">
        <v>82.0821423198435</v>
      </c>
      <c r="J14" s="823" t="n">
        <v>43709</v>
      </c>
      <c r="K14" s="824" t="n">
        <v>81.7433749135045</v>
      </c>
      <c r="L14" s="823" t="n">
        <v>42838</v>
      </c>
      <c r="M14" s="826" t="n">
        <v>78.5153958944282</v>
      </c>
      <c r="N14" s="801" t="n">
        <f aca="false">SUM(D14-C14)</f>
        <v>-169</v>
      </c>
    </row>
    <row r="15" customFormat="false" ht="12.75" hidden="false" customHeight="false" outlineLevel="0" collapsed="false">
      <c r="A15" s="827"/>
      <c r="B15" s="340" t="s">
        <v>490</v>
      </c>
      <c r="J15" s="828"/>
    </row>
    <row r="16" customFormat="false" ht="12.75" hidden="false" customHeight="false" outlineLevel="0" collapsed="false">
      <c r="A16" s="827"/>
      <c r="B16" s="340" t="s">
        <v>491</v>
      </c>
    </row>
    <row r="17" customFormat="false" ht="12.75" hidden="false" customHeight="false" outlineLevel="0" collapsed="false">
      <c r="A17" s="827"/>
    </row>
    <row r="18" customFormat="false" ht="12.75" hidden="false" customHeight="false" outlineLevel="0" collapsed="false">
      <c r="A18" s="827"/>
    </row>
    <row r="19" customFormat="false" ht="12.75" hidden="false" customHeight="false" outlineLevel="0" collapsed="false">
      <c r="A19" s="827"/>
    </row>
    <row r="20" customFormat="false" ht="12.75" hidden="false" customHeight="false" outlineLevel="0" collapsed="false">
      <c r="A20" s="827"/>
    </row>
    <row r="21" customFormat="false" ht="12.75" hidden="false" customHeight="false" outlineLevel="0" collapsed="false">
      <c r="A21" s="827"/>
    </row>
    <row r="22" customFormat="false" ht="12.75" hidden="false" customHeight="false" outlineLevel="0" collapsed="false">
      <c r="A22" s="827"/>
    </row>
    <row r="23" customFormat="false" ht="12.75" hidden="false" customHeight="false" outlineLevel="0" collapsed="false">
      <c r="A23" s="827"/>
    </row>
    <row r="24" customFormat="false" ht="12.75" hidden="false" customHeight="false" outlineLevel="0" collapsed="false">
      <c r="A24" s="827"/>
    </row>
    <row r="25" customFormat="false" ht="12.75" hidden="false" customHeight="false" outlineLevel="0" collapsed="false">
      <c r="A25" s="827"/>
    </row>
    <row r="26" customFormat="false" ht="12.75" hidden="false" customHeight="false" outlineLevel="0" collapsed="false">
      <c r="A26" s="827"/>
    </row>
    <row r="27" customFormat="false" ht="12.75" hidden="false" customHeight="false" outlineLevel="0" collapsed="false">
      <c r="A27" s="827"/>
    </row>
    <row r="28" customFormat="false" ht="12.75" hidden="false" customHeight="false" outlineLevel="0" collapsed="false">
      <c r="A28" s="827"/>
    </row>
    <row r="29" customFormat="false" ht="12.75" hidden="false" customHeight="false" outlineLevel="0" collapsed="false">
      <c r="A29" s="827"/>
    </row>
    <row r="30" customFormat="false" ht="12.75" hidden="false" customHeight="false" outlineLevel="0" collapsed="false">
      <c r="A30" s="827"/>
    </row>
    <row r="31" customFormat="false" ht="12.75" hidden="false" customHeight="false" outlineLevel="0" collapsed="false">
      <c r="A31" s="827"/>
    </row>
    <row r="32" customFormat="false" ht="12.75" hidden="false" customHeight="false" outlineLevel="0" collapsed="false">
      <c r="A32" s="827"/>
    </row>
    <row r="33" customFormat="false" ht="12.75" hidden="false" customHeight="false" outlineLevel="0" collapsed="false">
      <c r="A33" s="827"/>
    </row>
    <row r="34" customFormat="false" ht="12.75" hidden="false" customHeight="false" outlineLevel="0" collapsed="false">
      <c r="A34" s="827"/>
    </row>
    <row r="35" customFormat="false" ht="12.75" hidden="false" customHeight="false" outlineLevel="0" collapsed="false">
      <c r="A35" s="827"/>
    </row>
    <row r="36" customFormat="false" ht="12.75" hidden="false" customHeight="false" outlineLevel="0" collapsed="false">
      <c r="A36" s="827"/>
    </row>
    <row r="37" customFormat="false" ht="12.75" hidden="false" customHeight="false" outlineLevel="0" collapsed="false">
      <c r="A37" s="827"/>
    </row>
    <row r="38" customFormat="false" ht="12.75" hidden="false" customHeight="false" outlineLevel="0" collapsed="false">
      <c r="A38" s="827"/>
    </row>
    <row r="39" customFormat="false" ht="12.75" hidden="false" customHeight="false" outlineLevel="0" collapsed="false">
      <c r="A39" s="827"/>
    </row>
    <row r="40" customFormat="false" ht="12.75" hidden="false" customHeight="false" outlineLevel="0" collapsed="false">
      <c r="A40" s="827"/>
    </row>
    <row r="41" customFormat="false" ht="12.75" hidden="false" customHeight="false" outlineLevel="0" collapsed="false">
      <c r="A41" s="827"/>
    </row>
    <row r="42" customFormat="false" ht="12.75" hidden="false" customHeight="false" outlineLevel="0" collapsed="false">
      <c r="A42" s="827"/>
    </row>
    <row r="43" customFormat="false" ht="12.75" hidden="false" customHeight="false" outlineLevel="0" collapsed="false">
      <c r="A43" s="827"/>
    </row>
    <row r="44" customFormat="false" ht="12.75" hidden="false" customHeight="false" outlineLevel="0" collapsed="false">
      <c r="A44" s="827"/>
    </row>
    <row r="45" customFormat="false" ht="12.75" hidden="false" customHeight="false" outlineLevel="0" collapsed="false">
      <c r="A45" s="827"/>
    </row>
    <row r="46" customFormat="false" ht="12.75" hidden="false" customHeight="false" outlineLevel="0" collapsed="false">
      <c r="A46" s="827"/>
    </row>
    <row r="47" customFormat="false" ht="12.75" hidden="false" customHeight="false" outlineLevel="0" collapsed="false">
      <c r="A47" s="827"/>
    </row>
    <row r="48" customFormat="false" ht="12.75" hidden="false" customHeight="false" outlineLevel="0" collapsed="false">
      <c r="A48" s="827"/>
    </row>
    <row r="49" customFormat="false" ht="12.75" hidden="false" customHeight="false" outlineLevel="0" collapsed="false">
      <c r="A49" s="827"/>
    </row>
    <row r="50" customFormat="false" ht="12.75" hidden="false" customHeight="false" outlineLevel="0" collapsed="false">
      <c r="A50" s="827"/>
    </row>
  </sheetData>
  <mergeCells count="11">
    <mergeCell ref="A1:M1"/>
    <mergeCell ref="A2:K2"/>
    <mergeCell ref="A3:A6"/>
    <mergeCell ref="B3:B6"/>
    <mergeCell ref="C3:E5"/>
    <mergeCell ref="F3:M4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6" min="5" style="1" width="8.14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H1" s="1" t="s">
        <v>492</v>
      </c>
      <c r="I1" s="105"/>
      <c r="J1" s="105"/>
    </row>
    <row r="2" customFormat="false" ht="15.75" hidden="false" customHeight="true" outlineLevel="0" collapsed="false">
      <c r="A2" s="54" t="s">
        <v>493</v>
      </c>
      <c r="B2" s="54"/>
      <c r="C2" s="54"/>
      <c r="D2" s="54"/>
      <c r="E2" s="54"/>
      <c r="F2" s="54"/>
      <c r="G2" s="54"/>
      <c r="H2" s="54"/>
      <c r="I2" s="105"/>
      <c r="J2" s="105"/>
    </row>
    <row r="3" customFormat="false" ht="19.5" hidden="false" customHeight="false" outlineLevel="0" collapsed="false">
      <c r="A3" s="829" t="s">
        <v>494</v>
      </c>
      <c r="B3" s="829"/>
      <c r="C3" s="829"/>
      <c r="D3" s="829"/>
      <c r="E3" s="829"/>
      <c r="F3" s="829"/>
      <c r="G3" s="829"/>
      <c r="H3" s="829"/>
    </row>
    <row r="4" customFormat="false" ht="26.25" hidden="false" customHeight="true" outlineLevel="0" collapsed="false">
      <c r="A4" s="765" t="s">
        <v>2</v>
      </c>
      <c r="B4" s="602" t="s">
        <v>43</v>
      </c>
      <c r="C4" s="269" t="s">
        <v>495</v>
      </c>
      <c r="D4" s="269"/>
      <c r="E4" s="270" t="s">
        <v>496</v>
      </c>
      <c r="F4" s="270"/>
      <c r="G4" s="270"/>
      <c r="H4" s="270"/>
      <c r="I4" s="830"/>
      <c r="J4" s="830"/>
      <c r="K4" s="831"/>
      <c r="L4" s="830"/>
      <c r="M4" s="830"/>
      <c r="N4" s="830"/>
      <c r="O4" s="830"/>
    </row>
    <row r="5" customFormat="false" ht="12.75" hidden="false" customHeight="true" outlineLevel="0" collapsed="false">
      <c r="A5" s="765"/>
      <c r="B5" s="602"/>
      <c r="C5" s="297" t="s">
        <v>4</v>
      </c>
      <c r="D5" s="297" t="s">
        <v>5</v>
      </c>
      <c r="E5" s="297" t="s">
        <v>4</v>
      </c>
      <c r="F5" s="479" t="s">
        <v>310</v>
      </c>
      <c r="G5" s="297" t="s">
        <v>5</v>
      </c>
      <c r="H5" s="480" t="s">
        <v>310</v>
      </c>
      <c r="I5" s="830"/>
      <c r="J5" s="830"/>
      <c r="K5" s="830"/>
      <c r="L5" s="830"/>
      <c r="M5" s="830"/>
      <c r="N5" s="830"/>
      <c r="O5" s="830"/>
    </row>
    <row r="6" customFormat="false" ht="28.5" hidden="false" customHeight="true" outlineLevel="0" collapsed="false">
      <c r="A6" s="765"/>
      <c r="B6" s="602"/>
      <c r="C6" s="297"/>
      <c r="D6" s="297"/>
      <c r="E6" s="297"/>
      <c r="F6" s="479"/>
      <c r="G6" s="297"/>
      <c r="H6" s="480"/>
      <c r="I6" s="830"/>
      <c r="J6" s="830"/>
      <c r="K6" s="830"/>
      <c r="L6" s="830"/>
      <c r="M6" s="830"/>
      <c r="N6" s="830"/>
      <c r="O6" s="830"/>
    </row>
    <row r="7" customFormat="false" ht="12.75" hidden="false" customHeight="true" outlineLevel="0" collapsed="false">
      <c r="A7" s="459" t="s">
        <v>8</v>
      </c>
      <c r="B7" s="463" t="s">
        <v>9</v>
      </c>
      <c r="C7" s="463" t="n">
        <v>1</v>
      </c>
      <c r="D7" s="463" t="n">
        <v>2</v>
      </c>
      <c r="E7" s="463" t="n">
        <v>3</v>
      </c>
      <c r="F7" s="462" t="n">
        <v>4</v>
      </c>
      <c r="G7" s="463" t="n">
        <v>5</v>
      </c>
      <c r="H7" s="464" t="n">
        <v>6</v>
      </c>
      <c r="I7" s="830"/>
      <c r="J7" s="830"/>
      <c r="K7" s="830"/>
      <c r="L7" s="830"/>
      <c r="M7" s="830"/>
      <c r="N7" s="830"/>
      <c r="O7" s="830"/>
    </row>
    <row r="8" customFormat="false" ht="12.75" hidden="false" customHeight="true" outlineLevel="0" collapsed="false">
      <c r="A8" s="634" t="n">
        <v>1</v>
      </c>
      <c r="B8" s="611" t="s">
        <v>76</v>
      </c>
      <c r="C8" s="339" t="n">
        <v>3650</v>
      </c>
      <c r="D8" s="339" t="n">
        <v>2999</v>
      </c>
      <c r="E8" s="339" t="n">
        <v>0</v>
      </c>
      <c r="F8" s="360" t="n">
        <v>0</v>
      </c>
      <c r="G8" s="339" t="n">
        <v>0</v>
      </c>
      <c r="H8" s="361" t="n">
        <v>0</v>
      </c>
      <c r="I8" s="19" t="n">
        <f aca="false">SUM(G8*100/D8)</f>
        <v>0</v>
      </c>
      <c r="J8" s="19" t="n">
        <f aca="false">SUM(E8*100/C8)</f>
        <v>0</v>
      </c>
      <c r="K8" s="830"/>
      <c r="L8" s="830"/>
      <c r="M8" s="830"/>
      <c r="N8" s="830"/>
      <c r="O8" s="830"/>
    </row>
    <row r="9" customFormat="false" ht="12" hidden="false" customHeight="true" outlineLevel="0" collapsed="false">
      <c r="A9" s="639" t="n">
        <v>2</v>
      </c>
      <c r="B9" s="614" t="s">
        <v>77</v>
      </c>
      <c r="C9" s="330" t="n">
        <v>1305</v>
      </c>
      <c r="D9" s="330" t="n">
        <v>1302</v>
      </c>
      <c r="E9" s="330" t="n">
        <v>0</v>
      </c>
      <c r="F9" s="366" t="n">
        <v>0</v>
      </c>
      <c r="G9" s="330" t="n">
        <v>0</v>
      </c>
      <c r="H9" s="367" t="n">
        <v>0</v>
      </c>
      <c r="I9" s="19" t="n">
        <f aca="false">SUM(G9*100/D9)</f>
        <v>0</v>
      </c>
      <c r="J9" s="19" t="n">
        <f aca="false">SUM(E9*100/C9)</f>
        <v>0</v>
      </c>
      <c r="K9" s="830"/>
      <c r="L9" s="830"/>
      <c r="M9" s="830"/>
      <c r="N9" s="830"/>
      <c r="O9" s="830"/>
    </row>
    <row r="10" customFormat="false" ht="12" hidden="false" customHeight="true" outlineLevel="0" collapsed="false">
      <c r="A10" s="639" t="n">
        <v>3</v>
      </c>
      <c r="B10" s="614" t="s">
        <v>78</v>
      </c>
      <c r="C10" s="330" t="n">
        <v>1497</v>
      </c>
      <c r="D10" s="330" t="n">
        <v>1356</v>
      </c>
      <c r="E10" s="330" t="n">
        <v>0</v>
      </c>
      <c r="F10" s="366" t="n">
        <v>0</v>
      </c>
      <c r="G10" s="330" t="n">
        <v>0</v>
      </c>
      <c r="H10" s="367" t="n">
        <v>0</v>
      </c>
      <c r="I10" s="19" t="n">
        <f aca="false">SUM(G10*100/D10)</f>
        <v>0</v>
      </c>
      <c r="J10" s="19" t="n">
        <f aca="false">SUM(E10*100/C10)</f>
        <v>0</v>
      </c>
      <c r="K10" s="830"/>
      <c r="L10" s="830"/>
      <c r="M10" s="830"/>
      <c r="N10" s="830"/>
      <c r="O10" s="830"/>
    </row>
    <row r="11" customFormat="false" ht="12" hidden="false" customHeight="true" outlineLevel="0" collapsed="false">
      <c r="A11" s="639" t="n">
        <v>4</v>
      </c>
      <c r="B11" s="614" t="s">
        <v>79</v>
      </c>
      <c r="C11" s="330" t="n">
        <v>5274</v>
      </c>
      <c r="D11" s="330" t="n">
        <v>5370</v>
      </c>
      <c r="E11" s="330" t="n">
        <v>0</v>
      </c>
      <c r="F11" s="366" t="n">
        <v>0</v>
      </c>
      <c r="G11" s="330" t="n">
        <v>0</v>
      </c>
      <c r="H11" s="367" t="n">
        <v>0</v>
      </c>
      <c r="I11" s="19" t="n">
        <f aca="false">SUM(G11*100/D11)</f>
        <v>0</v>
      </c>
      <c r="J11" s="19" t="n">
        <f aca="false">SUM(E11*100/C11)</f>
        <v>0</v>
      </c>
      <c r="K11" s="830"/>
      <c r="L11" s="830"/>
      <c r="M11" s="830"/>
      <c r="N11" s="830"/>
      <c r="O11" s="830"/>
    </row>
    <row r="12" customFormat="false" ht="12" hidden="false" customHeight="true" outlineLevel="0" collapsed="false">
      <c r="A12" s="639" t="n">
        <v>5</v>
      </c>
      <c r="B12" s="614" t="s">
        <v>80</v>
      </c>
      <c r="C12" s="330" t="n">
        <v>5651</v>
      </c>
      <c r="D12" s="330" t="n">
        <v>5532</v>
      </c>
      <c r="E12" s="330" t="n">
        <v>0</v>
      </c>
      <c r="F12" s="366" t="n">
        <v>0</v>
      </c>
      <c r="G12" s="330" t="n">
        <v>0</v>
      </c>
      <c r="H12" s="367" t="n">
        <v>0</v>
      </c>
      <c r="I12" s="19" t="n">
        <f aca="false">SUM(G12*100/D12)</f>
        <v>0</v>
      </c>
      <c r="J12" s="19" t="n">
        <f aca="false">SUM(E12*100/C12)</f>
        <v>0</v>
      </c>
      <c r="K12" s="830"/>
      <c r="L12" s="830"/>
      <c r="M12" s="830"/>
      <c r="N12" s="830"/>
      <c r="O12" s="830"/>
    </row>
    <row r="13" customFormat="false" ht="12" hidden="false" customHeight="true" outlineLevel="0" collapsed="false">
      <c r="A13" s="639" t="n">
        <v>6</v>
      </c>
      <c r="B13" s="614" t="s">
        <v>81</v>
      </c>
      <c r="C13" s="330" t="n">
        <v>1158</v>
      </c>
      <c r="D13" s="330" t="n">
        <v>1125</v>
      </c>
      <c r="E13" s="330" t="n">
        <v>0</v>
      </c>
      <c r="F13" s="366" t="n">
        <v>0</v>
      </c>
      <c r="G13" s="330" t="n">
        <v>0</v>
      </c>
      <c r="H13" s="367" t="n">
        <v>0</v>
      </c>
      <c r="I13" s="19" t="n">
        <f aca="false">SUM(G13*100/D13)</f>
        <v>0</v>
      </c>
      <c r="J13" s="19" t="n">
        <f aca="false">SUM(E13*100/C13)</f>
        <v>0</v>
      </c>
      <c r="K13" s="830"/>
      <c r="L13" s="830"/>
      <c r="M13" s="830"/>
      <c r="N13" s="830"/>
      <c r="O13" s="830"/>
    </row>
    <row r="14" customFormat="false" ht="12" hidden="false" customHeight="true" outlineLevel="0" collapsed="false">
      <c r="A14" s="639" t="n">
        <v>7</v>
      </c>
      <c r="B14" s="614" t="s">
        <v>82</v>
      </c>
      <c r="C14" s="330" t="n">
        <v>988</v>
      </c>
      <c r="D14" s="330" t="n">
        <v>1032</v>
      </c>
      <c r="E14" s="330" t="n">
        <v>0</v>
      </c>
      <c r="F14" s="366" t="n">
        <v>0</v>
      </c>
      <c r="G14" s="330" t="n">
        <v>0</v>
      </c>
      <c r="H14" s="367" t="n">
        <v>0</v>
      </c>
      <c r="I14" s="19" t="n">
        <f aca="false">SUM(G14*100/D14)</f>
        <v>0</v>
      </c>
      <c r="J14" s="19" t="n">
        <f aca="false">SUM(E14*100/C14)</f>
        <v>0</v>
      </c>
      <c r="K14" s="830"/>
      <c r="L14" s="830"/>
      <c r="M14" s="830"/>
      <c r="N14" s="830"/>
      <c r="O14" s="830"/>
    </row>
    <row r="15" customFormat="false" ht="12" hidden="false" customHeight="true" outlineLevel="0" collapsed="false">
      <c r="A15" s="639" t="n">
        <v>8</v>
      </c>
      <c r="B15" s="614" t="s">
        <v>83</v>
      </c>
      <c r="C15" s="330" t="n">
        <v>4028</v>
      </c>
      <c r="D15" s="330" t="n">
        <v>3093</v>
      </c>
      <c r="E15" s="330" t="n">
        <v>0</v>
      </c>
      <c r="F15" s="366" t="n">
        <v>0</v>
      </c>
      <c r="G15" s="330" t="n">
        <v>0</v>
      </c>
      <c r="H15" s="367" t="n">
        <v>0</v>
      </c>
      <c r="I15" s="19" t="n">
        <f aca="false">SUM(G15*100/D15)</f>
        <v>0</v>
      </c>
      <c r="J15" s="19" t="n">
        <f aca="false">SUM(E15*100/C15)</f>
        <v>0</v>
      </c>
      <c r="K15" s="830"/>
      <c r="L15" s="830"/>
      <c r="M15" s="830"/>
      <c r="N15" s="830"/>
      <c r="O15" s="830"/>
    </row>
    <row r="16" customFormat="false" ht="12" hidden="false" customHeight="true" outlineLevel="0" collapsed="false">
      <c r="A16" s="639" t="n">
        <v>9</v>
      </c>
      <c r="B16" s="614" t="s">
        <v>84</v>
      </c>
      <c r="C16" s="330" t="n">
        <v>1469</v>
      </c>
      <c r="D16" s="330" t="n">
        <v>1148</v>
      </c>
      <c r="E16" s="330" t="n">
        <v>6</v>
      </c>
      <c r="F16" s="366" t="n">
        <v>0.408441116405718</v>
      </c>
      <c r="G16" s="330" t="n">
        <v>17</v>
      </c>
      <c r="H16" s="367" t="n">
        <v>1.4808362369338</v>
      </c>
      <c r="I16" s="19" t="n">
        <f aca="false">SUM(G16*100/D16)</f>
        <v>1.4808362369338</v>
      </c>
      <c r="J16" s="19" t="n">
        <f aca="false">SUM(E16*100/C16)</f>
        <v>0.408441116405718</v>
      </c>
      <c r="K16" s="830"/>
      <c r="L16" s="830"/>
      <c r="M16" s="830"/>
      <c r="N16" s="830"/>
      <c r="O16" s="830"/>
    </row>
    <row r="17" customFormat="false" ht="12.75" hidden="false" customHeight="true" outlineLevel="0" collapsed="false">
      <c r="A17" s="639" t="n">
        <v>10</v>
      </c>
      <c r="B17" s="614" t="s">
        <v>85</v>
      </c>
      <c r="C17" s="330" t="n">
        <v>1938</v>
      </c>
      <c r="D17" s="330" t="n">
        <v>2237</v>
      </c>
      <c r="E17" s="330" t="n">
        <v>0</v>
      </c>
      <c r="F17" s="366" t="n">
        <v>0</v>
      </c>
      <c r="G17" s="330" t="n">
        <v>0</v>
      </c>
      <c r="H17" s="367" t="n">
        <v>0</v>
      </c>
      <c r="I17" s="19" t="n">
        <f aca="false">SUM(G17*100/D17)</f>
        <v>0</v>
      </c>
      <c r="J17" s="19" t="n">
        <f aca="false">SUM(E17*100/C17)</f>
        <v>0</v>
      </c>
      <c r="K17" s="830"/>
      <c r="L17" s="830"/>
      <c r="M17" s="830"/>
      <c r="N17" s="830"/>
      <c r="O17" s="830"/>
    </row>
    <row r="18" customFormat="false" ht="12.75" hidden="false" customHeight="true" outlineLevel="0" collapsed="false">
      <c r="A18" s="639" t="n">
        <v>11</v>
      </c>
      <c r="B18" s="614" t="s">
        <v>86</v>
      </c>
      <c r="C18" s="330" t="n">
        <v>1066</v>
      </c>
      <c r="D18" s="330" t="n">
        <v>920</v>
      </c>
      <c r="E18" s="330" t="n">
        <v>0</v>
      </c>
      <c r="F18" s="366" t="n">
        <v>0</v>
      </c>
      <c r="G18" s="330" t="n">
        <v>0</v>
      </c>
      <c r="H18" s="367" t="n">
        <v>0</v>
      </c>
      <c r="I18" s="19" t="n">
        <f aca="false">SUM(G18*100/D18)</f>
        <v>0</v>
      </c>
      <c r="J18" s="19" t="n">
        <f aca="false">SUM(E18*100/C18)</f>
        <v>0</v>
      </c>
      <c r="K18" s="830"/>
      <c r="L18" s="830"/>
      <c r="M18" s="830"/>
      <c r="N18" s="830"/>
      <c r="O18" s="830"/>
    </row>
    <row r="19" customFormat="false" ht="12.75" hidden="false" customHeight="true" outlineLevel="0" collapsed="false">
      <c r="A19" s="639" t="n">
        <v>12</v>
      </c>
      <c r="B19" s="614" t="s">
        <v>87</v>
      </c>
      <c r="C19" s="330" t="n">
        <v>2494</v>
      </c>
      <c r="D19" s="330" t="n">
        <v>2258</v>
      </c>
      <c r="E19" s="330" t="n">
        <v>0</v>
      </c>
      <c r="F19" s="366" t="n">
        <v>0</v>
      </c>
      <c r="G19" s="330" t="n">
        <v>0</v>
      </c>
      <c r="H19" s="367" t="n">
        <v>0</v>
      </c>
      <c r="I19" s="19" t="n">
        <f aca="false">SUM(G19*100/D19)</f>
        <v>0</v>
      </c>
      <c r="J19" s="19" t="n">
        <f aca="false">SUM(E19*100/C19)</f>
        <v>0</v>
      </c>
      <c r="K19" s="830"/>
      <c r="L19" s="830"/>
      <c r="M19" s="830"/>
      <c r="N19" s="830"/>
      <c r="O19" s="830"/>
    </row>
    <row r="20" customFormat="false" ht="12.75" hidden="false" customHeight="true" outlineLevel="0" collapsed="false">
      <c r="A20" s="639" t="n">
        <v>13</v>
      </c>
      <c r="B20" s="614" t="s">
        <v>88</v>
      </c>
      <c r="C20" s="330" t="n">
        <v>3220</v>
      </c>
      <c r="D20" s="330" t="n">
        <v>2918</v>
      </c>
      <c r="E20" s="330" t="n">
        <v>0</v>
      </c>
      <c r="F20" s="366" t="n">
        <v>0</v>
      </c>
      <c r="G20" s="330" t="n">
        <v>0</v>
      </c>
      <c r="H20" s="367" t="n">
        <v>0</v>
      </c>
      <c r="I20" s="19" t="n">
        <f aca="false">SUM(G20*100/D20)</f>
        <v>0</v>
      </c>
      <c r="J20" s="19" t="n">
        <f aca="false">SUM(E20*100/C20)</f>
        <v>0</v>
      </c>
      <c r="K20" s="830"/>
      <c r="L20" s="830"/>
      <c r="M20" s="830"/>
      <c r="N20" s="830"/>
      <c r="O20" s="830"/>
    </row>
    <row r="21" customFormat="false" ht="12.75" hidden="false" customHeight="true" outlineLevel="0" collapsed="false">
      <c r="A21" s="639" t="n">
        <v>14</v>
      </c>
      <c r="B21" s="614" t="s">
        <v>89</v>
      </c>
      <c r="C21" s="330" t="n">
        <v>3626</v>
      </c>
      <c r="D21" s="330" t="n">
        <v>1675</v>
      </c>
      <c r="E21" s="330" t="n">
        <v>0</v>
      </c>
      <c r="F21" s="366" t="n">
        <v>0</v>
      </c>
      <c r="G21" s="330" t="n">
        <v>0</v>
      </c>
      <c r="H21" s="367" t="n">
        <v>0</v>
      </c>
      <c r="I21" s="19" t="n">
        <f aca="false">SUM(G21*100/D21)</f>
        <v>0</v>
      </c>
      <c r="J21" s="19" t="n">
        <f aca="false">SUM(E21*100/C21)</f>
        <v>0</v>
      </c>
      <c r="K21" s="830"/>
      <c r="L21" s="830"/>
      <c r="M21" s="830"/>
      <c r="N21" s="830"/>
      <c r="O21" s="830"/>
    </row>
    <row r="22" customFormat="false" ht="12.75" hidden="false" customHeight="true" outlineLevel="0" collapsed="false">
      <c r="A22" s="639" t="n">
        <v>15</v>
      </c>
      <c r="B22" s="614" t="s">
        <v>90</v>
      </c>
      <c r="C22" s="330" t="n">
        <v>2962</v>
      </c>
      <c r="D22" s="330" t="n">
        <v>3188</v>
      </c>
      <c r="E22" s="330" t="n">
        <v>0</v>
      </c>
      <c r="F22" s="366" t="n">
        <v>0</v>
      </c>
      <c r="G22" s="330" t="n">
        <v>0</v>
      </c>
      <c r="H22" s="367" t="n">
        <v>0</v>
      </c>
      <c r="I22" s="19" t="n">
        <f aca="false">SUM(G22*100/D22)</f>
        <v>0</v>
      </c>
      <c r="J22" s="19" t="n">
        <f aca="false">SUM(E22*100/C22)</f>
        <v>0</v>
      </c>
      <c r="K22" s="830"/>
      <c r="L22" s="830"/>
      <c r="M22" s="830"/>
      <c r="N22" s="830"/>
      <c r="O22" s="830"/>
    </row>
    <row r="23" customFormat="false" ht="12.75" hidden="false" customHeight="true" outlineLevel="0" collapsed="false">
      <c r="A23" s="639" t="n">
        <v>16</v>
      </c>
      <c r="B23" s="614" t="s">
        <v>91</v>
      </c>
      <c r="C23" s="330" t="n">
        <v>1831</v>
      </c>
      <c r="D23" s="330" t="n">
        <v>1672</v>
      </c>
      <c r="E23" s="330" t="n">
        <v>0</v>
      </c>
      <c r="F23" s="366" t="n">
        <v>0</v>
      </c>
      <c r="G23" s="330" t="n">
        <v>0</v>
      </c>
      <c r="H23" s="367" t="n">
        <v>0</v>
      </c>
      <c r="I23" s="19" t="n">
        <f aca="false">SUM(G23*100/D23)</f>
        <v>0</v>
      </c>
      <c r="J23" s="19" t="n">
        <f aca="false">SUM(E23*100/C23)</f>
        <v>0</v>
      </c>
      <c r="K23" s="830"/>
      <c r="L23" s="830"/>
      <c r="M23" s="830"/>
      <c r="N23" s="830"/>
      <c r="O23" s="830"/>
    </row>
    <row r="24" customFormat="false" ht="12.75" hidden="false" customHeight="true" outlineLevel="0" collapsed="false">
      <c r="A24" s="639" t="n">
        <v>17</v>
      </c>
      <c r="B24" s="614" t="s">
        <v>92</v>
      </c>
      <c r="C24" s="330" t="n">
        <v>1226</v>
      </c>
      <c r="D24" s="330" t="n">
        <v>1234</v>
      </c>
      <c r="E24" s="330" t="n">
        <v>0</v>
      </c>
      <c r="F24" s="366" t="n">
        <v>0</v>
      </c>
      <c r="G24" s="330" t="n">
        <v>0</v>
      </c>
      <c r="H24" s="367" t="n">
        <v>0</v>
      </c>
      <c r="I24" s="19" t="n">
        <f aca="false">SUM(G24*100/D24)</f>
        <v>0</v>
      </c>
      <c r="J24" s="19" t="n">
        <f aca="false">SUM(E24*100/C24)</f>
        <v>0</v>
      </c>
      <c r="K24" s="830"/>
      <c r="L24" s="830"/>
      <c r="M24" s="830"/>
      <c r="N24" s="830"/>
      <c r="O24" s="830"/>
    </row>
    <row r="25" customFormat="false" ht="12.75" hidden="false" customHeight="true" outlineLevel="0" collapsed="false">
      <c r="A25" s="639" t="n">
        <v>18</v>
      </c>
      <c r="B25" s="614" t="s">
        <v>93</v>
      </c>
      <c r="C25" s="330" t="n">
        <v>3376</v>
      </c>
      <c r="D25" s="330" t="n">
        <v>1530</v>
      </c>
      <c r="E25" s="330" t="n">
        <v>0</v>
      </c>
      <c r="F25" s="366" t="n">
        <v>0</v>
      </c>
      <c r="G25" s="330" t="n">
        <v>0</v>
      </c>
      <c r="H25" s="367" t="n">
        <v>0</v>
      </c>
      <c r="I25" s="19" t="n">
        <f aca="false">SUM(G25*100/D25)</f>
        <v>0</v>
      </c>
      <c r="J25" s="19" t="n">
        <f aca="false">SUM(E25*100/C25)</f>
        <v>0</v>
      </c>
      <c r="K25" s="830"/>
      <c r="L25" s="830"/>
      <c r="M25" s="830"/>
      <c r="N25" s="830"/>
      <c r="O25" s="830"/>
    </row>
    <row r="26" customFormat="false" ht="12.75" hidden="false" customHeight="true" outlineLevel="0" collapsed="false">
      <c r="A26" s="639" t="n">
        <v>19</v>
      </c>
      <c r="B26" s="614" t="s">
        <v>94</v>
      </c>
      <c r="C26" s="330" t="n">
        <v>954</v>
      </c>
      <c r="D26" s="330" t="n">
        <v>1059</v>
      </c>
      <c r="E26" s="330" t="n">
        <v>0</v>
      </c>
      <c r="F26" s="366" t="n">
        <v>0</v>
      </c>
      <c r="G26" s="330" t="n">
        <v>0</v>
      </c>
      <c r="H26" s="367" t="n">
        <v>0</v>
      </c>
      <c r="I26" s="19" t="n">
        <f aca="false">SUM(G26*100/D26)</f>
        <v>0</v>
      </c>
      <c r="J26" s="19" t="n">
        <f aca="false">SUM(E26*100/C26)</f>
        <v>0</v>
      </c>
      <c r="K26" s="830"/>
      <c r="L26" s="830"/>
      <c r="M26" s="830"/>
      <c r="N26" s="830"/>
      <c r="O26" s="830"/>
    </row>
    <row r="27" customFormat="false" ht="12.75" hidden="false" customHeight="true" outlineLevel="0" collapsed="false">
      <c r="A27" s="639" t="n">
        <v>20</v>
      </c>
      <c r="B27" s="614" t="s">
        <v>95</v>
      </c>
      <c r="C27" s="330" t="n">
        <v>4286</v>
      </c>
      <c r="D27" s="330" t="n">
        <v>5617</v>
      </c>
      <c r="E27" s="330" t="n">
        <v>0</v>
      </c>
      <c r="F27" s="366" t="n">
        <v>0</v>
      </c>
      <c r="G27" s="330" t="n">
        <v>0</v>
      </c>
      <c r="H27" s="367" t="n">
        <v>0</v>
      </c>
      <c r="I27" s="19" t="n">
        <f aca="false">SUM(G27*100/D27)</f>
        <v>0</v>
      </c>
      <c r="J27" s="19" t="n">
        <f aca="false">SUM(E27*100/C27)</f>
        <v>0</v>
      </c>
      <c r="K27" s="830"/>
      <c r="L27" s="830"/>
      <c r="M27" s="830"/>
      <c r="N27" s="830"/>
      <c r="O27" s="830"/>
    </row>
    <row r="28" customFormat="false" ht="12.75" hidden="false" customHeight="true" outlineLevel="0" collapsed="false">
      <c r="A28" s="639" t="n">
        <v>21</v>
      </c>
      <c r="B28" s="614" t="s">
        <v>96</v>
      </c>
      <c r="C28" s="330" t="n">
        <v>1532</v>
      </c>
      <c r="D28" s="330" t="n">
        <v>1541</v>
      </c>
      <c r="E28" s="330" t="n">
        <v>0</v>
      </c>
      <c r="F28" s="366" t="n">
        <v>0</v>
      </c>
      <c r="G28" s="330" t="n">
        <v>0</v>
      </c>
      <c r="H28" s="367" t="n">
        <v>0</v>
      </c>
      <c r="I28" s="19" t="n">
        <f aca="false">SUM(G28*100/D28)</f>
        <v>0</v>
      </c>
      <c r="J28" s="19" t="n">
        <f aca="false">SUM(E28*100/C28)</f>
        <v>0</v>
      </c>
      <c r="K28" s="830"/>
      <c r="L28" s="830"/>
      <c r="M28" s="830"/>
      <c r="N28" s="830"/>
      <c r="O28" s="830"/>
    </row>
    <row r="29" customFormat="false" ht="12.75" hidden="false" customHeight="true" outlineLevel="0" collapsed="false">
      <c r="A29" s="639" t="n">
        <v>22</v>
      </c>
      <c r="B29" s="614" t="s">
        <v>97</v>
      </c>
      <c r="C29" s="330" t="n">
        <v>1467</v>
      </c>
      <c r="D29" s="330" t="n">
        <v>1263</v>
      </c>
      <c r="E29" s="330" t="n">
        <v>0</v>
      </c>
      <c r="F29" s="366" t="n">
        <v>0</v>
      </c>
      <c r="G29" s="330" t="n">
        <v>2</v>
      </c>
      <c r="H29" s="367" t="n">
        <v>0.158353127474268</v>
      </c>
      <c r="I29" s="19" t="n">
        <f aca="false">SUM(G29*100/D29)</f>
        <v>0.158353127474268</v>
      </c>
      <c r="J29" s="19" t="n">
        <f aca="false">SUM(E29*100/C29)</f>
        <v>0</v>
      </c>
      <c r="K29" s="830"/>
      <c r="L29" s="830"/>
      <c r="M29" s="830"/>
      <c r="N29" s="830"/>
      <c r="O29" s="830"/>
    </row>
    <row r="30" customFormat="false" ht="12.75" hidden="false" customHeight="true" outlineLevel="0" collapsed="false">
      <c r="A30" s="639" t="n">
        <v>23</v>
      </c>
      <c r="B30" s="614" t="s">
        <v>98</v>
      </c>
      <c r="C30" s="330" t="n">
        <v>1611</v>
      </c>
      <c r="D30" s="330" t="n">
        <v>1349</v>
      </c>
      <c r="E30" s="330" t="n">
        <v>0</v>
      </c>
      <c r="F30" s="366" t="n">
        <v>0</v>
      </c>
      <c r="G30" s="330" t="n">
        <v>0</v>
      </c>
      <c r="H30" s="367" t="n">
        <v>0</v>
      </c>
      <c r="I30" s="19" t="n">
        <f aca="false">SUM(G30*100/D30)</f>
        <v>0</v>
      </c>
      <c r="J30" s="19" t="n">
        <f aca="false">SUM(E30*100/C30)</f>
        <v>0</v>
      </c>
      <c r="K30" s="830"/>
      <c r="L30" s="830"/>
      <c r="M30" s="830"/>
      <c r="N30" s="830"/>
      <c r="O30" s="830"/>
    </row>
    <row r="31" customFormat="false" ht="12.75" hidden="false" customHeight="true" outlineLevel="0" collapsed="false">
      <c r="A31" s="639" t="n">
        <v>24</v>
      </c>
      <c r="B31" s="614" t="s">
        <v>99</v>
      </c>
      <c r="C31" s="330" t="n">
        <v>1356</v>
      </c>
      <c r="D31" s="330" t="n">
        <v>811</v>
      </c>
      <c r="E31" s="330" t="n">
        <v>0</v>
      </c>
      <c r="F31" s="366" t="n">
        <v>0</v>
      </c>
      <c r="G31" s="330" t="n">
        <v>0</v>
      </c>
      <c r="H31" s="367" t="n">
        <v>0</v>
      </c>
      <c r="I31" s="19" t="n">
        <f aca="false">SUM(G31*100/D31)</f>
        <v>0</v>
      </c>
      <c r="J31" s="19" t="n">
        <f aca="false">SUM(E31*100/C31)</f>
        <v>0</v>
      </c>
      <c r="K31" s="830"/>
      <c r="L31" s="830"/>
      <c r="M31" s="830"/>
      <c r="N31" s="830"/>
      <c r="O31" s="830"/>
    </row>
    <row r="32" customFormat="false" ht="12.75" hidden="false" customHeight="true" outlineLevel="0" collapsed="false">
      <c r="A32" s="639" t="n">
        <v>25</v>
      </c>
      <c r="B32" s="614" t="s">
        <v>100</v>
      </c>
      <c r="C32" s="330" t="n">
        <v>1392</v>
      </c>
      <c r="D32" s="330" t="n">
        <v>1226</v>
      </c>
      <c r="E32" s="330" t="n">
        <v>0</v>
      </c>
      <c r="F32" s="366" t="n">
        <v>0</v>
      </c>
      <c r="G32" s="330" t="n">
        <v>0</v>
      </c>
      <c r="H32" s="367" t="n">
        <v>0</v>
      </c>
      <c r="I32" s="19" t="n">
        <f aca="false">SUM(G32*100/D32)</f>
        <v>0</v>
      </c>
      <c r="J32" s="19" t="n">
        <f aca="false">SUM(E32*100/C32)</f>
        <v>0</v>
      </c>
      <c r="K32" s="830"/>
      <c r="L32" s="830"/>
      <c r="M32" s="830"/>
      <c r="N32" s="830"/>
      <c r="O32" s="830"/>
    </row>
    <row r="33" customFormat="false" ht="12.75" hidden="false" customHeight="true" outlineLevel="0" collapsed="false">
      <c r="A33" s="639" t="n">
        <v>26</v>
      </c>
      <c r="B33" s="614" t="s">
        <v>101</v>
      </c>
      <c r="C33" s="330" t="n">
        <v>5776</v>
      </c>
      <c r="D33" s="330" t="n">
        <v>12010</v>
      </c>
      <c r="E33" s="330" t="n">
        <v>6</v>
      </c>
      <c r="F33" s="366" t="n">
        <v>0.10387811634349</v>
      </c>
      <c r="G33" s="330" t="n">
        <v>1</v>
      </c>
      <c r="H33" s="367" t="n">
        <v>0.00832639467110741</v>
      </c>
      <c r="I33" s="19" t="n">
        <f aca="false">SUM(G33*100/D33)</f>
        <v>0.00832639467110741</v>
      </c>
      <c r="J33" s="19" t="n">
        <f aca="false">SUM(E33*100/C33)</f>
        <v>0.10387811634349</v>
      </c>
      <c r="K33" s="830"/>
      <c r="L33" s="830"/>
      <c r="M33" s="830"/>
      <c r="N33" s="830"/>
      <c r="O33" s="830"/>
    </row>
    <row r="34" customFormat="false" ht="12.75" hidden="false" customHeight="true" outlineLevel="0" collapsed="false">
      <c r="A34" s="646" t="n">
        <v>27</v>
      </c>
      <c r="B34" s="621" t="s">
        <v>102</v>
      </c>
      <c r="C34" s="473" t="n">
        <v>1506</v>
      </c>
      <c r="D34" s="473" t="n">
        <v>1005</v>
      </c>
      <c r="E34" s="473" t="n">
        <v>0</v>
      </c>
      <c r="F34" s="436" t="n">
        <v>0</v>
      </c>
      <c r="G34" s="473" t="n">
        <v>0</v>
      </c>
      <c r="H34" s="438" t="n">
        <v>0</v>
      </c>
      <c r="I34" s="19" t="n">
        <f aca="false">SUM(G34*100/D34)</f>
        <v>0</v>
      </c>
      <c r="J34" s="19" t="n">
        <f aca="false">SUM(E34*100/C34)</f>
        <v>0</v>
      </c>
      <c r="K34" s="830"/>
      <c r="L34" s="830"/>
      <c r="M34" s="830"/>
      <c r="N34" s="830"/>
      <c r="O34" s="830"/>
    </row>
    <row r="35" customFormat="false" ht="12.75" hidden="false" customHeight="true" outlineLevel="0" collapsed="false">
      <c r="A35" s="650" t="n">
        <v>26</v>
      </c>
      <c r="B35" s="832" t="s">
        <v>13</v>
      </c>
      <c r="C35" s="441" t="n">
        <v>66639</v>
      </c>
      <c r="D35" s="441" t="n">
        <v>66470</v>
      </c>
      <c r="E35" s="441" t="n">
        <v>12</v>
      </c>
      <c r="F35" s="442" t="n">
        <v>0.0180074731013371</v>
      </c>
      <c r="G35" s="441" t="n">
        <v>20</v>
      </c>
      <c r="H35" s="443" t="n">
        <v>0.03008876184745</v>
      </c>
      <c r="I35" s="19" t="n">
        <f aca="false">SUM(G35*100/D35)</f>
        <v>0.03008876184745</v>
      </c>
      <c r="J35" s="19" t="n">
        <f aca="false">SUM(E35*100/C35)</f>
        <v>0.0180074731013371</v>
      </c>
      <c r="K35" s="830"/>
      <c r="L35" s="830"/>
      <c r="M35" s="830"/>
      <c r="N35" s="830"/>
      <c r="O35" s="830"/>
    </row>
    <row r="36" customFormat="false" ht="12.75" hidden="false" customHeight="false" outlineLevel="0" collapsed="false">
      <c r="H36" s="449"/>
      <c r="I36" s="830"/>
      <c r="J36" s="19"/>
      <c r="K36" s="830"/>
      <c r="L36" s="830"/>
      <c r="M36" s="830"/>
      <c r="N36" s="830"/>
      <c r="O36" s="830"/>
    </row>
    <row r="37" customFormat="false" ht="12.75" hidden="false" customHeight="false" outlineLevel="0" collapsed="false">
      <c r="B37" s="1" t="s">
        <v>497</v>
      </c>
      <c r="I37" s="830"/>
      <c r="J37" s="830"/>
      <c r="K37" s="830"/>
      <c r="L37" s="830"/>
      <c r="M37" s="830"/>
      <c r="N37" s="830"/>
      <c r="O37" s="830"/>
    </row>
    <row r="38" customFormat="false" ht="12.75" hidden="false" customHeight="false" outlineLevel="0" collapsed="false">
      <c r="I38" s="830"/>
      <c r="J38" s="830"/>
      <c r="K38" s="830"/>
      <c r="L38" s="830"/>
      <c r="M38" s="830"/>
      <c r="N38" s="830"/>
      <c r="O38" s="830"/>
    </row>
    <row r="39" customFormat="false" ht="12.75" hidden="false" customHeight="false" outlineLevel="0" collapsed="false">
      <c r="I39" s="830"/>
      <c r="J39" s="830"/>
      <c r="K39" s="830"/>
      <c r="L39" s="830"/>
      <c r="M39" s="830"/>
      <c r="N39" s="830"/>
      <c r="O39" s="830"/>
    </row>
    <row r="40" customFormat="false" ht="12.75" hidden="false" customHeight="false" outlineLevel="0" collapsed="false">
      <c r="I40" s="830"/>
      <c r="J40" s="830"/>
      <c r="K40" s="830"/>
      <c r="L40" s="830"/>
      <c r="M40" s="830"/>
      <c r="N40" s="830"/>
      <c r="O40" s="830"/>
    </row>
    <row r="41" customFormat="false" ht="12.75" hidden="false" customHeight="false" outlineLevel="0" collapsed="false">
      <c r="I41" s="830"/>
      <c r="J41" s="830"/>
      <c r="K41" s="830"/>
      <c r="L41" s="830"/>
      <c r="M41" s="830"/>
      <c r="N41" s="830"/>
      <c r="O41" s="830"/>
    </row>
    <row r="42" customFormat="false" ht="12.75" hidden="false" customHeight="false" outlineLevel="0" collapsed="false">
      <c r="I42" s="830"/>
      <c r="J42" s="830"/>
      <c r="K42" s="830"/>
      <c r="L42" s="830"/>
      <c r="M42" s="830"/>
      <c r="N42" s="830"/>
      <c r="O42" s="830"/>
    </row>
    <row r="43" customFormat="false" ht="12.75" hidden="false" customHeight="false" outlineLevel="0" collapsed="false">
      <c r="I43" s="830"/>
      <c r="J43" s="830"/>
      <c r="K43" s="830"/>
      <c r="L43" s="830"/>
      <c r="M43" s="830"/>
      <c r="N43" s="830"/>
      <c r="O43" s="830"/>
    </row>
    <row r="44" customFormat="false" ht="12.75" hidden="false" customHeight="false" outlineLevel="0" collapsed="false">
      <c r="I44" s="830"/>
      <c r="J44" s="830"/>
      <c r="K44" s="830"/>
      <c r="L44" s="830"/>
      <c r="M44" s="830"/>
      <c r="N44" s="830"/>
      <c r="O44" s="830"/>
    </row>
    <row r="45" customFormat="false" ht="12.75" hidden="false" customHeight="false" outlineLevel="0" collapsed="false">
      <c r="I45" s="830"/>
      <c r="J45" s="830"/>
      <c r="K45" s="830"/>
      <c r="L45" s="830"/>
      <c r="M45" s="830"/>
      <c r="N45" s="830"/>
      <c r="O45" s="830"/>
    </row>
    <row r="46" customFormat="false" ht="12.75" hidden="false" customHeight="false" outlineLevel="0" collapsed="false">
      <c r="I46" s="830"/>
      <c r="J46" s="830"/>
      <c r="K46" s="830"/>
      <c r="L46" s="830"/>
      <c r="M46" s="830"/>
      <c r="N46" s="830"/>
      <c r="O46" s="830"/>
    </row>
    <row r="47" customFormat="false" ht="12.75" hidden="false" customHeight="false" outlineLevel="0" collapsed="false">
      <c r="I47" s="830"/>
      <c r="J47" s="830"/>
      <c r="K47" s="830"/>
      <c r="L47" s="830"/>
      <c r="M47" s="830"/>
      <c r="N47" s="830"/>
      <c r="O47" s="830"/>
    </row>
    <row r="48" customFormat="false" ht="12.75" hidden="false" customHeight="false" outlineLevel="0" collapsed="false">
      <c r="I48" s="830"/>
      <c r="J48" s="830"/>
      <c r="K48" s="830"/>
      <c r="L48" s="830"/>
      <c r="M48" s="830"/>
      <c r="N48" s="830"/>
      <c r="O48" s="830"/>
    </row>
    <row r="49" customFormat="false" ht="12.75" hidden="false" customHeight="false" outlineLevel="0" collapsed="false">
      <c r="I49" s="830"/>
      <c r="J49" s="830"/>
      <c r="K49" s="830"/>
      <c r="L49" s="830"/>
      <c r="M49" s="830"/>
      <c r="N49" s="830"/>
      <c r="O49" s="830"/>
    </row>
    <row r="50" customFormat="false" ht="12.75" hidden="false" customHeight="false" outlineLevel="0" collapsed="false">
      <c r="I50" s="830"/>
      <c r="J50" s="830"/>
      <c r="K50" s="830"/>
      <c r="L50" s="830"/>
      <c r="M50" s="830"/>
      <c r="N50" s="830"/>
      <c r="O50" s="830"/>
    </row>
    <row r="51" customFormat="false" ht="12.75" hidden="false" customHeight="false" outlineLevel="0" collapsed="false">
      <c r="I51" s="830"/>
      <c r="J51" s="830"/>
      <c r="K51" s="830"/>
      <c r="L51" s="830"/>
      <c r="M51" s="830"/>
      <c r="N51" s="830"/>
      <c r="O51" s="830"/>
    </row>
    <row r="52" customFormat="false" ht="12.75" hidden="false" customHeight="false" outlineLevel="0" collapsed="false">
      <c r="I52" s="830"/>
      <c r="J52" s="830"/>
      <c r="K52" s="830"/>
      <c r="L52" s="830"/>
      <c r="M52" s="830"/>
      <c r="N52" s="830"/>
      <c r="O52" s="830"/>
    </row>
    <row r="53" customFormat="false" ht="12.75" hidden="false" customHeight="false" outlineLevel="0" collapsed="false">
      <c r="I53" s="830"/>
      <c r="J53" s="830"/>
      <c r="K53" s="830"/>
      <c r="L53" s="830"/>
      <c r="M53" s="830"/>
      <c r="N53" s="830"/>
      <c r="O53" s="830"/>
    </row>
    <row r="54" customFormat="false" ht="12.75" hidden="false" customHeight="false" outlineLevel="0" collapsed="false">
      <c r="I54" s="830"/>
      <c r="J54" s="830"/>
      <c r="K54" s="830"/>
      <c r="L54" s="830"/>
      <c r="M54" s="830"/>
      <c r="N54" s="830"/>
      <c r="O54" s="830"/>
    </row>
    <row r="55" customFormat="false" ht="12.75" hidden="false" customHeight="false" outlineLevel="0" collapsed="false">
      <c r="I55" s="830"/>
      <c r="J55" s="830"/>
      <c r="K55" s="830"/>
      <c r="L55" s="830"/>
      <c r="M55" s="830"/>
      <c r="N55" s="830"/>
      <c r="O55" s="830"/>
    </row>
    <row r="56" customFormat="false" ht="12.75" hidden="false" customHeight="false" outlineLevel="0" collapsed="false">
      <c r="I56" s="830"/>
      <c r="J56" s="830"/>
      <c r="K56" s="830"/>
      <c r="L56" s="830"/>
      <c r="M56" s="830"/>
      <c r="N56" s="830"/>
      <c r="O56" s="830"/>
    </row>
    <row r="57" customFormat="false" ht="12.75" hidden="false" customHeight="false" outlineLevel="0" collapsed="false">
      <c r="I57" s="830"/>
      <c r="J57" s="830"/>
      <c r="K57" s="830"/>
      <c r="L57" s="830"/>
      <c r="M57" s="830"/>
      <c r="N57" s="830"/>
      <c r="O57" s="830"/>
    </row>
    <row r="58" customFormat="false" ht="12.75" hidden="false" customHeight="false" outlineLevel="0" collapsed="false">
      <c r="I58" s="830"/>
      <c r="J58" s="830"/>
      <c r="K58" s="830"/>
      <c r="L58" s="830"/>
      <c r="M58" s="830"/>
      <c r="N58" s="830"/>
      <c r="O58" s="830"/>
    </row>
    <row r="59" customFormat="false" ht="12.75" hidden="false" customHeight="false" outlineLevel="0" collapsed="false">
      <c r="I59" s="830"/>
      <c r="J59" s="830"/>
      <c r="K59" s="830"/>
      <c r="L59" s="830"/>
      <c r="M59" s="830"/>
      <c r="N59" s="830"/>
      <c r="O59" s="830"/>
    </row>
    <row r="60" customFormat="false" ht="12.75" hidden="false" customHeight="false" outlineLevel="0" collapsed="false">
      <c r="I60" s="830"/>
      <c r="J60" s="830"/>
      <c r="K60" s="830"/>
      <c r="L60" s="830"/>
      <c r="M60" s="830"/>
      <c r="N60" s="830"/>
      <c r="O60" s="830"/>
    </row>
    <row r="61" customFormat="false" ht="12.75" hidden="false" customHeight="false" outlineLevel="0" collapsed="false">
      <c r="I61" s="830"/>
      <c r="J61" s="830"/>
      <c r="K61" s="830"/>
      <c r="L61" s="830"/>
      <c r="M61" s="830"/>
      <c r="N61" s="830"/>
      <c r="O61" s="830"/>
    </row>
    <row r="62" customFormat="false" ht="12.75" hidden="false" customHeight="false" outlineLevel="0" collapsed="false">
      <c r="I62" s="830"/>
      <c r="J62" s="830"/>
      <c r="K62" s="830"/>
      <c r="L62" s="830"/>
      <c r="M62" s="830"/>
      <c r="N62" s="830"/>
      <c r="O62" s="830"/>
    </row>
    <row r="63" customFormat="false" ht="12.75" hidden="false" customHeight="false" outlineLevel="0" collapsed="false">
      <c r="I63" s="830"/>
      <c r="J63" s="830"/>
      <c r="K63" s="830"/>
      <c r="L63" s="830"/>
      <c r="M63" s="830"/>
      <c r="N63" s="830"/>
      <c r="O63" s="830"/>
    </row>
    <row r="64" customFormat="false" ht="12.75" hidden="false" customHeight="false" outlineLevel="0" collapsed="false">
      <c r="I64" s="830"/>
      <c r="J64" s="830"/>
      <c r="K64" s="830"/>
      <c r="L64" s="830"/>
      <c r="M64" s="830"/>
      <c r="N64" s="830"/>
      <c r="O64" s="830"/>
    </row>
    <row r="65" customFormat="false" ht="12.75" hidden="false" customHeight="false" outlineLevel="0" collapsed="false">
      <c r="I65" s="830"/>
      <c r="J65" s="830"/>
      <c r="K65" s="830"/>
      <c r="L65" s="830"/>
      <c r="M65" s="830"/>
      <c r="N65" s="830"/>
      <c r="O65" s="830"/>
    </row>
    <row r="66" customFormat="false" ht="12.75" hidden="false" customHeight="false" outlineLevel="0" collapsed="false">
      <c r="I66" s="830"/>
      <c r="J66" s="830"/>
      <c r="K66" s="830"/>
      <c r="L66" s="830"/>
      <c r="M66" s="830"/>
      <c r="N66" s="830"/>
      <c r="O66" s="830"/>
    </row>
    <row r="67" customFormat="false" ht="12.75" hidden="false" customHeight="false" outlineLevel="0" collapsed="false">
      <c r="I67" s="830"/>
      <c r="J67" s="830"/>
      <c r="K67" s="830"/>
      <c r="L67" s="830"/>
      <c r="M67" s="830"/>
      <c r="N67" s="830"/>
      <c r="O67" s="830"/>
    </row>
    <row r="68" customFormat="false" ht="12.75" hidden="false" customHeight="false" outlineLevel="0" collapsed="false">
      <c r="I68" s="830"/>
      <c r="J68" s="830"/>
      <c r="K68" s="830"/>
      <c r="L68" s="830"/>
      <c r="M68" s="830"/>
      <c r="N68" s="830"/>
      <c r="O68" s="830"/>
    </row>
    <row r="69" customFormat="false" ht="12.75" hidden="false" customHeight="false" outlineLevel="0" collapsed="false">
      <c r="I69" s="830"/>
      <c r="J69" s="830"/>
      <c r="K69" s="830"/>
      <c r="L69" s="830"/>
      <c r="M69" s="830"/>
      <c r="N69" s="830"/>
      <c r="O69" s="830"/>
    </row>
    <row r="70" customFormat="false" ht="12.75" hidden="false" customHeight="false" outlineLevel="0" collapsed="false">
      <c r="I70" s="830"/>
      <c r="J70" s="830"/>
      <c r="K70" s="830"/>
      <c r="L70" s="830"/>
      <c r="M70" s="830"/>
      <c r="N70" s="830"/>
      <c r="O70" s="830"/>
    </row>
    <row r="71" customFormat="false" ht="12.75" hidden="false" customHeight="false" outlineLevel="0" collapsed="false">
      <c r="I71" s="830"/>
      <c r="J71" s="830"/>
      <c r="K71" s="830"/>
      <c r="L71" s="830"/>
      <c r="M71" s="830"/>
      <c r="N71" s="830"/>
      <c r="O71" s="830"/>
    </row>
    <row r="72" customFormat="false" ht="12.75" hidden="false" customHeight="false" outlineLevel="0" collapsed="false">
      <c r="I72" s="830"/>
      <c r="J72" s="830"/>
      <c r="K72" s="830"/>
      <c r="L72" s="830"/>
      <c r="M72" s="830"/>
      <c r="N72" s="830"/>
      <c r="O72" s="830"/>
    </row>
    <row r="73" customFormat="false" ht="12.75" hidden="false" customHeight="false" outlineLevel="0" collapsed="false">
      <c r="I73" s="830"/>
      <c r="J73" s="830"/>
      <c r="K73" s="830"/>
      <c r="L73" s="830"/>
      <c r="M73" s="830"/>
      <c r="N73" s="830"/>
      <c r="O73" s="830"/>
    </row>
  </sheetData>
  <mergeCells count="12"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1" activeCellId="0" sqref="O1:Z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833" t="s">
        <v>498</v>
      </c>
      <c r="B1" s="833"/>
      <c r="C1" s="833"/>
      <c r="D1" s="833"/>
      <c r="E1" s="833"/>
      <c r="F1" s="833"/>
      <c r="G1" s="833"/>
      <c r="H1" s="833"/>
      <c r="I1" s="833"/>
      <c r="J1" s="833"/>
      <c r="K1" s="833"/>
      <c r="L1" s="833"/>
      <c r="M1" s="833"/>
      <c r="N1" s="833"/>
    </row>
    <row r="2" customFormat="false" ht="13.5" hidden="false" customHeight="false" outlineLevel="0" collapsed="false"/>
    <row r="3" customFormat="false" ht="19.5" hidden="false" customHeight="true" outlineLevel="0" collapsed="false">
      <c r="B3" s="318" t="s">
        <v>2</v>
      </c>
      <c r="C3" s="269" t="s">
        <v>43</v>
      </c>
      <c r="D3" s="269" t="s">
        <v>420</v>
      </c>
      <c r="E3" s="269"/>
      <c r="F3" s="269"/>
      <c r="G3" s="834" t="s">
        <v>499</v>
      </c>
      <c r="H3" s="834"/>
      <c r="I3" s="834"/>
      <c r="J3" s="834"/>
      <c r="K3" s="834"/>
      <c r="L3" s="834"/>
      <c r="M3" s="834"/>
      <c r="N3" s="834"/>
    </row>
    <row r="4" customFormat="false" ht="14.25" hidden="false" customHeight="true" outlineLevel="0" collapsed="false">
      <c r="B4" s="318"/>
      <c r="C4" s="269"/>
      <c r="D4" s="117" t="s">
        <v>4</v>
      </c>
      <c r="E4" s="117" t="s">
        <v>5</v>
      </c>
      <c r="F4" s="491" t="s">
        <v>65</v>
      </c>
      <c r="G4" s="247" t="s">
        <v>13</v>
      </c>
      <c r="H4" s="247"/>
      <c r="I4" s="247"/>
      <c r="J4" s="247"/>
      <c r="K4" s="456" t="s">
        <v>330</v>
      </c>
      <c r="L4" s="456"/>
      <c r="M4" s="456"/>
      <c r="N4" s="456"/>
    </row>
    <row r="5" customFormat="false" ht="12.75" hidden="false" customHeight="true" outlineLevel="0" collapsed="false">
      <c r="B5" s="318"/>
      <c r="C5" s="269"/>
      <c r="D5" s="117"/>
      <c r="E5" s="117"/>
      <c r="F5" s="491"/>
      <c r="G5" s="117" t="s">
        <v>4</v>
      </c>
      <c r="H5" s="117" t="s">
        <v>5</v>
      </c>
      <c r="I5" s="491" t="s">
        <v>310</v>
      </c>
      <c r="J5" s="491" t="s">
        <v>310</v>
      </c>
      <c r="K5" s="117" t="s">
        <v>4</v>
      </c>
      <c r="L5" s="117" t="s">
        <v>5</v>
      </c>
      <c r="M5" s="491" t="s">
        <v>311</v>
      </c>
      <c r="N5" s="507" t="s">
        <v>311</v>
      </c>
    </row>
    <row r="6" customFormat="false" ht="54.75" hidden="false" customHeight="true" outlineLevel="0" collapsed="false">
      <c r="B6" s="318"/>
      <c r="C6" s="269"/>
      <c r="D6" s="117"/>
      <c r="E6" s="117"/>
      <c r="F6" s="491"/>
      <c r="G6" s="117"/>
      <c r="H6" s="117"/>
      <c r="I6" s="491"/>
      <c r="J6" s="491"/>
      <c r="K6" s="117"/>
      <c r="L6" s="117"/>
      <c r="M6" s="491"/>
      <c r="N6" s="507"/>
    </row>
    <row r="7" customFormat="false" ht="12.75" hidden="false" customHeight="true" outlineLevel="0" collapsed="false">
      <c r="B7" s="729" t="s">
        <v>8</v>
      </c>
      <c r="C7" s="423" t="s">
        <v>9</v>
      </c>
      <c r="D7" s="423" t="n">
        <v>1</v>
      </c>
      <c r="E7" s="423" t="n">
        <v>2</v>
      </c>
      <c r="F7" s="424" t="n">
        <v>3</v>
      </c>
      <c r="G7" s="423" t="n">
        <v>4</v>
      </c>
      <c r="H7" s="423" t="n">
        <v>5</v>
      </c>
      <c r="I7" s="424" t="n">
        <v>6</v>
      </c>
      <c r="J7" s="424" t="n">
        <v>7</v>
      </c>
      <c r="K7" s="423" t="n">
        <v>8</v>
      </c>
      <c r="L7" s="423" t="n">
        <v>9</v>
      </c>
      <c r="M7" s="424" t="n">
        <v>10</v>
      </c>
      <c r="N7" s="425" t="n">
        <v>11</v>
      </c>
    </row>
    <row r="8" customFormat="false" ht="12.75" hidden="false" customHeight="true" outlineLevel="0" collapsed="false">
      <c r="B8" s="634" t="n">
        <v>1</v>
      </c>
      <c r="C8" s="611" t="s">
        <v>76</v>
      </c>
      <c r="D8" s="277" t="n">
        <v>6389</v>
      </c>
      <c r="E8" s="277" t="n">
        <v>5808</v>
      </c>
      <c r="F8" s="360" t="n">
        <v>-9.09375489121928</v>
      </c>
      <c r="G8" s="277" t="n">
        <v>2739</v>
      </c>
      <c r="H8" s="835" t="n">
        <v>2809</v>
      </c>
      <c r="I8" s="360" t="n">
        <v>42.8705587728909</v>
      </c>
      <c r="J8" s="360" t="n">
        <v>48.3643250688705</v>
      </c>
      <c r="K8" s="277" t="n">
        <v>0</v>
      </c>
      <c r="L8" s="835" t="n">
        <v>422</v>
      </c>
      <c r="M8" s="360" t="n">
        <v>0</v>
      </c>
      <c r="N8" s="361" t="n">
        <v>15.0231399074404</v>
      </c>
    </row>
    <row r="9" customFormat="false" ht="12.75" hidden="false" customHeight="true" outlineLevel="0" collapsed="false">
      <c r="B9" s="639" t="n">
        <v>2</v>
      </c>
      <c r="C9" s="614" t="s">
        <v>77</v>
      </c>
      <c r="D9" s="279" t="n">
        <v>2431</v>
      </c>
      <c r="E9" s="279" t="n">
        <v>2292</v>
      </c>
      <c r="F9" s="366" t="n">
        <v>-5.71781160016454</v>
      </c>
      <c r="G9" s="279" t="n">
        <v>1126</v>
      </c>
      <c r="H9" s="836" t="n">
        <v>990</v>
      </c>
      <c r="I9" s="366" t="n">
        <v>46.3183874948581</v>
      </c>
      <c r="J9" s="366" t="n">
        <v>43.1937172774869</v>
      </c>
      <c r="K9" s="279" t="n">
        <v>166</v>
      </c>
      <c r="L9" s="836" t="n">
        <v>168</v>
      </c>
      <c r="M9" s="366" t="n">
        <v>14.7424511545293</v>
      </c>
      <c r="N9" s="367" t="n">
        <v>16.969696969697</v>
      </c>
    </row>
    <row r="10" customFormat="false" ht="12.75" hidden="false" customHeight="true" outlineLevel="0" collapsed="false">
      <c r="B10" s="639" t="n">
        <v>3</v>
      </c>
      <c r="C10" s="614" t="s">
        <v>78</v>
      </c>
      <c r="D10" s="279" t="n">
        <v>2310</v>
      </c>
      <c r="E10" s="279" t="n">
        <v>2066</v>
      </c>
      <c r="F10" s="366" t="n">
        <v>-10.5627705627706</v>
      </c>
      <c r="G10" s="279" t="n">
        <v>813</v>
      </c>
      <c r="H10" s="836" t="n">
        <v>710</v>
      </c>
      <c r="I10" s="366" t="n">
        <v>35.1948051948052</v>
      </c>
      <c r="J10" s="366" t="n">
        <v>34.3659244917715</v>
      </c>
      <c r="K10" s="279" t="n">
        <v>223</v>
      </c>
      <c r="L10" s="836" t="n">
        <v>187</v>
      </c>
      <c r="M10" s="366" t="n">
        <v>27.4292742927429</v>
      </c>
      <c r="N10" s="367" t="n">
        <v>26.3380281690141</v>
      </c>
    </row>
    <row r="11" customFormat="false" ht="12.75" hidden="false" customHeight="true" outlineLevel="0" collapsed="false">
      <c r="B11" s="639" t="n">
        <v>4</v>
      </c>
      <c r="C11" s="614" t="s">
        <v>79</v>
      </c>
      <c r="D11" s="279" t="n">
        <v>9581</v>
      </c>
      <c r="E11" s="279" t="n">
        <v>9579</v>
      </c>
      <c r="F11" s="366" t="n">
        <v>-0.0208746477403194</v>
      </c>
      <c r="G11" s="279" t="n">
        <v>4307</v>
      </c>
      <c r="H11" s="836" t="n">
        <v>4209</v>
      </c>
      <c r="I11" s="366" t="n">
        <v>44.9535539087778</v>
      </c>
      <c r="J11" s="366" t="n">
        <v>43.9398684622612</v>
      </c>
      <c r="K11" s="279" t="n">
        <v>1546</v>
      </c>
      <c r="L11" s="836" t="n">
        <v>1666</v>
      </c>
      <c r="M11" s="366" t="n">
        <v>35.8950545623404</v>
      </c>
      <c r="N11" s="367" t="n">
        <v>39.5818484200523</v>
      </c>
    </row>
    <row r="12" customFormat="false" ht="12.75" hidden="false" customHeight="true" outlineLevel="0" collapsed="false">
      <c r="B12" s="639" t="n">
        <v>5</v>
      </c>
      <c r="C12" s="614" t="s">
        <v>80</v>
      </c>
      <c r="D12" s="279" t="n">
        <v>9785</v>
      </c>
      <c r="E12" s="279" t="n">
        <v>9505</v>
      </c>
      <c r="F12" s="366" t="n">
        <v>-2.86152273888605</v>
      </c>
      <c r="G12" s="279" t="n">
        <v>4134</v>
      </c>
      <c r="H12" s="836" t="n">
        <v>3973</v>
      </c>
      <c r="I12" s="366" t="n">
        <v>42.248339294839</v>
      </c>
      <c r="J12" s="366" t="n">
        <v>41.7990531299316</v>
      </c>
      <c r="K12" s="279" t="n">
        <v>635</v>
      </c>
      <c r="L12" s="836" t="n">
        <v>849</v>
      </c>
      <c r="M12" s="366" t="n">
        <v>15.3604257377842</v>
      </c>
      <c r="N12" s="367" t="n">
        <v>21.3692423861062</v>
      </c>
    </row>
    <row r="13" customFormat="false" ht="12.75" hidden="false" customHeight="true" outlineLevel="0" collapsed="false">
      <c r="B13" s="639" t="n">
        <v>6</v>
      </c>
      <c r="C13" s="614" t="s">
        <v>81</v>
      </c>
      <c r="D13" s="279" t="n">
        <v>2384</v>
      </c>
      <c r="E13" s="279" t="n">
        <v>2303</v>
      </c>
      <c r="F13" s="366" t="n">
        <v>-3.39765100671141</v>
      </c>
      <c r="G13" s="279" t="n">
        <v>1226</v>
      </c>
      <c r="H13" s="836" t="n">
        <v>1178</v>
      </c>
      <c r="I13" s="366" t="n">
        <v>51.4261744966443</v>
      </c>
      <c r="J13" s="366" t="n">
        <v>51.1506730351715</v>
      </c>
      <c r="K13" s="279" t="n">
        <v>336</v>
      </c>
      <c r="L13" s="836" t="n">
        <v>299</v>
      </c>
      <c r="M13" s="366" t="n">
        <v>27.4061990212072</v>
      </c>
      <c r="N13" s="367" t="n">
        <v>25.3820033955857</v>
      </c>
    </row>
    <row r="14" customFormat="false" ht="12.75" hidden="false" customHeight="true" outlineLevel="0" collapsed="false">
      <c r="B14" s="639" t="n">
        <v>7</v>
      </c>
      <c r="C14" s="614" t="s">
        <v>82</v>
      </c>
      <c r="D14" s="279" t="n">
        <v>1611</v>
      </c>
      <c r="E14" s="279" t="n">
        <v>1437</v>
      </c>
      <c r="F14" s="366" t="n">
        <v>-10.8007448789572</v>
      </c>
      <c r="G14" s="279" t="n">
        <v>623</v>
      </c>
      <c r="H14" s="836" t="n">
        <v>405</v>
      </c>
      <c r="I14" s="366" t="n">
        <v>38.6716325263811</v>
      </c>
      <c r="J14" s="366" t="n">
        <v>28.1837160751566</v>
      </c>
      <c r="K14" s="279" t="n">
        <v>159</v>
      </c>
      <c r="L14" s="836" t="n">
        <v>171</v>
      </c>
      <c r="M14" s="366" t="n">
        <v>25.5216693418941</v>
      </c>
      <c r="N14" s="367" t="n">
        <v>42.2222222222222</v>
      </c>
    </row>
    <row r="15" customFormat="false" ht="12.75" hidden="false" customHeight="true" outlineLevel="0" collapsed="false">
      <c r="B15" s="639" t="n">
        <v>8</v>
      </c>
      <c r="C15" s="614" t="s">
        <v>83</v>
      </c>
      <c r="D15" s="279" t="n">
        <v>5675</v>
      </c>
      <c r="E15" s="279" t="n">
        <v>4455</v>
      </c>
      <c r="F15" s="366" t="n">
        <v>-21.4977973568282</v>
      </c>
      <c r="G15" s="279" t="n">
        <v>1647</v>
      </c>
      <c r="H15" s="836" t="n">
        <v>1362</v>
      </c>
      <c r="I15" s="366" t="n">
        <v>29.0220264317181</v>
      </c>
      <c r="J15" s="366" t="n">
        <v>30.5723905723906</v>
      </c>
      <c r="K15" s="279" t="n">
        <v>547</v>
      </c>
      <c r="L15" s="836" t="n">
        <v>272</v>
      </c>
      <c r="M15" s="366" t="n">
        <v>33.2119004250152</v>
      </c>
      <c r="N15" s="367" t="n">
        <v>19.9706314243759</v>
      </c>
    </row>
    <row r="16" customFormat="false" ht="12.75" hidden="false" customHeight="true" outlineLevel="0" collapsed="false">
      <c r="B16" s="639" t="n">
        <v>9</v>
      </c>
      <c r="C16" s="614" t="s">
        <v>84</v>
      </c>
      <c r="D16" s="279" t="n">
        <v>2407</v>
      </c>
      <c r="E16" s="279" t="n">
        <v>1874</v>
      </c>
      <c r="F16" s="366" t="n">
        <v>-22.1437474034067</v>
      </c>
      <c r="G16" s="279" t="n">
        <v>938</v>
      </c>
      <c r="H16" s="836" t="n">
        <v>726</v>
      </c>
      <c r="I16" s="366" t="n">
        <v>38.9696717906107</v>
      </c>
      <c r="J16" s="366" t="n">
        <v>38.7406616862327</v>
      </c>
      <c r="K16" s="279" t="n">
        <v>117</v>
      </c>
      <c r="L16" s="836" t="n">
        <v>123</v>
      </c>
      <c r="M16" s="366" t="n">
        <v>12.4733475479744</v>
      </c>
      <c r="N16" s="367" t="n">
        <v>16.9421487603306</v>
      </c>
    </row>
    <row r="17" customFormat="false" ht="12.75" hidden="false" customHeight="true" outlineLevel="0" collapsed="false">
      <c r="B17" s="639" t="n">
        <v>10</v>
      </c>
      <c r="C17" s="614" t="s">
        <v>85</v>
      </c>
      <c r="D17" s="279" t="n">
        <v>4264</v>
      </c>
      <c r="E17" s="279" t="n">
        <v>3822</v>
      </c>
      <c r="F17" s="366" t="n">
        <v>-10.3658536585366</v>
      </c>
      <c r="G17" s="279" t="n">
        <v>2326</v>
      </c>
      <c r="H17" s="836" t="n">
        <v>1585</v>
      </c>
      <c r="I17" s="366" t="n">
        <v>54.5497185741088</v>
      </c>
      <c r="J17" s="366" t="n">
        <v>41.4704343275772</v>
      </c>
      <c r="K17" s="279" t="n">
        <v>478</v>
      </c>
      <c r="L17" s="836" t="n">
        <v>594</v>
      </c>
      <c r="M17" s="366" t="n">
        <v>20.5503009458298</v>
      </c>
      <c r="N17" s="367" t="n">
        <v>37.4763406940063</v>
      </c>
    </row>
    <row r="18" customFormat="false" ht="12.75" hidden="false" customHeight="true" outlineLevel="0" collapsed="false">
      <c r="B18" s="639" t="n">
        <v>11</v>
      </c>
      <c r="C18" s="614" t="s">
        <v>86</v>
      </c>
      <c r="D18" s="279" t="n">
        <v>1898</v>
      </c>
      <c r="E18" s="279" t="n">
        <v>1621</v>
      </c>
      <c r="F18" s="366" t="n">
        <v>-14.5943097997893</v>
      </c>
      <c r="G18" s="279" t="n">
        <v>832</v>
      </c>
      <c r="H18" s="836" t="n">
        <v>701</v>
      </c>
      <c r="I18" s="366" t="n">
        <v>43.8356164383562</v>
      </c>
      <c r="J18" s="366" t="n">
        <v>43.2449105490438</v>
      </c>
      <c r="K18" s="279" t="n">
        <v>306</v>
      </c>
      <c r="L18" s="836" t="n">
        <v>231</v>
      </c>
      <c r="M18" s="366" t="n">
        <v>36.7788461538462</v>
      </c>
      <c r="N18" s="367" t="n">
        <v>32.9529243937233</v>
      </c>
    </row>
    <row r="19" customFormat="false" ht="12.75" hidden="false" customHeight="true" outlineLevel="0" collapsed="false">
      <c r="B19" s="639" t="n">
        <v>12</v>
      </c>
      <c r="C19" s="614" t="s">
        <v>87</v>
      </c>
      <c r="D19" s="279" t="n">
        <v>3605</v>
      </c>
      <c r="E19" s="279" t="n">
        <v>3566</v>
      </c>
      <c r="F19" s="366" t="n">
        <v>-1.08183079056865</v>
      </c>
      <c r="G19" s="279" t="n">
        <v>1111</v>
      </c>
      <c r="H19" s="836" t="n">
        <v>1308</v>
      </c>
      <c r="I19" s="366" t="n">
        <v>30.8183079056865</v>
      </c>
      <c r="J19" s="366" t="n">
        <v>36.6797532249019</v>
      </c>
      <c r="K19" s="279" t="n">
        <v>240</v>
      </c>
      <c r="L19" s="836" t="n">
        <v>320</v>
      </c>
      <c r="M19" s="366" t="n">
        <v>21.6021602160216</v>
      </c>
      <c r="N19" s="367" t="n">
        <v>24.4648318042813</v>
      </c>
    </row>
    <row r="20" customFormat="false" ht="12.75" hidden="false" customHeight="true" outlineLevel="0" collapsed="false">
      <c r="B20" s="639" t="n">
        <v>13</v>
      </c>
      <c r="C20" s="614" t="s">
        <v>88</v>
      </c>
      <c r="D20" s="279" t="n">
        <v>5856</v>
      </c>
      <c r="E20" s="279" t="n">
        <v>5276</v>
      </c>
      <c r="F20" s="366" t="n">
        <v>-9.90437158469945</v>
      </c>
      <c r="G20" s="279" t="n">
        <v>2636</v>
      </c>
      <c r="H20" s="836" t="n">
        <v>2358</v>
      </c>
      <c r="I20" s="366" t="n">
        <v>45.0136612021858</v>
      </c>
      <c r="J20" s="366" t="n">
        <v>44.6929492039424</v>
      </c>
      <c r="K20" s="279" t="n">
        <v>557</v>
      </c>
      <c r="L20" s="836" t="n">
        <v>567</v>
      </c>
      <c r="M20" s="366" t="n">
        <v>21.1305007587253</v>
      </c>
      <c r="N20" s="367" t="n">
        <v>24.0458015267176</v>
      </c>
    </row>
    <row r="21" customFormat="false" ht="12.75" hidden="false" customHeight="true" outlineLevel="0" collapsed="false">
      <c r="B21" s="639" t="n">
        <v>14</v>
      </c>
      <c r="C21" s="614" t="s">
        <v>89</v>
      </c>
      <c r="D21" s="279" t="n">
        <v>4757</v>
      </c>
      <c r="E21" s="279" t="n">
        <v>2667</v>
      </c>
      <c r="F21" s="366" t="n">
        <v>-43.9352533109102</v>
      </c>
      <c r="G21" s="279" t="n">
        <v>1131</v>
      </c>
      <c r="H21" s="836" t="n">
        <v>992</v>
      </c>
      <c r="I21" s="366" t="n">
        <v>23.775488753416</v>
      </c>
      <c r="J21" s="366" t="n">
        <v>37.1953505811774</v>
      </c>
      <c r="K21" s="279" t="n">
        <v>371</v>
      </c>
      <c r="L21" s="836" t="n">
        <v>286</v>
      </c>
      <c r="M21" s="366" t="n">
        <v>32.8028293545535</v>
      </c>
      <c r="N21" s="367" t="n">
        <v>28.8306451612903</v>
      </c>
    </row>
    <row r="22" customFormat="false" ht="12.75" hidden="false" customHeight="true" outlineLevel="0" collapsed="false">
      <c r="B22" s="639" t="n">
        <v>15</v>
      </c>
      <c r="C22" s="614" t="s">
        <v>90</v>
      </c>
      <c r="D22" s="279" t="n">
        <v>5302</v>
      </c>
      <c r="E22" s="279" t="n">
        <v>5258</v>
      </c>
      <c r="F22" s="366" t="n">
        <v>-0.829875518672199</v>
      </c>
      <c r="G22" s="279" t="n">
        <v>2340</v>
      </c>
      <c r="H22" s="836" t="n">
        <v>2070</v>
      </c>
      <c r="I22" s="366" t="n">
        <v>44.134288947567</v>
      </c>
      <c r="J22" s="366" t="n">
        <v>39.3685812095854</v>
      </c>
      <c r="K22" s="279" t="n">
        <v>495</v>
      </c>
      <c r="L22" s="836" t="n">
        <v>541</v>
      </c>
      <c r="M22" s="366" t="n">
        <v>21.1538461538462</v>
      </c>
      <c r="N22" s="367" t="n">
        <v>26.1352657004831</v>
      </c>
    </row>
    <row r="23" customFormat="false" ht="12.75" hidden="false" customHeight="true" outlineLevel="0" collapsed="false">
      <c r="B23" s="639" t="n">
        <v>16</v>
      </c>
      <c r="C23" s="614" t="s">
        <v>91</v>
      </c>
      <c r="D23" s="279" t="n">
        <v>3374</v>
      </c>
      <c r="E23" s="279" t="n">
        <v>3149</v>
      </c>
      <c r="F23" s="366" t="n">
        <v>-6.66864256075874</v>
      </c>
      <c r="G23" s="279" t="n">
        <v>1543</v>
      </c>
      <c r="H23" s="836" t="n">
        <v>1477</v>
      </c>
      <c r="I23" s="366" t="n">
        <v>45.7320687611144</v>
      </c>
      <c r="J23" s="366" t="n">
        <v>46.9037789774532</v>
      </c>
      <c r="K23" s="279" t="n">
        <v>322</v>
      </c>
      <c r="L23" s="836" t="n">
        <v>282</v>
      </c>
      <c r="M23" s="366" t="n">
        <v>20.8684381075826</v>
      </c>
      <c r="N23" s="367" t="n">
        <v>19.0927555856466</v>
      </c>
    </row>
    <row r="24" customFormat="false" ht="12.75" hidden="false" customHeight="true" outlineLevel="0" collapsed="false">
      <c r="B24" s="639" t="n">
        <v>17</v>
      </c>
      <c r="C24" s="614" t="s">
        <v>92</v>
      </c>
      <c r="D24" s="279" t="n">
        <v>1868</v>
      </c>
      <c r="E24" s="279" t="n">
        <v>1955</v>
      </c>
      <c r="F24" s="366" t="n">
        <v>4.65738758029979</v>
      </c>
      <c r="G24" s="279" t="n">
        <v>642</v>
      </c>
      <c r="H24" s="836" t="n">
        <v>721</v>
      </c>
      <c r="I24" s="366" t="n">
        <v>34.3683083511777</v>
      </c>
      <c r="J24" s="366" t="n">
        <v>36.8797953964194</v>
      </c>
      <c r="K24" s="279" t="n">
        <v>192</v>
      </c>
      <c r="L24" s="836" t="n">
        <v>144</v>
      </c>
      <c r="M24" s="366" t="n">
        <v>29.9065420560748</v>
      </c>
      <c r="N24" s="367" t="n">
        <v>19.9722607489598</v>
      </c>
    </row>
    <row r="25" customFormat="false" ht="12.75" hidden="false" customHeight="true" outlineLevel="0" collapsed="false">
      <c r="B25" s="639" t="n">
        <v>18</v>
      </c>
      <c r="C25" s="614" t="s">
        <v>93</v>
      </c>
      <c r="D25" s="279" t="n">
        <v>4641</v>
      </c>
      <c r="E25" s="279" t="n">
        <v>2548</v>
      </c>
      <c r="F25" s="366" t="n">
        <v>-45.0980392156863</v>
      </c>
      <c r="G25" s="279" t="n">
        <v>1265</v>
      </c>
      <c r="H25" s="836" t="n">
        <v>1018</v>
      </c>
      <c r="I25" s="366" t="n">
        <v>27.2570566688214</v>
      </c>
      <c r="J25" s="366" t="n">
        <v>39.9529042386185</v>
      </c>
      <c r="K25" s="279" t="n">
        <v>137</v>
      </c>
      <c r="L25" s="836" t="n">
        <v>182</v>
      </c>
      <c r="M25" s="366" t="n">
        <v>10.8300395256917</v>
      </c>
      <c r="N25" s="367" t="n">
        <v>17.8781925343811</v>
      </c>
    </row>
    <row r="26" customFormat="false" ht="12.75" hidden="false" customHeight="true" outlineLevel="0" collapsed="false">
      <c r="B26" s="639" t="n">
        <v>19</v>
      </c>
      <c r="C26" s="614" t="s">
        <v>94</v>
      </c>
      <c r="D26" s="279" t="n">
        <v>1616</v>
      </c>
      <c r="E26" s="279" t="n">
        <v>1666</v>
      </c>
      <c r="F26" s="366" t="n">
        <v>3.09405940594059</v>
      </c>
      <c r="G26" s="279" t="n">
        <v>662</v>
      </c>
      <c r="H26" s="836" t="n">
        <v>607</v>
      </c>
      <c r="I26" s="366" t="n">
        <v>40.9653465346535</v>
      </c>
      <c r="J26" s="366" t="n">
        <v>36.4345738295318</v>
      </c>
      <c r="K26" s="279" t="n">
        <v>247</v>
      </c>
      <c r="L26" s="836" t="n">
        <v>216</v>
      </c>
      <c r="M26" s="366" t="n">
        <v>37.3111782477341</v>
      </c>
      <c r="N26" s="367" t="n">
        <v>35.5848434925865</v>
      </c>
    </row>
    <row r="27" customFormat="false" ht="12.75" hidden="false" customHeight="true" outlineLevel="0" collapsed="false">
      <c r="B27" s="639" t="n">
        <v>20</v>
      </c>
      <c r="C27" s="614" t="s">
        <v>95</v>
      </c>
      <c r="D27" s="279" t="n">
        <v>7141</v>
      </c>
      <c r="E27" s="279" t="n">
        <v>8643</v>
      </c>
      <c r="F27" s="366" t="n">
        <v>21.0334687018625</v>
      </c>
      <c r="G27" s="279" t="n">
        <v>2855</v>
      </c>
      <c r="H27" s="836" t="n">
        <v>3026</v>
      </c>
      <c r="I27" s="366" t="n">
        <v>39.9803949026747</v>
      </c>
      <c r="J27" s="366" t="n">
        <v>35.0109915538586</v>
      </c>
      <c r="K27" s="279" t="n">
        <v>575</v>
      </c>
      <c r="L27" s="836" t="n">
        <v>448</v>
      </c>
      <c r="M27" s="366" t="n">
        <v>20.1401050788091</v>
      </c>
      <c r="N27" s="367" t="n">
        <v>14.8050231328486</v>
      </c>
    </row>
    <row r="28" customFormat="false" ht="12.75" hidden="false" customHeight="true" outlineLevel="0" collapsed="false">
      <c r="B28" s="639" t="n">
        <v>21</v>
      </c>
      <c r="C28" s="614" t="s">
        <v>96</v>
      </c>
      <c r="D28" s="279" t="n">
        <v>2600</v>
      </c>
      <c r="E28" s="279" t="n">
        <v>2522</v>
      </c>
      <c r="F28" s="366" t="n">
        <v>-3</v>
      </c>
      <c r="G28" s="279" t="n">
        <v>1068</v>
      </c>
      <c r="H28" s="836" t="n">
        <v>981</v>
      </c>
      <c r="I28" s="366" t="n">
        <v>41.0769230769231</v>
      </c>
      <c r="J28" s="366" t="n">
        <v>38.8977002379064</v>
      </c>
      <c r="K28" s="279" t="n">
        <v>394</v>
      </c>
      <c r="L28" s="836" t="n">
        <v>352</v>
      </c>
      <c r="M28" s="366" t="n">
        <v>36.8913857677903</v>
      </c>
      <c r="N28" s="367" t="n">
        <v>35.881753312946</v>
      </c>
    </row>
    <row r="29" customFormat="false" ht="12.75" hidden="false" customHeight="true" outlineLevel="0" collapsed="false">
      <c r="B29" s="639" t="n">
        <v>22</v>
      </c>
      <c r="C29" s="614" t="s">
        <v>97</v>
      </c>
      <c r="D29" s="279" t="n">
        <v>2516</v>
      </c>
      <c r="E29" s="279" t="n">
        <v>2409</v>
      </c>
      <c r="F29" s="366" t="n">
        <v>-4.25278219395867</v>
      </c>
      <c r="G29" s="279" t="n">
        <v>1049</v>
      </c>
      <c r="H29" s="836" t="n">
        <v>1146</v>
      </c>
      <c r="I29" s="366" t="n">
        <v>41.6931637519873</v>
      </c>
      <c r="J29" s="366" t="n">
        <v>47.5716064757161</v>
      </c>
      <c r="K29" s="279" t="n">
        <v>353</v>
      </c>
      <c r="L29" s="836" t="n">
        <v>262</v>
      </c>
      <c r="M29" s="366" t="n">
        <v>33.6510962821735</v>
      </c>
      <c r="N29" s="367" t="n">
        <v>22.8621291448517</v>
      </c>
    </row>
    <row r="30" customFormat="false" ht="12.75" hidden="false" customHeight="true" outlineLevel="0" collapsed="false">
      <c r="B30" s="639" t="n">
        <v>23</v>
      </c>
      <c r="C30" s="614" t="s">
        <v>98</v>
      </c>
      <c r="D30" s="279" t="n">
        <v>2686</v>
      </c>
      <c r="E30" s="279" t="n">
        <v>2359</v>
      </c>
      <c r="F30" s="366" t="n">
        <v>-12.1742367833209</v>
      </c>
      <c r="G30" s="279" t="n">
        <v>1075</v>
      </c>
      <c r="H30" s="836" t="n">
        <v>1010</v>
      </c>
      <c r="I30" s="366" t="n">
        <v>40.0223380491437</v>
      </c>
      <c r="J30" s="366" t="n">
        <v>42.8147520135651</v>
      </c>
      <c r="K30" s="279" t="n">
        <v>186</v>
      </c>
      <c r="L30" s="836" t="n">
        <v>119</v>
      </c>
      <c r="M30" s="366" t="n">
        <v>17.3023255813953</v>
      </c>
      <c r="N30" s="367" t="n">
        <v>11.7821782178218</v>
      </c>
    </row>
    <row r="31" customFormat="false" ht="12.75" hidden="false" customHeight="true" outlineLevel="0" collapsed="false">
      <c r="B31" s="639" t="n">
        <v>24</v>
      </c>
      <c r="C31" s="614" t="s">
        <v>99</v>
      </c>
      <c r="D31" s="279" t="n">
        <v>2123</v>
      </c>
      <c r="E31" s="279" t="n">
        <v>1427</v>
      </c>
      <c r="F31" s="366" t="n">
        <v>-32.7837965143665</v>
      </c>
      <c r="G31" s="279" t="n">
        <v>767</v>
      </c>
      <c r="H31" s="836" t="n">
        <v>616</v>
      </c>
      <c r="I31" s="366" t="n">
        <v>36.1281205840791</v>
      </c>
      <c r="J31" s="366" t="n">
        <v>43.1674842326559</v>
      </c>
      <c r="K31" s="279" t="n">
        <v>278</v>
      </c>
      <c r="L31" s="836" t="n">
        <v>259</v>
      </c>
      <c r="M31" s="366" t="n">
        <v>36.245110821382</v>
      </c>
      <c r="N31" s="367" t="n">
        <v>42.0454545454546</v>
      </c>
    </row>
    <row r="32" customFormat="false" ht="12.75" hidden="false" customHeight="true" outlineLevel="0" collapsed="false">
      <c r="B32" s="639" t="n">
        <v>25</v>
      </c>
      <c r="C32" s="614" t="s">
        <v>100</v>
      </c>
      <c r="D32" s="279" t="n">
        <v>2128</v>
      </c>
      <c r="E32" s="279" t="n">
        <v>1892</v>
      </c>
      <c r="F32" s="366" t="n">
        <v>-11.0902255639098</v>
      </c>
      <c r="G32" s="279" t="n">
        <v>736</v>
      </c>
      <c r="H32" s="836" t="n">
        <v>666</v>
      </c>
      <c r="I32" s="366" t="n">
        <v>34.5864661654135</v>
      </c>
      <c r="J32" s="366" t="n">
        <v>35.2008456659619</v>
      </c>
      <c r="K32" s="279" t="n">
        <v>228</v>
      </c>
      <c r="L32" s="836" t="n">
        <v>168</v>
      </c>
      <c r="M32" s="366" t="n">
        <v>30.9782608695652</v>
      </c>
      <c r="N32" s="367" t="n">
        <v>25.2252252252252</v>
      </c>
    </row>
    <row r="33" customFormat="false" ht="12.75" hidden="false" customHeight="true" outlineLevel="0" collapsed="false">
      <c r="B33" s="639" t="n">
        <v>26</v>
      </c>
      <c r="C33" s="614" t="s">
        <v>101</v>
      </c>
      <c r="D33" s="279" t="n">
        <v>15248</v>
      </c>
      <c r="E33" s="279" t="n">
        <v>21973</v>
      </c>
      <c r="F33" s="366" t="n">
        <v>44.1041448058762</v>
      </c>
      <c r="G33" s="279" t="n">
        <v>9472</v>
      </c>
      <c r="H33" s="836" t="n">
        <v>9963</v>
      </c>
      <c r="I33" s="366" t="n">
        <v>62.1196222455404</v>
      </c>
      <c r="J33" s="366" t="n">
        <v>45.3420106494334</v>
      </c>
      <c r="K33" s="279" t="n">
        <v>3222</v>
      </c>
      <c r="L33" s="836" t="n">
        <v>633</v>
      </c>
      <c r="M33" s="366" t="n">
        <v>34.0160472972973</v>
      </c>
      <c r="N33" s="367" t="n">
        <v>6.35350797952424</v>
      </c>
    </row>
    <row r="34" customFormat="false" ht="12.75" hidden="false" customHeight="true" outlineLevel="0" collapsed="false">
      <c r="B34" s="646" t="n">
        <v>27</v>
      </c>
      <c r="C34" s="621" t="s">
        <v>102</v>
      </c>
      <c r="D34" s="837" t="n">
        <v>2237</v>
      </c>
      <c r="E34" s="837" t="n">
        <v>1558</v>
      </c>
      <c r="F34" s="436" t="n">
        <v>-30.3531515422441</v>
      </c>
      <c r="G34" s="837" t="n">
        <v>731</v>
      </c>
      <c r="H34" s="838" t="n">
        <v>553</v>
      </c>
      <c r="I34" s="436" t="n">
        <v>32.6776933392937</v>
      </c>
      <c r="J34" s="436" t="n">
        <v>35.4942233632863</v>
      </c>
      <c r="K34" s="837" t="n">
        <v>254</v>
      </c>
      <c r="L34" s="838" t="n">
        <v>222</v>
      </c>
      <c r="M34" s="436" t="n">
        <v>34.7469220246238</v>
      </c>
      <c r="N34" s="438" t="n">
        <v>40.1446654611212</v>
      </c>
    </row>
    <row r="35" customFormat="false" ht="12.75" hidden="false" customHeight="true" outlineLevel="0" collapsed="false">
      <c r="B35" s="650"/>
      <c r="C35" s="832" t="s">
        <v>13</v>
      </c>
      <c r="D35" s="625" t="n">
        <v>116433</v>
      </c>
      <c r="E35" s="625" t="n">
        <v>113630</v>
      </c>
      <c r="F35" s="442" t="n">
        <v>-2.40739309302346</v>
      </c>
      <c r="G35" s="625" t="n">
        <v>49794</v>
      </c>
      <c r="H35" s="625" t="n">
        <v>47160</v>
      </c>
      <c r="I35" s="442" t="n">
        <v>42.7662260699286</v>
      </c>
      <c r="J35" s="442" t="n">
        <v>41.5031241749538</v>
      </c>
      <c r="K35" s="625" t="n">
        <v>12564</v>
      </c>
      <c r="L35" s="625" t="n">
        <v>9983</v>
      </c>
      <c r="M35" s="442" t="n">
        <v>25.2319556573081</v>
      </c>
      <c r="N35" s="443" t="n">
        <v>21.1683630195081</v>
      </c>
    </row>
    <row r="36" customFormat="false" ht="14.25" hidden="false" customHeight="true" outlineLevel="0" collapsed="false">
      <c r="I36" s="449"/>
      <c r="J36" s="449"/>
      <c r="N36" s="449"/>
    </row>
    <row r="37" customFormat="false" ht="12.75" hidden="false" customHeight="false" outlineLevel="0" collapsed="false">
      <c r="C37" s="1" t="s">
        <v>500</v>
      </c>
      <c r="I37" s="449"/>
      <c r="J37" s="449"/>
      <c r="N37" s="449"/>
    </row>
    <row r="38" customFormat="false" ht="12.75" hidden="false" customHeight="false" outlineLevel="0" collapsed="false">
      <c r="C38" s="1" t="s">
        <v>501</v>
      </c>
      <c r="I38" s="449"/>
      <c r="J38" s="449"/>
      <c r="N38" s="449"/>
    </row>
    <row r="39" customFormat="false" ht="12.75" hidden="false" customHeight="false" outlineLevel="0" collapsed="false">
      <c r="I39" s="449"/>
      <c r="J39" s="449"/>
      <c r="N39" s="449"/>
    </row>
    <row r="40" customFormat="false" ht="12.75" hidden="false" customHeight="false" outlineLevel="0" collapsed="false">
      <c r="I40" s="449"/>
      <c r="J40" s="449"/>
      <c r="N40" s="449"/>
    </row>
    <row r="41" customFormat="false" ht="12.75" hidden="false" customHeight="false" outlineLevel="0" collapsed="false">
      <c r="I41" s="449"/>
      <c r="J41" s="449"/>
      <c r="N41" s="449"/>
    </row>
    <row r="42" customFormat="false" ht="12.75" hidden="false" customHeight="false" outlineLevel="0" collapsed="false">
      <c r="I42" s="449"/>
      <c r="J42" s="449"/>
      <c r="N42" s="449"/>
    </row>
    <row r="43" customFormat="false" ht="12.75" hidden="false" customHeight="false" outlineLevel="0" collapsed="false">
      <c r="I43" s="449"/>
      <c r="J43" s="449"/>
      <c r="N43" s="449"/>
    </row>
    <row r="44" customFormat="false" ht="12.75" hidden="false" customHeight="false" outlineLevel="0" collapsed="false">
      <c r="N44" s="449"/>
    </row>
    <row r="45" customFormat="false" ht="12.75" hidden="false" customHeight="false" outlineLevel="0" collapsed="false">
      <c r="N45" s="449"/>
    </row>
    <row r="46" customFormat="false" ht="12.75" hidden="false" customHeight="false" outlineLevel="0" collapsed="false">
      <c r="N46" s="449"/>
    </row>
    <row r="47" customFormat="false" ht="12.75" hidden="false" customHeight="false" outlineLevel="0" collapsed="false">
      <c r="N47" s="449"/>
    </row>
    <row r="48" customFormat="false" ht="12.75" hidden="false" customHeight="false" outlineLevel="0" collapsed="false">
      <c r="N48" s="449"/>
    </row>
    <row r="49" customFormat="false" ht="12.75" hidden="false" customHeight="false" outlineLevel="0" collapsed="false">
      <c r="N49" s="449"/>
    </row>
    <row r="50" customFormat="false" ht="12.75" hidden="false" customHeight="false" outlineLevel="0" collapsed="false">
      <c r="N50" s="449"/>
    </row>
    <row r="51" customFormat="false" ht="12.75" hidden="false" customHeight="false" outlineLevel="0" collapsed="false">
      <c r="N51" s="449"/>
    </row>
    <row r="52" customFormat="false" ht="12.75" hidden="false" customHeight="false" outlineLevel="0" collapsed="false">
      <c r="N52" s="449"/>
    </row>
    <row r="53" customFormat="false" ht="12.75" hidden="false" customHeight="false" outlineLevel="0" collapsed="false">
      <c r="N53" s="449"/>
    </row>
    <row r="54" customFormat="false" ht="12.75" hidden="false" customHeight="false" outlineLevel="0" collapsed="false">
      <c r="N54" s="449"/>
    </row>
    <row r="55" customFormat="false" ht="12.75" hidden="false" customHeight="false" outlineLevel="0" collapsed="false">
      <c r="N55" s="449"/>
    </row>
    <row r="56" customFormat="false" ht="12.75" hidden="false" customHeight="false" outlineLevel="0" collapsed="false">
      <c r="N56" s="449"/>
    </row>
    <row r="57" customFormat="false" ht="12.75" hidden="false" customHeight="false" outlineLevel="0" collapsed="false">
      <c r="N57" s="449"/>
    </row>
    <row r="58" customFormat="false" ht="12.75" hidden="false" customHeight="false" outlineLevel="0" collapsed="false">
      <c r="N58" s="449"/>
    </row>
    <row r="59" customFormat="false" ht="12.75" hidden="false" customHeight="false" outlineLevel="0" collapsed="false">
      <c r="N59" s="449"/>
    </row>
    <row r="60" customFormat="false" ht="12.75" hidden="false" customHeight="false" outlineLevel="0" collapsed="false">
      <c r="N60" s="449"/>
    </row>
  </sheetData>
  <mergeCells count="18">
    <mergeCell ref="A1:N1"/>
    <mergeCell ref="B3:B6"/>
    <mergeCell ref="C3:C6"/>
    <mergeCell ref="D3:F3"/>
    <mergeCell ref="G3:N3"/>
    <mergeCell ref="D4:D6"/>
    <mergeCell ref="E4:E6"/>
    <mergeCell ref="F4:F6"/>
    <mergeCell ref="G4:J4"/>
    <mergeCell ref="K4:N4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32"/>
    </sheetView>
  </sheetViews>
  <sheetFormatPr defaultColWidth="10.28125" defaultRowHeight="12.75" zeroHeight="false" outlineLevelRow="0" outlineLevelCol="0"/>
  <cols>
    <col collapsed="false" customWidth="true" hidden="false" outlineLevel="0" max="1" min="1" style="839" width="5.28"/>
    <col collapsed="false" customWidth="true" hidden="false" outlineLevel="0" max="2" min="2" style="839" width="2.84"/>
    <col collapsed="false" customWidth="true" hidden="false" outlineLevel="0" max="3" min="3" style="839" width="22.42"/>
    <col collapsed="false" customWidth="true" hidden="false" outlineLevel="0" max="4" min="4" style="839" width="15.85"/>
    <col collapsed="false" customWidth="true" hidden="false" outlineLevel="0" max="5" min="5" style="839" width="23.14"/>
    <col collapsed="false" customWidth="true" hidden="false" outlineLevel="0" max="6" min="6" style="839" width="25.13"/>
    <col collapsed="false" customWidth="false" hidden="false" outlineLevel="0" max="257" min="7" style="839" width="10.28"/>
  </cols>
  <sheetData>
    <row r="1" customFormat="false" ht="12.75" hidden="false" customHeight="false" outlineLevel="0" collapsed="false">
      <c r="F1" s="840" t="s">
        <v>502</v>
      </c>
    </row>
    <row r="2" customFormat="false" ht="69" hidden="false" customHeight="true" outlineLevel="0" collapsed="false">
      <c r="A2" s="841"/>
      <c r="B2" s="842" t="s">
        <v>503</v>
      </c>
      <c r="C2" s="842"/>
      <c r="D2" s="842"/>
      <c r="E2" s="842"/>
      <c r="F2" s="842"/>
      <c r="G2" s="841"/>
    </row>
    <row r="3" customFormat="false" ht="90" hidden="false" customHeight="true" outlineLevel="0" collapsed="false">
      <c r="B3" s="843" t="s">
        <v>2</v>
      </c>
      <c r="C3" s="844" t="s">
        <v>504</v>
      </c>
      <c r="D3" s="844" t="s">
        <v>505</v>
      </c>
      <c r="E3" s="844" t="s">
        <v>506</v>
      </c>
      <c r="F3" s="845" t="s">
        <v>507</v>
      </c>
    </row>
    <row r="4" customFormat="false" ht="14.25" hidden="false" customHeight="true" outlineLevel="0" collapsed="false">
      <c r="B4" s="846" t="s">
        <v>8</v>
      </c>
      <c r="C4" s="844" t="s">
        <v>9</v>
      </c>
      <c r="D4" s="844" t="n">
        <v>1</v>
      </c>
      <c r="E4" s="844" t="n">
        <v>2</v>
      </c>
      <c r="F4" s="845" t="n">
        <v>3</v>
      </c>
    </row>
    <row r="5" customFormat="false" ht="12.75" hidden="false" customHeight="true" outlineLevel="0" collapsed="false">
      <c r="B5" s="847" t="s">
        <v>508</v>
      </c>
      <c r="C5" s="611" t="s">
        <v>76</v>
      </c>
      <c r="D5" s="848" t="n">
        <v>336</v>
      </c>
      <c r="E5" s="848" t="n">
        <v>191</v>
      </c>
      <c r="F5" s="849" t="n">
        <v>0</v>
      </c>
    </row>
    <row r="6" customFormat="false" ht="12.75" hidden="false" customHeight="true" outlineLevel="0" collapsed="false">
      <c r="B6" s="850" t="s">
        <v>351</v>
      </c>
      <c r="C6" s="614" t="s">
        <v>77</v>
      </c>
      <c r="D6" s="851" t="n">
        <v>135</v>
      </c>
      <c r="E6" s="851" t="n">
        <v>63</v>
      </c>
      <c r="F6" s="852" t="n">
        <v>0</v>
      </c>
    </row>
    <row r="7" customFormat="false" ht="12.75" hidden="false" customHeight="true" outlineLevel="0" collapsed="false">
      <c r="B7" s="850" t="s">
        <v>389</v>
      </c>
      <c r="C7" s="614" t="s">
        <v>78</v>
      </c>
      <c r="D7" s="851" t="n">
        <v>42</v>
      </c>
      <c r="E7" s="851" t="n">
        <v>21</v>
      </c>
      <c r="F7" s="852" t="n">
        <v>0</v>
      </c>
    </row>
    <row r="8" customFormat="false" ht="12.75" hidden="false" customHeight="true" outlineLevel="0" collapsed="false">
      <c r="B8" s="850" t="s">
        <v>391</v>
      </c>
      <c r="C8" s="614" t="s">
        <v>79</v>
      </c>
      <c r="D8" s="851" t="n">
        <v>601</v>
      </c>
      <c r="E8" s="851" t="n">
        <v>317</v>
      </c>
      <c r="F8" s="852" t="n">
        <v>0</v>
      </c>
    </row>
    <row r="9" customFormat="false" ht="12.75" hidden="false" customHeight="true" outlineLevel="0" collapsed="false">
      <c r="B9" s="850" t="s">
        <v>393</v>
      </c>
      <c r="C9" s="614" t="s">
        <v>80</v>
      </c>
      <c r="D9" s="851" t="n">
        <v>317</v>
      </c>
      <c r="E9" s="851" t="n">
        <v>372</v>
      </c>
      <c r="F9" s="852" t="n">
        <v>0</v>
      </c>
    </row>
    <row r="10" customFormat="false" ht="12.75" hidden="false" customHeight="true" outlineLevel="0" collapsed="false">
      <c r="B10" s="850" t="s">
        <v>397</v>
      </c>
      <c r="C10" s="614" t="s">
        <v>81</v>
      </c>
      <c r="D10" s="851" t="n">
        <v>36</v>
      </c>
      <c r="E10" s="851" t="n">
        <v>14</v>
      </c>
      <c r="F10" s="852" t="n">
        <v>0</v>
      </c>
    </row>
    <row r="11" customFormat="false" ht="12.75" hidden="false" customHeight="true" outlineLevel="0" collapsed="false">
      <c r="B11" s="850" t="s">
        <v>399</v>
      </c>
      <c r="C11" s="614" t="s">
        <v>82</v>
      </c>
      <c r="D11" s="851" t="n">
        <v>85</v>
      </c>
      <c r="E11" s="851" t="n">
        <v>64</v>
      </c>
      <c r="F11" s="852" t="n">
        <v>0</v>
      </c>
    </row>
    <row r="12" customFormat="false" ht="12.75" hidden="false" customHeight="true" outlineLevel="0" collapsed="false">
      <c r="B12" s="850" t="s">
        <v>401</v>
      </c>
      <c r="C12" s="614" t="s">
        <v>83</v>
      </c>
      <c r="D12" s="851" t="n">
        <v>304</v>
      </c>
      <c r="E12" s="851" t="n">
        <v>282</v>
      </c>
      <c r="F12" s="852" t="n">
        <v>1</v>
      </c>
    </row>
    <row r="13" customFormat="false" ht="12.75" hidden="false" customHeight="true" outlineLevel="0" collapsed="false">
      <c r="B13" s="850" t="s">
        <v>403</v>
      </c>
      <c r="C13" s="614" t="s">
        <v>84</v>
      </c>
      <c r="D13" s="851" t="n">
        <v>64</v>
      </c>
      <c r="E13" s="851" t="n">
        <v>22</v>
      </c>
      <c r="F13" s="852" t="n">
        <v>0</v>
      </c>
    </row>
    <row r="14" customFormat="false" ht="12.75" hidden="false" customHeight="true" outlineLevel="0" collapsed="false">
      <c r="B14" s="850" t="s">
        <v>405</v>
      </c>
      <c r="C14" s="614" t="s">
        <v>85</v>
      </c>
      <c r="D14" s="851" t="n">
        <v>171</v>
      </c>
      <c r="E14" s="851" t="n">
        <v>39</v>
      </c>
      <c r="F14" s="852" t="n">
        <v>0</v>
      </c>
    </row>
    <row r="15" customFormat="false" ht="12.75" hidden="false" customHeight="true" outlineLevel="0" collapsed="false">
      <c r="B15" s="850" t="s">
        <v>407</v>
      </c>
      <c r="C15" s="614" t="s">
        <v>86</v>
      </c>
      <c r="D15" s="851" t="n">
        <v>84</v>
      </c>
      <c r="E15" s="851" t="n">
        <v>74</v>
      </c>
      <c r="F15" s="852" t="n">
        <v>4</v>
      </c>
    </row>
    <row r="16" customFormat="false" ht="12.75" hidden="false" customHeight="true" outlineLevel="0" collapsed="false">
      <c r="B16" s="850" t="s">
        <v>409</v>
      </c>
      <c r="C16" s="614" t="s">
        <v>87</v>
      </c>
      <c r="D16" s="851" t="n">
        <v>215</v>
      </c>
      <c r="E16" s="851" t="n">
        <v>171</v>
      </c>
      <c r="F16" s="852" t="n">
        <v>0</v>
      </c>
    </row>
    <row r="17" customFormat="false" ht="12.75" hidden="false" customHeight="true" outlineLevel="0" collapsed="false">
      <c r="B17" s="850" t="s">
        <v>509</v>
      </c>
      <c r="C17" s="614" t="s">
        <v>88</v>
      </c>
      <c r="D17" s="851" t="n">
        <v>42</v>
      </c>
      <c r="E17" s="851" t="n">
        <v>8</v>
      </c>
      <c r="F17" s="852" t="n">
        <v>0</v>
      </c>
    </row>
    <row r="18" customFormat="false" ht="12.75" hidden="false" customHeight="true" outlineLevel="0" collapsed="false">
      <c r="B18" s="850" t="s">
        <v>510</v>
      </c>
      <c r="C18" s="614" t="s">
        <v>89</v>
      </c>
      <c r="D18" s="851" t="n">
        <v>190</v>
      </c>
      <c r="E18" s="851" t="n">
        <v>107</v>
      </c>
      <c r="F18" s="852" t="n">
        <v>1</v>
      </c>
    </row>
    <row r="19" customFormat="false" ht="12.75" hidden="false" customHeight="true" outlineLevel="0" collapsed="false">
      <c r="B19" s="850" t="s">
        <v>511</v>
      </c>
      <c r="C19" s="614" t="s">
        <v>90</v>
      </c>
      <c r="D19" s="851" t="n">
        <v>562</v>
      </c>
      <c r="E19" s="851" t="n">
        <v>381</v>
      </c>
      <c r="F19" s="852" t="n">
        <v>0</v>
      </c>
    </row>
    <row r="20" customFormat="false" ht="12.75" hidden="false" customHeight="true" outlineLevel="0" collapsed="false">
      <c r="B20" s="850" t="s">
        <v>512</v>
      </c>
      <c r="C20" s="614" t="s">
        <v>91</v>
      </c>
      <c r="D20" s="851" t="n">
        <v>179</v>
      </c>
      <c r="E20" s="851" t="n">
        <v>147</v>
      </c>
      <c r="F20" s="852" t="n">
        <v>0</v>
      </c>
    </row>
    <row r="21" customFormat="false" ht="12.75" hidden="false" customHeight="true" outlineLevel="0" collapsed="false">
      <c r="B21" s="850" t="s">
        <v>513</v>
      </c>
      <c r="C21" s="614" t="s">
        <v>92</v>
      </c>
      <c r="D21" s="851" t="n">
        <v>55</v>
      </c>
      <c r="E21" s="851" t="n">
        <v>51</v>
      </c>
      <c r="F21" s="852" t="n">
        <v>0</v>
      </c>
    </row>
    <row r="22" customFormat="false" ht="12.75" hidden="false" customHeight="true" outlineLevel="0" collapsed="false">
      <c r="B22" s="850" t="s">
        <v>514</v>
      </c>
      <c r="C22" s="614" t="s">
        <v>93</v>
      </c>
      <c r="D22" s="851" t="n">
        <v>195</v>
      </c>
      <c r="E22" s="851" t="n">
        <v>201</v>
      </c>
      <c r="F22" s="852" t="n">
        <v>0</v>
      </c>
    </row>
    <row r="23" customFormat="false" ht="12.75" hidden="false" customHeight="true" outlineLevel="0" collapsed="false">
      <c r="B23" s="850" t="s">
        <v>515</v>
      </c>
      <c r="C23" s="614" t="s">
        <v>94</v>
      </c>
      <c r="D23" s="851" t="n">
        <v>32</v>
      </c>
      <c r="E23" s="851" t="n">
        <v>30</v>
      </c>
      <c r="F23" s="852" t="n">
        <v>0</v>
      </c>
    </row>
    <row r="24" customFormat="false" ht="12.75" hidden="false" customHeight="true" outlineLevel="0" collapsed="false">
      <c r="B24" s="850" t="s">
        <v>516</v>
      </c>
      <c r="C24" s="614" t="s">
        <v>95</v>
      </c>
      <c r="D24" s="851" t="n">
        <v>366</v>
      </c>
      <c r="E24" s="851" t="n">
        <v>463</v>
      </c>
      <c r="F24" s="852" t="n">
        <v>10</v>
      </c>
    </row>
    <row r="25" customFormat="false" ht="12.75" hidden="false" customHeight="true" outlineLevel="0" collapsed="false">
      <c r="B25" s="850" t="s">
        <v>517</v>
      </c>
      <c r="C25" s="614" t="s">
        <v>96</v>
      </c>
      <c r="D25" s="851" t="n">
        <v>172</v>
      </c>
      <c r="E25" s="851" t="n">
        <v>170</v>
      </c>
      <c r="F25" s="852" t="n">
        <v>1</v>
      </c>
    </row>
    <row r="26" customFormat="false" ht="12.75" hidden="false" customHeight="true" outlineLevel="0" collapsed="false">
      <c r="B26" s="850" t="s">
        <v>518</v>
      </c>
      <c r="C26" s="614" t="s">
        <v>97</v>
      </c>
      <c r="D26" s="851" t="n">
        <v>83</v>
      </c>
      <c r="E26" s="851" t="n">
        <v>83</v>
      </c>
      <c r="F26" s="852" t="n">
        <v>19</v>
      </c>
    </row>
    <row r="27" customFormat="false" ht="12.75" hidden="false" customHeight="true" outlineLevel="0" collapsed="false">
      <c r="B27" s="850" t="s">
        <v>519</v>
      </c>
      <c r="C27" s="614" t="s">
        <v>98</v>
      </c>
      <c r="D27" s="851" t="n">
        <v>117</v>
      </c>
      <c r="E27" s="851" t="n">
        <v>79</v>
      </c>
      <c r="F27" s="852" t="n">
        <v>6</v>
      </c>
    </row>
    <row r="28" customFormat="false" ht="12.75" hidden="false" customHeight="true" outlineLevel="0" collapsed="false">
      <c r="B28" s="850" t="s">
        <v>520</v>
      </c>
      <c r="C28" s="614" t="s">
        <v>99</v>
      </c>
      <c r="D28" s="851" t="n">
        <v>59</v>
      </c>
      <c r="E28" s="851" t="n">
        <v>65</v>
      </c>
      <c r="F28" s="852" t="n">
        <v>0</v>
      </c>
    </row>
    <row r="29" customFormat="false" ht="12.75" hidden="false" customHeight="true" outlineLevel="0" collapsed="false">
      <c r="B29" s="850" t="s">
        <v>521</v>
      </c>
      <c r="C29" s="614" t="s">
        <v>100</v>
      </c>
      <c r="D29" s="851" t="n">
        <v>139</v>
      </c>
      <c r="E29" s="851" t="n">
        <v>161</v>
      </c>
      <c r="F29" s="852" t="n">
        <v>0</v>
      </c>
    </row>
    <row r="30" customFormat="false" ht="12.75" hidden="false" customHeight="true" outlineLevel="0" collapsed="false">
      <c r="B30" s="850" t="s">
        <v>522</v>
      </c>
      <c r="C30" s="614" t="s">
        <v>101</v>
      </c>
      <c r="D30" s="851" t="n">
        <v>479</v>
      </c>
      <c r="E30" s="851" t="n">
        <v>309</v>
      </c>
      <c r="F30" s="852" t="n">
        <v>0</v>
      </c>
    </row>
    <row r="31" s="839" customFormat="true" ht="12.75" hidden="false" customHeight="true" outlineLevel="0" collapsed="false">
      <c r="B31" s="853" t="s">
        <v>523</v>
      </c>
      <c r="C31" s="614" t="s">
        <v>102</v>
      </c>
      <c r="D31" s="851" t="n">
        <v>65</v>
      </c>
      <c r="E31" s="851" t="n">
        <v>54</v>
      </c>
      <c r="F31" s="852" t="n">
        <v>0</v>
      </c>
    </row>
    <row r="32" s="839" customFormat="true" ht="12.75" hidden="false" customHeight="true" outlineLevel="0" collapsed="false">
      <c r="B32" s="854" t="s">
        <v>524</v>
      </c>
      <c r="C32" s="855" t="s">
        <v>13</v>
      </c>
      <c r="D32" s="856" t="n">
        <v>5125</v>
      </c>
      <c r="E32" s="856" t="n">
        <v>3939</v>
      </c>
      <c r="F32" s="857" t="n">
        <v>42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28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450" t="s">
        <v>525</v>
      </c>
    </row>
    <row r="2" customFormat="false" ht="14.25" hidden="false" customHeight="true" outlineLevel="0" collapsed="false">
      <c r="A2" s="447" t="s">
        <v>526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8"/>
    </row>
    <row r="3" customFormat="false" ht="6" hidden="false" customHeight="true" outlineLevel="0" collapsed="false">
      <c r="A3" s="448"/>
      <c r="B3" s="448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448"/>
      <c r="N3" s="448"/>
      <c r="O3" s="448"/>
      <c r="P3" s="448"/>
      <c r="Q3" s="448"/>
    </row>
    <row r="4" customFormat="false" ht="11.25" hidden="false" customHeight="true" outlineLevel="0" collapsed="false">
      <c r="A4" s="858" t="s">
        <v>527</v>
      </c>
      <c r="B4" s="858"/>
      <c r="C4" s="858"/>
      <c r="D4" s="858"/>
      <c r="E4" s="858"/>
      <c r="F4" s="858"/>
      <c r="G4" s="858"/>
      <c r="H4" s="858"/>
      <c r="I4" s="858"/>
      <c r="J4" s="858"/>
      <c r="K4" s="858"/>
      <c r="L4" s="858"/>
      <c r="M4" s="858"/>
      <c r="N4" s="858"/>
      <c r="O4" s="858"/>
      <c r="P4" s="858"/>
      <c r="Q4" s="449"/>
    </row>
    <row r="5" customFormat="false" ht="32.25" hidden="false" customHeight="true" outlineLevel="0" collapsed="false">
      <c r="A5" s="859" t="s">
        <v>2</v>
      </c>
      <c r="B5" s="860" t="s">
        <v>43</v>
      </c>
      <c r="C5" s="861" t="s">
        <v>528</v>
      </c>
      <c r="D5" s="861"/>
      <c r="E5" s="283" t="s">
        <v>529</v>
      </c>
      <c r="F5" s="283"/>
      <c r="G5" s="283"/>
      <c r="H5" s="283"/>
      <c r="I5" s="283" t="s">
        <v>530</v>
      </c>
      <c r="J5" s="283"/>
      <c r="K5" s="283"/>
      <c r="L5" s="283"/>
      <c r="M5" s="243" t="s">
        <v>531</v>
      </c>
      <c r="N5" s="243"/>
      <c r="O5" s="243"/>
      <c r="P5" s="243"/>
    </row>
    <row r="6" customFormat="false" ht="12.75" hidden="false" customHeight="true" outlineLevel="0" collapsed="false">
      <c r="A6" s="859"/>
      <c r="B6" s="860"/>
      <c r="C6" s="297" t="s">
        <v>4</v>
      </c>
      <c r="D6" s="297" t="s">
        <v>5</v>
      </c>
      <c r="E6" s="862" t="s">
        <v>4</v>
      </c>
      <c r="F6" s="862"/>
      <c r="G6" s="862" t="s">
        <v>5</v>
      </c>
      <c r="H6" s="862"/>
      <c r="I6" s="862" t="s">
        <v>4</v>
      </c>
      <c r="J6" s="862"/>
      <c r="K6" s="862" t="s">
        <v>5</v>
      </c>
      <c r="L6" s="862"/>
      <c r="M6" s="862" t="s">
        <v>4</v>
      </c>
      <c r="N6" s="862"/>
      <c r="O6" s="862" t="s">
        <v>5</v>
      </c>
      <c r="P6" s="862"/>
    </row>
    <row r="7" customFormat="false" ht="21.75" hidden="false" customHeight="false" outlineLevel="0" collapsed="false">
      <c r="A7" s="859"/>
      <c r="B7" s="860"/>
      <c r="C7" s="297"/>
      <c r="D7" s="297"/>
      <c r="E7" s="119" t="s">
        <v>217</v>
      </c>
      <c r="F7" s="863" t="s">
        <v>310</v>
      </c>
      <c r="G7" s="119" t="s">
        <v>217</v>
      </c>
      <c r="H7" s="863" t="s">
        <v>310</v>
      </c>
      <c r="I7" s="864" t="s">
        <v>217</v>
      </c>
      <c r="J7" s="863" t="s">
        <v>310</v>
      </c>
      <c r="K7" s="864" t="s">
        <v>217</v>
      </c>
      <c r="L7" s="863" t="s">
        <v>310</v>
      </c>
      <c r="M7" s="119" t="s">
        <v>217</v>
      </c>
      <c r="N7" s="863" t="s">
        <v>310</v>
      </c>
      <c r="O7" s="119" t="s">
        <v>217</v>
      </c>
      <c r="P7" s="865" t="s">
        <v>310</v>
      </c>
    </row>
    <row r="8" customFormat="false" ht="12" hidden="false" customHeight="true" outlineLevel="0" collapsed="false">
      <c r="A8" s="493" t="s">
        <v>8</v>
      </c>
      <c r="B8" s="866" t="s">
        <v>9</v>
      </c>
      <c r="C8" s="866" t="n">
        <v>1</v>
      </c>
      <c r="D8" s="866" t="n">
        <v>2</v>
      </c>
      <c r="E8" s="866" t="n">
        <v>3</v>
      </c>
      <c r="F8" s="867" t="n">
        <v>4</v>
      </c>
      <c r="G8" s="866" t="n">
        <v>5</v>
      </c>
      <c r="H8" s="867" t="n">
        <v>6</v>
      </c>
      <c r="I8" s="866" t="n">
        <v>7</v>
      </c>
      <c r="J8" s="867" t="n">
        <v>8</v>
      </c>
      <c r="K8" s="866" t="n">
        <v>9</v>
      </c>
      <c r="L8" s="867" t="n">
        <v>10</v>
      </c>
      <c r="M8" s="866" t="n">
        <v>11</v>
      </c>
      <c r="N8" s="867" t="n">
        <v>12</v>
      </c>
      <c r="O8" s="866" t="n">
        <v>13</v>
      </c>
      <c r="P8" s="868" t="n">
        <v>14</v>
      </c>
    </row>
    <row r="9" customFormat="false" ht="12" hidden="false" customHeight="true" outlineLevel="0" collapsed="false">
      <c r="A9" s="869" t="n">
        <v>1</v>
      </c>
      <c r="B9" s="591" t="s">
        <v>76</v>
      </c>
      <c r="C9" s="330" t="n">
        <v>4046</v>
      </c>
      <c r="D9" s="330" t="n">
        <v>4462</v>
      </c>
      <c r="E9" s="870" t="n">
        <v>87</v>
      </c>
      <c r="F9" s="559" t="n">
        <v>2.15027187345526</v>
      </c>
      <c r="G9" s="597" t="n">
        <v>102</v>
      </c>
      <c r="H9" s="559" t="n">
        <v>2.28597041685343</v>
      </c>
      <c r="I9" s="870" t="n">
        <v>76</v>
      </c>
      <c r="J9" s="559" t="n">
        <v>1.87839841819081</v>
      </c>
      <c r="K9" s="597" t="n">
        <v>82</v>
      </c>
      <c r="L9" s="559" t="n">
        <v>1.83774092335276</v>
      </c>
      <c r="M9" s="615" t="n">
        <v>163</v>
      </c>
      <c r="N9" s="559" t="n">
        <v>4.02867029164607</v>
      </c>
      <c r="O9" s="615" t="n">
        <v>184</v>
      </c>
      <c r="P9" s="561" t="n">
        <v>4.12371134020619</v>
      </c>
      <c r="Q9" s="407" t="n">
        <f aca="false">SUM(E9*100/C9)</f>
        <v>2.15027187345526</v>
      </c>
      <c r="R9" s="407" t="n">
        <f aca="false">SUM(G9*100/D9)</f>
        <v>2.28597041685343</v>
      </c>
      <c r="S9" s="407" t="n">
        <f aca="false">SUM(I9*100/C9)</f>
        <v>1.87839841819081</v>
      </c>
      <c r="T9" s="407" t="n">
        <f aca="false">SUM(K9*100/D9)</f>
        <v>1.83774092335276</v>
      </c>
      <c r="U9" s="407" t="n">
        <f aca="false">SUM(M9*100/C9)</f>
        <v>4.02867029164607</v>
      </c>
      <c r="V9" s="407" t="n">
        <f aca="false">SUM(O9*100/D9)</f>
        <v>4.12371134020619</v>
      </c>
      <c r="W9" s="407"/>
      <c r="X9" s="407"/>
      <c r="Y9" s="871"/>
      <c r="Z9" s="871"/>
      <c r="AA9" s="871"/>
      <c r="AB9" s="871"/>
    </row>
    <row r="10" customFormat="false" ht="12" hidden="false" customHeight="true" outlineLevel="0" collapsed="false">
      <c r="A10" s="869" t="n">
        <v>2</v>
      </c>
      <c r="B10" s="591" t="s">
        <v>77</v>
      </c>
      <c r="C10" s="330" t="n">
        <v>2733</v>
      </c>
      <c r="D10" s="330" t="n">
        <v>3229</v>
      </c>
      <c r="E10" s="870" t="n">
        <v>141</v>
      </c>
      <c r="F10" s="559" t="n">
        <v>5.15916575192097</v>
      </c>
      <c r="G10" s="597" t="n">
        <v>191</v>
      </c>
      <c r="H10" s="559" t="n">
        <v>5.91514400743264</v>
      </c>
      <c r="I10" s="870" t="n">
        <v>54</v>
      </c>
      <c r="J10" s="559" t="n">
        <v>1.97585071350165</v>
      </c>
      <c r="K10" s="597" t="n">
        <v>55</v>
      </c>
      <c r="L10" s="559" t="n">
        <v>1.70331371941778</v>
      </c>
      <c r="M10" s="615" t="n">
        <v>195</v>
      </c>
      <c r="N10" s="559" t="n">
        <v>7.13501646542261</v>
      </c>
      <c r="O10" s="615" t="n">
        <v>246</v>
      </c>
      <c r="P10" s="561" t="n">
        <v>7.61845772685042</v>
      </c>
      <c r="Q10" s="407" t="n">
        <f aca="false">SUM(E10*100/C10)</f>
        <v>5.15916575192097</v>
      </c>
      <c r="R10" s="407" t="n">
        <f aca="false">SUM(G10*100/D10)</f>
        <v>5.91514400743264</v>
      </c>
      <c r="S10" s="407" t="n">
        <f aca="false">SUM(I10*100/C10)</f>
        <v>1.97585071350165</v>
      </c>
      <c r="T10" s="407" t="n">
        <f aca="false">SUM(K10*100/D10)</f>
        <v>1.70331371941778</v>
      </c>
      <c r="U10" s="407" t="n">
        <f aca="false">SUM(M10*100/C10)</f>
        <v>7.13501646542261</v>
      </c>
      <c r="V10" s="407" t="n">
        <f aca="false">SUM(O10*100/D10)</f>
        <v>7.61845772685042</v>
      </c>
      <c r="W10" s="407"/>
      <c r="X10" s="407"/>
      <c r="Y10" s="871"/>
      <c r="Z10" s="871"/>
      <c r="AA10" s="871"/>
      <c r="AB10" s="871"/>
    </row>
    <row r="11" customFormat="false" ht="12" hidden="false" customHeight="true" outlineLevel="0" collapsed="false">
      <c r="A11" s="869" t="n">
        <v>3</v>
      </c>
      <c r="B11" s="591" t="s">
        <v>78</v>
      </c>
      <c r="C11" s="330" t="n">
        <v>1292</v>
      </c>
      <c r="D11" s="330" t="n">
        <v>1646</v>
      </c>
      <c r="E11" s="870" t="n">
        <v>81</v>
      </c>
      <c r="F11" s="559" t="n">
        <v>6.26934984520124</v>
      </c>
      <c r="G11" s="597" t="n">
        <v>53</v>
      </c>
      <c r="H11" s="559" t="n">
        <v>3.21992709599028</v>
      </c>
      <c r="I11" s="870" t="n">
        <v>30</v>
      </c>
      <c r="J11" s="559" t="n">
        <v>2.32198142414861</v>
      </c>
      <c r="K11" s="597" t="n">
        <v>42</v>
      </c>
      <c r="L11" s="559" t="n">
        <v>2.55164034021871</v>
      </c>
      <c r="M11" s="615" t="n">
        <v>111</v>
      </c>
      <c r="N11" s="559" t="n">
        <v>8.59133126934985</v>
      </c>
      <c r="O11" s="615" t="n">
        <v>95</v>
      </c>
      <c r="P11" s="561" t="n">
        <v>5.77156743620899</v>
      </c>
      <c r="Q11" s="407" t="n">
        <f aca="false">SUM(E11*100/C11)</f>
        <v>6.26934984520124</v>
      </c>
      <c r="R11" s="407" t="n">
        <f aca="false">SUM(G11*100/D11)</f>
        <v>3.21992709599028</v>
      </c>
      <c r="S11" s="407" t="n">
        <f aca="false">SUM(I11*100/C11)</f>
        <v>2.32198142414861</v>
      </c>
      <c r="T11" s="407" t="n">
        <f aca="false">SUM(K11*100/D11)</f>
        <v>2.55164034021871</v>
      </c>
      <c r="U11" s="407" t="n">
        <f aca="false">SUM(M11*100/C11)</f>
        <v>8.59133126934985</v>
      </c>
      <c r="V11" s="407" t="n">
        <f aca="false">SUM(O11*100/D11)</f>
        <v>5.77156743620899</v>
      </c>
      <c r="W11" s="407"/>
      <c r="X11" s="407"/>
      <c r="Y11" s="871"/>
      <c r="Z11" s="871"/>
      <c r="AA11" s="871"/>
      <c r="AB11" s="871"/>
    </row>
    <row r="12" customFormat="false" ht="12" hidden="false" customHeight="true" outlineLevel="0" collapsed="false">
      <c r="A12" s="869" t="n">
        <v>4</v>
      </c>
      <c r="B12" s="591" t="s">
        <v>79</v>
      </c>
      <c r="C12" s="330" t="n">
        <v>6833</v>
      </c>
      <c r="D12" s="330" t="n">
        <v>7373</v>
      </c>
      <c r="E12" s="870" t="n">
        <v>257</v>
      </c>
      <c r="F12" s="559" t="n">
        <v>3.76115908093078</v>
      </c>
      <c r="G12" s="597" t="n">
        <v>215</v>
      </c>
      <c r="H12" s="559" t="n">
        <v>2.91604502916045</v>
      </c>
      <c r="I12" s="870" t="n">
        <v>203</v>
      </c>
      <c r="J12" s="559" t="n">
        <v>2.9708766281282</v>
      </c>
      <c r="K12" s="597" t="n">
        <v>228</v>
      </c>
      <c r="L12" s="559" t="n">
        <v>3.09236403092364</v>
      </c>
      <c r="M12" s="615" t="n">
        <v>460</v>
      </c>
      <c r="N12" s="559" t="n">
        <v>6.73203570905898</v>
      </c>
      <c r="O12" s="615" t="n">
        <v>443</v>
      </c>
      <c r="P12" s="561" t="n">
        <v>6.00840906008409</v>
      </c>
      <c r="Q12" s="407" t="n">
        <f aca="false">SUM(E12*100/C12)</f>
        <v>3.76115908093078</v>
      </c>
      <c r="R12" s="407" t="n">
        <f aca="false">SUM(G12*100/D12)</f>
        <v>2.91604502916045</v>
      </c>
      <c r="S12" s="407" t="n">
        <f aca="false">SUM(I12*100/C12)</f>
        <v>2.9708766281282</v>
      </c>
      <c r="T12" s="407" t="n">
        <f aca="false">SUM(K12*100/D12)</f>
        <v>3.09236403092364</v>
      </c>
      <c r="U12" s="407" t="n">
        <f aca="false">SUM(M12*100/C12)</f>
        <v>6.73203570905898</v>
      </c>
      <c r="V12" s="407" t="n">
        <f aca="false">SUM(O12*100/D12)</f>
        <v>6.00840906008409</v>
      </c>
      <c r="W12" s="407"/>
      <c r="X12" s="407"/>
      <c r="Y12" s="871"/>
      <c r="Z12" s="871"/>
      <c r="AA12" s="871"/>
      <c r="AB12" s="871"/>
    </row>
    <row r="13" customFormat="false" ht="12" hidden="false" customHeight="true" outlineLevel="0" collapsed="false">
      <c r="A13" s="869" t="n">
        <v>5</v>
      </c>
      <c r="B13" s="591" t="s">
        <v>80</v>
      </c>
      <c r="C13" s="330" t="n">
        <v>8921</v>
      </c>
      <c r="D13" s="330" t="n">
        <v>10377</v>
      </c>
      <c r="E13" s="870" t="n">
        <v>517</v>
      </c>
      <c r="F13" s="559" t="n">
        <v>5.79531442663379</v>
      </c>
      <c r="G13" s="597" t="n">
        <v>492</v>
      </c>
      <c r="H13" s="559" t="n">
        <v>4.74125469788956</v>
      </c>
      <c r="I13" s="870" t="n">
        <v>209</v>
      </c>
      <c r="J13" s="559" t="n">
        <v>2.34278668310728</v>
      </c>
      <c r="K13" s="597" t="n">
        <v>241</v>
      </c>
      <c r="L13" s="559" t="n">
        <v>2.32244386624265</v>
      </c>
      <c r="M13" s="615" t="n">
        <v>726</v>
      </c>
      <c r="N13" s="559" t="n">
        <v>8.13810110974106</v>
      </c>
      <c r="O13" s="615" t="n">
        <v>733</v>
      </c>
      <c r="P13" s="561" t="n">
        <v>7.06369856413222</v>
      </c>
      <c r="Q13" s="407" t="n">
        <f aca="false">SUM(E13*100/C13)</f>
        <v>5.79531442663379</v>
      </c>
      <c r="R13" s="407" t="n">
        <f aca="false">SUM(G13*100/D13)</f>
        <v>4.74125469788956</v>
      </c>
      <c r="S13" s="407" t="n">
        <f aca="false">SUM(I13*100/C13)</f>
        <v>2.34278668310728</v>
      </c>
      <c r="T13" s="407" t="n">
        <f aca="false">SUM(K13*100/D13)</f>
        <v>2.32244386624265</v>
      </c>
      <c r="U13" s="407" t="n">
        <f aca="false">SUM(M13*100/C13)</f>
        <v>8.13810110974106</v>
      </c>
      <c r="V13" s="407" t="n">
        <f aca="false">SUM(O13*100/D13)</f>
        <v>7.06369856413222</v>
      </c>
      <c r="W13" s="407"/>
      <c r="X13" s="407"/>
      <c r="Y13" s="871"/>
      <c r="Z13" s="871"/>
      <c r="AA13" s="871"/>
      <c r="AB13" s="871"/>
    </row>
    <row r="14" customFormat="false" ht="12" hidden="false" customHeight="true" outlineLevel="0" collapsed="false">
      <c r="A14" s="869" t="n">
        <v>6</v>
      </c>
      <c r="B14" s="591" t="s">
        <v>81</v>
      </c>
      <c r="C14" s="330" t="n">
        <v>1923</v>
      </c>
      <c r="D14" s="330" t="n">
        <v>2444</v>
      </c>
      <c r="E14" s="870" t="n">
        <v>77</v>
      </c>
      <c r="F14" s="559" t="n">
        <v>4.00416016640666</v>
      </c>
      <c r="G14" s="597" t="n">
        <v>85</v>
      </c>
      <c r="H14" s="559" t="n">
        <v>3.47790507364975</v>
      </c>
      <c r="I14" s="870" t="n">
        <v>85</v>
      </c>
      <c r="J14" s="559" t="n">
        <v>4.42017680707228</v>
      </c>
      <c r="K14" s="597" t="n">
        <v>95</v>
      </c>
      <c r="L14" s="559" t="n">
        <v>3.88707037643208</v>
      </c>
      <c r="M14" s="615" t="n">
        <v>162</v>
      </c>
      <c r="N14" s="559" t="n">
        <v>8.42433697347894</v>
      </c>
      <c r="O14" s="615" t="n">
        <v>180</v>
      </c>
      <c r="P14" s="561" t="n">
        <v>7.36497545008183</v>
      </c>
      <c r="Q14" s="407" t="n">
        <f aca="false">SUM(E14*100/C14)</f>
        <v>4.00416016640666</v>
      </c>
      <c r="R14" s="407" t="n">
        <f aca="false">SUM(G14*100/D14)</f>
        <v>3.47790507364975</v>
      </c>
      <c r="S14" s="407" t="n">
        <f aca="false">SUM(I14*100/C14)</f>
        <v>4.42017680707228</v>
      </c>
      <c r="T14" s="407" t="n">
        <f aca="false">SUM(K14*100/D14)</f>
        <v>3.88707037643208</v>
      </c>
      <c r="U14" s="407" t="n">
        <f aca="false">SUM(M14*100/C14)</f>
        <v>8.42433697347894</v>
      </c>
      <c r="V14" s="407" t="n">
        <f aca="false">SUM(O14*100/D14)</f>
        <v>7.36497545008183</v>
      </c>
      <c r="W14" s="407"/>
      <c r="X14" s="407"/>
      <c r="Y14" s="871"/>
      <c r="Z14" s="871"/>
      <c r="AA14" s="871"/>
      <c r="AB14" s="871"/>
    </row>
    <row r="15" customFormat="false" ht="12" hidden="false" customHeight="true" outlineLevel="0" collapsed="false">
      <c r="A15" s="869" t="n">
        <v>7</v>
      </c>
      <c r="B15" s="591" t="s">
        <v>82</v>
      </c>
      <c r="C15" s="330" t="n">
        <v>1116</v>
      </c>
      <c r="D15" s="330" t="n">
        <v>1488</v>
      </c>
      <c r="E15" s="870" t="n">
        <v>79</v>
      </c>
      <c r="F15" s="559" t="n">
        <v>7.07885304659498</v>
      </c>
      <c r="G15" s="597" t="n">
        <v>116</v>
      </c>
      <c r="H15" s="559" t="n">
        <v>7.79569892473118</v>
      </c>
      <c r="I15" s="870" t="n">
        <v>9</v>
      </c>
      <c r="J15" s="559" t="n">
        <v>0.806451612903226</v>
      </c>
      <c r="K15" s="597" t="n">
        <v>25</v>
      </c>
      <c r="L15" s="559" t="n">
        <v>1.68010752688172</v>
      </c>
      <c r="M15" s="615" t="n">
        <v>88</v>
      </c>
      <c r="N15" s="559" t="n">
        <v>7.88530465949821</v>
      </c>
      <c r="O15" s="615" t="n">
        <v>141</v>
      </c>
      <c r="P15" s="561" t="n">
        <v>9.4758064516129</v>
      </c>
      <c r="Q15" s="407" t="n">
        <f aca="false">SUM(E15*100/C15)</f>
        <v>7.07885304659498</v>
      </c>
      <c r="R15" s="407" t="n">
        <f aca="false">SUM(G15*100/D15)</f>
        <v>7.79569892473118</v>
      </c>
      <c r="S15" s="407" t="n">
        <f aca="false">SUM(I15*100/C15)</f>
        <v>0.806451612903226</v>
      </c>
      <c r="T15" s="407" t="n">
        <f aca="false">SUM(K15*100/D15)</f>
        <v>1.68010752688172</v>
      </c>
      <c r="U15" s="407" t="n">
        <f aca="false">SUM(M15*100/C15)</f>
        <v>7.88530465949821</v>
      </c>
      <c r="V15" s="407" t="n">
        <f aca="false">SUM(O15*100/D15)</f>
        <v>9.4758064516129</v>
      </c>
      <c r="W15" s="407"/>
      <c r="X15" s="407"/>
      <c r="Y15" s="871"/>
      <c r="Z15" s="871"/>
      <c r="AA15" s="871"/>
      <c r="AB15" s="871"/>
    </row>
    <row r="16" customFormat="false" ht="12" hidden="false" customHeight="true" outlineLevel="0" collapsed="false">
      <c r="A16" s="869" t="n">
        <v>8</v>
      </c>
      <c r="B16" s="591" t="s">
        <v>83</v>
      </c>
      <c r="C16" s="330" t="n">
        <v>4381</v>
      </c>
      <c r="D16" s="330" t="n">
        <v>4850</v>
      </c>
      <c r="E16" s="870" t="n">
        <v>171</v>
      </c>
      <c r="F16" s="559" t="n">
        <v>3.90321844327779</v>
      </c>
      <c r="G16" s="597" t="n">
        <v>173</v>
      </c>
      <c r="H16" s="559" t="n">
        <v>3.56701030927835</v>
      </c>
      <c r="I16" s="870" t="n">
        <v>111</v>
      </c>
      <c r="J16" s="559" t="n">
        <v>2.53366811230313</v>
      </c>
      <c r="K16" s="597" t="n">
        <v>117</v>
      </c>
      <c r="L16" s="559" t="n">
        <v>2.41237113402062</v>
      </c>
      <c r="M16" s="615" t="n">
        <v>282</v>
      </c>
      <c r="N16" s="559" t="n">
        <v>6.43688655558092</v>
      </c>
      <c r="O16" s="615" t="n">
        <v>290</v>
      </c>
      <c r="P16" s="561" t="n">
        <v>5.97938144329897</v>
      </c>
      <c r="Q16" s="407" t="n">
        <f aca="false">SUM(E16*100/C16)</f>
        <v>3.90321844327779</v>
      </c>
      <c r="R16" s="407" t="n">
        <f aca="false">SUM(G16*100/D16)</f>
        <v>3.56701030927835</v>
      </c>
      <c r="S16" s="407" t="n">
        <f aca="false">SUM(I16*100/C16)</f>
        <v>2.53366811230313</v>
      </c>
      <c r="T16" s="407" t="n">
        <f aca="false">SUM(K16*100/D16)</f>
        <v>2.41237113402062</v>
      </c>
      <c r="U16" s="407" t="n">
        <f aca="false">SUM(M16*100/C16)</f>
        <v>6.43688655558092</v>
      </c>
      <c r="V16" s="407" t="n">
        <f aca="false">SUM(O16*100/D16)</f>
        <v>5.97938144329897</v>
      </c>
      <c r="W16" s="407"/>
      <c r="X16" s="407"/>
      <c r="Y16" s="871"/>
      <c r="Z16" s="871"/>
      <c r="AA16" s="871"/>
      <c r="AB16" s="871"/>
    </row>
    <row r="17" customFormat="false" ht="12" hidden="false" customHeight="true" outlineLevel="0" collapsed="false">
      <c r="A17" s="869" t="n">
        <v>9</v>
      </c>
      <c r="B17" s="591" t="s">
        <v>84</v>
      </c>
      <c r="C17" s="330" t="n">
        <v>1298</v>
      </c>
      <c r="D17" s="330" t="n">
        <v>1757</v>
      </c>
      <c r="E17" s="870" t="n">
        <v>56</v>
      </c>
      <c r="F17" s="559" t="n">
        <v>4.31432973805855</v>
      </c>
      <c r="G17" s="597" t="n">
        <v>72</v>
      </c>
      <c r="H17" s="559" t="n">
        <v>4.09789413773478</v>
      </c>
      <c r="I17" s="870" t="n">
        <v>41</v>
      </c>
      <c r="J17" s="559" t="n">
        <v>3.15870570107858</v>
      </c>
      <c r="K17" s="597" t="n">
        <v>55</v>
      </c>
      <c r="L17" s="559" t="n">
        <v>3.13033579965851</v>
      </c>
      <c r="M17" s="615" t="n">
        <v>97</v>
      </c>
      <c r="N17" s="559" t="n">
        <v>7.47303543913713</v>
      </c>
      <c r="O17" s="615" t="n">
        <v>127</v>
      </c>
      <c r="P17" s="561" t="n">
        <v>7.22822993739328</v>
      </c>
      <c r="Q17" s="407" t="n">
        <f aca="false">SUM(E17*100/C17)</f>
        <v>4.31432973805855</v>
      </c>
      <c r="R17" s="407" t="n">
        <f aca="false">SUM(G17*100/D17)</f>
        <v>4.09789413773478</v>
      </c>
      <c r="S17" s="407" t="n">
        <f aca="false">SUM(I17*100/C17)</f>
        <v>3.15870570107858</v>
      </c>
      <c r="T17" s="407" t="n">
        <f aca="false">SUM(K17*100/D17)</f>
        <v>3.13033579965851</v>
      </c>
      <c r="U17" s="407" t="n">
        <f aca="false">SUM(M17*100/C17)</f>
        <v>7.47303543913713</v>
      </c>
      <c r="V17" s="407" t="n">
        <f aca="false">SUM(O17*100/D17)</f>
        <v>7.22822993739328</v>
      </c>
      <c r="W17" s="407"/>
      <c r="X17" s="407"/>
      <c r="Y17" s="871"/>
      <c r="Z17" s="871"/>
      <c r="AA17" s="871"/>
      <c r="AB17" s="871"/>
    </row>
    <row r="18" customFormat="false" ht="12" hidden="false" customHeight="true" outlineLevel="0" collapsed="false">
      <c r="A18" s="869" t="n">
        <v>10</v>
      </c>
      <c r="B18" s="591" t="s">
        <v>85</v>
      </c>
      <c r="C18" s="330" t="n">
        <v>2433</v>
      </c>
      <c r="D18" s="330" t="n">
        <v>2983</v>
      </c>
      <c r="E18" s="870" t="n">
        <v>188</v>
      </c>
      <c r="F18" s="559" t="n">
        <v>7.72708590217838</v>
      </c>
      <c r="G18" s="597" t="n">
        <v>156</v>
      </c>
      <c r="H18" s="559" t="n">
        <v>5.22963459604425</v>
      </c>
      <c r="I18" s="870" t="n">
        <v>90</v>
      </c>
      <c r="J18" s="559" t="n">
        <v>3.69913686806412</v>
      </c>
      <c r="K18" s="597" t="n">
        <v>44</v>
      </c>
      <c r="L18" s="559" t="n">
        <v>1.47502514247402</v>
      </c>
      <c r="M18" s="615" t="n">
        <v>278</v>
      </c>
      <c r="N18" s="559" t="n">
        <v>11.4262227702425</v>
      </c>
      <c r="O18" s="615" t="n">
        <v>200</v>
      </c>
      <c r="P18" s="561" t="n">
        <v>6.70465973851827</v>
      </c>
      <c r="Q18" s="407" t="n">
        <f aca="false">SUM(E18*100/C18)</f>
        <v>7.72708590217838</v>
      </c>
      <c r="R18" s="407" t="n">
        <f aca="false">SUM(G18*100/D18)</f>
        <v>5.22963459604425</v>
      </c>
      <c r="S18" s="407" t="n">
        <f aca="false">SUM(I18*100/C18)</f>
        <v>3.69913686806412</v>
      </c>
      <c r="T18" s="407" t="n">
        <f aca="false">SUM(K18*100/D18)</f>
        <v>1.47502514247402</v>
      </c>
      <c r="U18" s="407" t="n">
        <f aca="false">SUM(M18*100/C18)</f>
        <v>11.4262227702425</v>
      </c>
      <c r="V18" s="407" t="n">
        <f aca="false">SUM(O18*100/D18)</f>
        <v>6.70465973851827</v>
      </c>
      <c r="W18" s="407"/>
      <c r="X18" s="407"/>
      <c r="Y18" s="871"/>
      <c r="Z18" s="871"/>
      <c r="AA18" s="871"/>
      <c r="AB18" s="871"/>
    </row>
    <row r="19" customFormat="false" ht="12" hidden="false" customHeight="true" outlineLevel="0" collapsed="false">
      <c r="A19" s="869" t="n">
        <v>11</v>
      </c>
      <c r="B19" s="591" t="s">
        <v>86</v>
      </c>
      <c r="C19" s="330" t="n">
        <v>1688</v>
      </c>
      <c r="D19" s="330" t="n">
        <v>2373</v>
      </c>
      <c r="E19" s="870" t="n">
        <v>101</v>
      </c>
      <c r="F19" s="559" t="n">
        <v>5.98341232227488</v>
      </c>
      <c r="G19" s="597" t="n">
        <v>128</v>
      </c>
      <c r="H19" s="559" t="n">
        <v>5.39401601348504</v>
      </c>
      <c r="I19" s="870" t="n">
        <v>36</v>
      </c>
      <c r="J19" s="559" t="n">
        <v>2.13270142180095</v>
      </c>
      <c r="K19" s="597" t="n">
        <v>37</v>
      </c>
      <c r="L19" s="559" t="n">
        <v>1.55920775389802</v>
      </c>
      <c r="M19" s="615" t="n">
        <v>137</v>
      </c>
      <c r="N19" s="559" t="n">
        <v>8.11611374407583</v>
      </c>
      <c r="O19" s="615" t="n">
        <v>165</v>
      </c>
      <c r="P19" s="561" t="n">
        <v>6.95322376738306</v>
      </c>
      <c r="Q19" s="407" t="n">
        <f aca="false">SUM(E19*100/C19)</f>
        <v>5.98341232227488</v>
      </c>
      <c r="R19" s="407" t="n">
        <f aca="false">SUM(G19*100/D19)</f>
        <v>5.39401601348504</v>
      </c>
      <c r="S19" s="407" t="n">
        <f aca="false">SUM(I19*100/C19)</f>
        <v>2.13270142180095</v>
      </c>
      <c r="T19" s="407" t="n">
        <f aca="false">SUM(K19*100/D19)</f>
        <v>1.55920775389802</v>
      </c>
      <c r="U19" s="407" t="n">
        <f aca="false">SUM(M19*100/C19)</f>
        <v>8.11611374407583</v>
      </c>
      <c r="V19" s="407" t="n">
        <f aca="false">SUM(O19*100/D19)</f>
        <v>6.95322376738306</v>
      </c>
      <c r="W19" s="407"/>
      <c r="X19" s="407"/>
      <c r="Y19" s="871"/>
      <c r="Z19" s="871"/>
      <c r="AA19" s="871"/>
      <c r="AB19" s="871"/>
    </row>
    <row r="20" customFormat="false" ht="12" hidden="false" customHeight="true" outlineLevel="0" collapsed="false">
      <c r="A20" s="869" t="n">
        <v>12</v>
      </c>
      <c r="B20" s="591" t="s">
        <v>87</v>
      </c>
      <c r="C20" s="330" t="n">
        <v>5832</v>
      </c>
      <c r="D20" s="330" t="n">
        <v>7038</v>
      </c>
      <c r="E20" s="870" t="n">
        <v>213</v>
      </c>
      <c r="F20" s="559" t="n">
        <v>3.6522633744856</v>
      </c>
      <c r="G20" s="597" t="n">
        <v>163</v>
      </c>
      <c r="H20" s="559" t="n">
        <v>2.31599886331344</v>
      </c>
      <c r="I20" s="870" t="n">
        <v>73</v>
      </c>
      <c r="J20" s="559" t="n">
        <v>1.2517146776406</v>
      </c>
      <c r="K20" s="597" t="n">
        <v>82</v>
      </c>
      <c r="L20" s="559" t="n">
        <v>1.16510372264848</v>
      </c>
      <c r="M20" s="615" t="n">
        <v>286</v>
      </c>
      <c r="N20" s="559" t="n">
        <v>4.9039780521262</v>
      </c>
      <c r="O20" s="615" t="n">
        <v>245</v>
      </c>
      <c r="P20" s="561" t="n">
        <v>3.48110258596192</v>
      </c>
      <c r="Q20" s="407" t="n">
        <f aca="false">SUM(E20*100/C20)</f>
        <v>3.6522633744856</v>
      </c>
      <c r="R20" s="407" t="n">
        <f aca="false">SUM(G20*100/D20)</f>
        <v>2.31599886331344</v>
      </c>
      <c r="S20" s="407" t="n">
        <f aca="false">SUM(I20*100/C20)</f>
        <v>1.2517146776406</v>
      </c>
      <c r="T20" s="407" t="n">
        <f aca="false">SUM(K20*100/D20)</f>
        <v>1.16510372264848</v>
      </c>
      <c r="U20" s="407" t="n">
        <f aca="false">SUM(M20*100/C20)</f>
        <v>4.9039780521262</v>
      </c>
      <c r="V20" s="407" t="n">
        <f aca="false">SUM(O20*100/D20)</f>
        <v>3.48110258596192</v>
      </c>
      <c r="W20" s="407"/>
      <c r="X20" s="407"/>
      <c r="Y20" s="871"/>
      <c r="Z20" s="871"/>
      <c r="AA20" s="871"/>
      <c r="AB20" s="871"/>
    </row>
    <row r="21" customFormat="false" ht="12" hidden="false" customHeight="true" outlineLevel="0" collapsed="false">
      <c r="A21" s="869" t="n">
        <v>13</v>
      </c>
      <c r="B21" s="591" t="s">
        <v>88</v>
      </c>
      <c r="C21" s="330" t="n">
        <v>2101</v>
      </c>
      <c r="D21" s="330" t="n">
        <v>2946</v>
      </c>
      <c r="E21" s="870" t="n">
        <v>65</v>
      </c>
      <c r="F21" s="559" t="n">
        <v>3.09376487386959</v>
      </c>
      <c r="G21" s="597" t="n">
        <v>70</v>
      </c>
      <c r="H21" s="559" t="n">
        <v>2.37610319076714</v>
      </c>
      <c r="I21" s="870" t="n">
        <v>29</v>
      </c>
      <c r="J21" s="559" t="n">
        <v>1.38029509757258</v>
      </c>
      <c r="K21" s="597" t="n">
        <v>28</v>
      </c>
      <c r="L21" s="559" t="n">
        <v>0.950441276306857</v>
      </c>
      <c r="M21" s="615" t="n">
        <v>94</v>
      </c>
      <c r="N21" s="559" t="n">
        <v>4.47405997144217</v>
      </c>
      <c r="O21" s="615" t="n">
        <v>98</v>
      </c>
      <c r="P21" s="561" t="n">
        <v>3.326544467074</v>
      </c>
      <c r="Q21" s="407" t="n">
        <f aca="false">SUM(E21*100/C21)</f>
        <v>3.09376487386959</v>
      </c>
      <c r="R21" s="407" t="n">
        <f aca="false">SUM(G21*100/D21)</f>
        <v>2.37610319076714</v>
      </c>
      <c r="S21" s="407" t="n">
        <f aca="false">SUM(I21*100/C21)</f>
        <v>1.38029509757258</v>
      </c>
      <c r="T21" s="407" t="n">
        <f aca="false">SUM(K21*100/D21)</f>
        <v>0.950441276306857</v>
      </c>
      <c r="U21" s="407" t="n">
        <f aca="false">SUM(M21*100/C21)</f>
        <v>4.47405997144217</v>
      </c>
      <c r="V21" s="407" t="n">
        <f aca="false">SUM(O21*100/D21)</f>
        <v>3.326544467074</v>
      </c>
      <c r="W21" s="407"/>
      <c r="X21" s="407"/>
      <c r="Y21" s="871"/>
      <c r="Z21" s="871"/>
      <c r="AA21" s="871"/>
      <c r="AB21" s="871"/>
    </row>
    <row r="22" customFormat="false" ht="12" hidden="false" customHeight="true" outlineLevel="0" collapsed="false">
      <c r="A22" s="869" t="n">
        <v>14</v>
      </c>
      <c r="B22" s="591" t="s">
        <v>89</v>
      </c>
      <c r="C22" s="330" t="n">
        <v>2373</v>
      </c>
      <c r="D22" s="330" t="n">
        <v>2883</v>
      </c>
      <c r="E22" s="870" t="n">
        <v>50</v>
      </c>
      <c r="F22" s="559" t="n">
        <v>2.10703750526759</v>
      </c>
      <c r="G22" s="597" t="n">
        <v>64</v>
      </c>
      <c r="H22" s="559" t="n">
        <v>2.21990981616372</v>
      </c>
      <c r="I22" s="870" t="n">
        <v>38</v>
      </c>
      <c r="J22" s="559" t="n">
        <v>1.60134850400337</v>
      </c>
      <c r="K22" s="597" t="n">
        <v>37</v>
      </c>
      <c r="L22" s="559" t="n">
        <v>1.28338536246965</v>
      </c>
      <c r="M22" s="615" t="n">
        <v>88</v>
      </c>
      <c r="N22" s="559" t="n">
        <v>3.70838600927097</v>
      </c>
      <c r="O22" s="615" t="n">
        <v>101</v>
      </c>
      <c r="P22" s="561" t="n">
        <v>3.50329517863337</v>
      </c>
      <c r="Q22" s="407" t="n">
        <f aca="false">SUM(E22*100/C22)</f>
        <v>2.10703750526759</v>
      </c>
      <c r="R22" s="407" t="n">
        <f aca="false">SUM(G22*100/D22)</f>
        <v>2.21990981616372</v>
      </c>
      <c r="S22" s="407" t="n">
        <f aca="false">SUM(I22*100/C22)</f>
        <v>1.60134850400337</v>
      </c>
      <c r="T22" s="407" t="n">
        <f aca="false">SUM(K22*100/D22)</f>
        <v>1.28338536246965</v>
      </c>
      <c r="U22" s="407" t="n">
        <f aca="false">SUM(M22*100/C22)</f>
        <v>3.70838600927097</v>
      </c>
      <c r="V22" s="407" t="n">
        <f aca="false">SUM(O22*100/D22)</f>
        <v>3.50329517863337</v>
      </c>
      <c r="W22" s="407"/>
      <c r="X22" s="407"/>
      <c r="Y22" s="871"/>
      <c r="Z22" s="871"/>
      <c r="AA22" s="871"/>
      <c r="AB22" s="871"/>
    </row>
    <row r="23" customFormat="false" ht="12" hidden="false" customHeight="true" outlineLevel="0" collapsed="false">
      <c r="A23" s="869" t="n">
        <v>15</v>
      </c>
      <c r="B23" s="591" t="s">
        <v>90</v>
      </c>
      <c r="C23" s="330" t="n">
        <v>3966</v>
      </c>
      <c r="D23" s="330" t="n">
        <v>4741</v>
      </c>
      <c r="E23" s="870" t="n">
        <v>105</v>
      </c>
      <c r="F23" s="559" t="n">
        <v>2.64750378214826</v>
      </c>
      <c r="G23" s="597" t="n">
        <v>160</v>
      </c>
      <c r="H23" s="559" t="n">
        <v>3.37481543978064</v>
      </c>
      <c r="I23" s="870" t="n">
        <v>75</v>
      </c>
      <c r="J23" s="559" t="n">
        <v>1.8910741301059</v>
      </c>
      <c r="K23" s="597" t="n">
        <v>87</v>
      </c>
      <c r="L23" s="559" t="n">
        <v>1.83505589538072</v>
      </c>
      <c r="M23" s="615" t="n">
        <v>180</v>
      </c>
      <c r="N23" s="559" t="n">
        <v>4.53857791225416</v>
      </c>
      <c r="O23" s="615" t="n">
        <v>247</v>
      </c>
      <c r="P23" s="561" t="n">
        <v>5.20987133516136</v>
      </c>
      <c r="Q23" s="407" t="n">
        <f aca="false">SUM(E23*100/C23)</f>
        <v>2.64750378214826</v>
      </c>
      <c r="R23" s="407" t="n">
        <f aca="false">SUM(G23*100/D23)</f>
        <v>3.37481543978064</v>
      </c>
      <c r="S23" s="407" t="n">
        <f aca="false">SUM(I23*100/C23)</f>
        <v>1.8910741301059</v>
      </c>
      <c r="T23" s="407" t="n">
        <f aca="false">SUM(K23*100/D23)</f>
        <v>1.83505589538072</v>
      </c>
      <c r="U23" s="407" t="n">
        <f aca="false">SUM(M23*100/C23)</f>
        <v>4.53857791225416</v>
      </c>
      <c r="V23" s="407" t="n">
        <f aca="false">SUM(O23*100/D23)</f>
        <v>5.20987133516136</v>
      </c>
      <c r="W23" s="407"/>
      <c r="X23" s="407"/>
      <c r="Y23" s="871"/>
      <c r="Z23" s="871"/>
      <c r="AA23" s="871"/>
      <c r="AB23" s="871"/>
    </row>
    <row r="24" customFormat="false" ht="12" hidden="false" customHeight="true" outlineLevel="0" collapsed="false">
      <c r="A24" s="869" t="n">
        <v>16</v>
      </c>
      <c r="B24" s="591" t="s">
        <v>91</v>
      </c>
      <c r="C24" s="330" t="n">
        <v>2457</v>
      </c>
      <c r="D24" s="330" t="n">
        <v>2865</v>
      </c>
      <c r="E24" s="870" t="n">
        <v>79</v>
      </c>
      <c r="F24" s="559" t="n">
        <v>3.21530321530322</v>
      </c>
      <c r="G24" s="597" t="n">
        <v>85</v>
      </c>
      <c r="H24" s="559" t="n">
        <v>2.96684118673648</v>
      </c>
      <c r="I24" s="870" t="n">
        <v>40</v>
      </c>
      <c r="J24" s="559" t="n">
        <v>1.62800162800163</v>
      </c>
      <c r="K24" s="597" t="n">
        <v>42</v>
      </c>
      <c r="L24" s="559" t="n">
        <v>1.46596858638743</v>
      </c>
      <c r="M24" s="615" t="n">
        <v>119</v>
      </c>
      <c r="N24" s="559" t="n">
        <v>4.84330484330484</v>
      </c>
      <c r="O24" s="615" t="n">
        <v>127</v>
      </c>
      <c r="P24" s="561" t="n">
        <v>4.43280977312391</v>
      </c>
      <c r="Q24" s="407" t="n">
        <f aca="false">SUM(E24*100/C24)</f>
        <v>3.21530321530322</v>
      </c>
      <c r="R24" s="407" t="n">
        <f aca="false">SUM(G24*100/D24)</f>
        <v>2.96684118673648</v>
      </c>
      <c r="S24" s="407" t="n">
        <f aca="false">SUM(I24*100/C24)</f>
        <v>1.62800162800163</v>
      </c>
      <c r="T24" s="407" t="n">
        <f aca="false">SUM(K24*100/D24)</f>
        <v>1.46596858638743</v>
      </c>
      <c r="U24" s="407" t="n">
        <f aca="false">SUM(M24*100/C24)</f>
        <v>4.84330484330484</v>
      </c>
      <c r="V24" s="407" t="n">
        <f aca="false">SUM(O24*100/D24)</f>
        <v>4.43280977312391</v>
      </c>
      <c r="W24" s="407"/>
      <c r="X24" s="407"/>
      <c r="Y24" s="871"/>
      <c r="Z24" s="871"/>
      <c r="AA24" s="871"/>
      <c r="AB24" s="871"/>
    </row>
    <row r="25" customFormat="false" ht="12" hidden="false" customHeight="true" outlineLevel="0" collapsed="false">
      <c r="A25" s="869" t="n">
        <v>17</v>
      </c>
      <c r="B25" s="591" t="s">
        <v>92</v>
      </c>
      <c r="C25" s="330" t="n">
        <v>1068</v>
      </c>
      <c r="D25" s="330" t="n">
        <v>1578</v>
      </c>
      <c r="E25" s="870" t="n">
        <v>40</v>
      </c>
      <c r="F25" s="559" t="n">
        <v>3.74531835205993</v>
      </c>
      <c r="G25" s="597" t="n">
        <v>68</v>
      </c>
      <c r="H25" s="559" t="n">
        <v>4.30925221799747</v>
      </c>
      <c r="I25" s="870" t="n">
        <v>25</v>
      </c>
      <c r="J25" s="559" t="n">
        <v>2.34082397003745</v>
      </c>
      <c r="K25" s="597" t="n">
        <v>14</v>
      </c>
      <c r="L25" s="559" t="n">
        <v>0.887198986058302</v>
      </c>
      <c r="M25" s="615" t="n">
        <v>65</v>
      </c>
      <c r="N25" s="559" t="n">
        <v>6.08614232209738</v>
      </c>
      <c r="O25" s="615" t="n">
        <v>82</v>
      </c>
      <c r="P25" s="561" t="n">
        <v>5.19645120405577</v>
      </c>
      <c r="Q25" s="407" t="n">
        <f aca="false">SUM(E25*100/C25)</f>
        <v>3.74531835205993</v>
      </c>
      <c r="R25" s="407" t="n">
        <f aca="false">SUM(G25*100/D25)</f>
        <v>4.30925221799747</v>
      </c>
      <c r="S25" s="407" t="n">
        <f aca="false">SUM(I25*100/C25)</f>
        <v>2.34082397003745</v>
      </c>
      <c r="T25" s="407" t="n">
        <f aca="false">SUM(K25*100/D25)</f>
        <v>0.887198986058302</v>
      </c>
      <c r="U25" s="407" t="n">
        <f aca="false">SUM(M25*100/C25)</f>
        <v>6.08614232209738</v>
      </c>
      <c r="V25" s="407" t="n">
        <f aca="false">SUM(O25*100/D25)</f>
        <v>5.19645120405577</v>
      </c>
      <c r="W25" s="407"/>
      <c r="X25" s="407"/>
      <c r="Y25" s="871"/>
      <c r="Z25" s="871"/>
      <c r="AA25" s="871"/>
      <c r="AB25" s="871"/>
    </row>
    <row r="26" customFormat="false" ht="12" hidden="false" customHeight="true" outlineLevel="0" collapsed="false">
      <c r="A26" s="869" t="n">
        <v>18</v>
      </c>
      <c r="B26" s="591" t="s">
        <v>93</v>
      </c>
      <c r="C26" s="330" t="n">
        <v>1582</v>
      </c>
      <c r="D26" s="330" t="n">
        <v>2498</v>
      </c>
      <c r="E26" s="870" t="n">
        <v>52</v>
      </c>
      <c r="F26" s="559" t="n">
        <v>3.28697850821745</v>
      </c>
      <c r="G26" s="597" t="n">
        <v>91</v>
      </c>
      <c r="H26" s="559" t="n">
        <v>3.64291433146517</v>
      </c>
      <c r="I26" s="870" t="n">
        <v>43</v>
      </c>
      <c r="J26" s="559" t="n">
        <v>2.7180783817952</v>
      </c>
      <c r="K26" s="597" t="n">
        <v>36</v>
      </c>
      <c r="L26" s="559" t="n">
        <v>1.44115292233787</v>
      </c>
      <c r="M26" s="615" t="n">
        <v>95</v>
      </c>
      <c r="N26" s="559" t="n">
        <v>6.00505689001264</v>
      </c>
      <c r="O26" s="615" t="n">
        <v>127</v>
      </c>
      <c r="P26" s="561" t="n">
        <v>5.08406725380304</v>
      </c>
      <c r="Q26" s="407" t="n">
        <f aca="false">SUM(E26*100/C26)</f>
        <v>3.28697850821745</v>
      </c>
      <c r="R26" s="407" t="n">
        <f aca="false">SUM(G26*100/D26)</f>
        <v>3.64291433146517</v>
      </c>
      <c r="S26" s="407" t="n">
        <f aca="false">SUM(I26*100/C26)</f>
        <v>2.7180783817952</v>
      </c>
      <c r="T26" s="407" t="n">
        <f aca="false">SUM(K26*100/D26)</f>
        <v>1.44115292233787</v>
      </c>
      <c r="U26" s="407" t="n">
        <f aca="false">SUM(M26*100/C26)</f>
        <v>6.00505689001264</v>
      </c>
      <c r="V26" s="407" t="n">
        <f aca="false">SUM(O26*100/D26)</f>
        <v>5.08406725380304</v>
      </c>
      <c r="W26" s="407"/>
      <c r="X26" s="407"/>
      <c r="Y26" s="871"/>
      <c r="Z26" s="871"/>
      <c r="AA26" s="871"/>
      <c r="AB26" s="871"/>
    </row>
    <row r="27" customFormat="false" ht="12" hidden="false" customHeight="true" outlineLevel="0" collapsed="false">
      <c r="A27" s="869" t="n">
        <v>19</v>
      </c>
      <c r="B27" s="591" t="s">
        <v>94</v>
      </c>
      <c r="C27" s="330" t="n">
        <v>859</v>
      </c>
      <c r="D27" s="330" t="n">
        <v>1210</v>
      </c>
      <c r="E27" s="870" t="n">
        <v>16</v>
      </c>
      <c r="F27" s="559" t="n">
        <v>1.86263096623981</v>
      </c>
      <c r="G27" s="597" t="n">
        <v>17</v>
      </c>
      <c r="H27" s="559" t="n">
        <v>1.40495867768595</v>
      </c>
      <c r="I27" s="870" t="n">
        <v>10</v>
      </c>
      <c r="J27" s="559" t="n">
        <v>1.16414435389988</v>
      </c>
      <c r="K27" s="597" t="n">
        <v>25</v>
      </c>
      <c r="L27" s="559" t="n">
        <v>2.06611570247934</v>
      </c>
      <c r="M27" s="615" t="n">
        <v>26</v>
      </c>
      <c r="N27" s="559" t="n">
        <v>3.0267753201397</v>
      </c>
      <c r="O27" s="615" t="n">
        <v>42</v>
      </c>
      <c r="P27" s="561" t="n">
        <v>3.47107438016529</v>
      </c>
      <c r="Q27" s="407" t="n">
        <f aca="false">SUM(E27*100/C27)</f>
        <v>1.86263096623981</v>
      </c>
      <c r="R27" s="407" t="n">
        <f aca="false">SUM(G27*100/D27)</f>
        <v>1.40495867768595</v>
      </c>
      <c r="S27" s="407" t="n">
        <f aca="false">SUM(I27*100/C27)</f>
        <v>1.16414435389988</v>
      </c>
      <c r="T27" s="407" t="n">
        <f aca="false">SUM(K27*100/D27)</f>
        <v>2.06611570247934</v>
      </c>
      <c r="U27" s="407" t="n">
        <f aca="false">SUM(M27*100/C27)</f>
        <v>3.0267753201397</v>
      </c>
      <c r="V27" s="407" t="n">
        <f aca="false">SUM(O27*100/D27)</f>
        <v>3.47107438016529</v>
      </c>
      <c r="W27" s="407"/>
      <c r="X27" s="407"/>
      <c r="Y27" s="871"/>
      <c r="Z27" s="871"/>
      <c r="AA27" s="871"/>
      <c r="AB27" s="871"/>
    </row>
    <row r="28" customFormat="false" ht="12" hidden="false" customHeight="true" outlineLevel="0" collapsed="false">
      <c r="A28" s="869" t="n">
        <v>20</v>
      </c>
      <c r="B28" s="591" t="s">
        <v>95</v>
      </c>
      <c r="C28" s="330" t="n">
        <v>4798</v>
      </c>
      <c r="D28" s="330" t="n">
        <v>5799</v>
      </c>
      <c r="E28" s="870" t="n">
        <v>150</v>
      </c>
      <c r="F28" s="559" t="n">
        <v>3.12630262609421</v>
      </c>
      <c r="G28" s="597" t="n">
        <v>176</v>
      </c>
      <c r="H28" s="559" t="n">
        <v>3.03500603552337</v>
      </c>
      <c r="I28" s="870" t="n">
        <v>113</v>
      </c>
      <c r="J28" s="559" t="n">
        <v>2.3551479783243</v>
      </c>
      <c r="K28" s="597" t="n">
        <v>80</v>
      </c>
      <c r="L28" s="559" t="n">
        <v>1.37954819796517</v>
      </c>
      <c r="M28" s="615" t="n">
        <v>263</v>
      </c>
      <c r="N28" s="559" t="n">
        <v>5.48145060441851</v>
      </c>
      <c r="O28" s="615" t="n">
        <v>256</v>
      </c>
      <c r="P28" s="561" t="n">
        <v>4.41455423348853</v>
      </c>
      <c r="Q28" s="407" t="n">
        <f aca="false">SUM(E28*100/C28)</f>
        <v>3.12630262609421</v>
      </c>
      <c r="R28" s="407" t="n">
        <f aca="false">SUM(G28*100/D28)</f>
        <v>3.03500603552337</v>
      </c>
      <c r="S28" s="407" t="n">
        <f aca="false">SUM(I28*100/C28)</f>
        <v>2.3551479783243</v>
      </c>
      <c r="T28" s="407" t="n">
        <f aca="false">SUM(K28*100/D28)</f>
        <v>1.37954819796517</v>
      </c>
      <c r="U28" s="407" t="n">
        <f aca="false">SUM(M28*100/C28)</f>
        <v>5.48145060441851</v>
      </c>
      <c r="V28" s="407" t="n">
        <f aca="false">SUM(O28*100/D28)</f>
        <v>4.41455423348853</v>
      </c>
      <c r="W28" s="407"/>
      <c r="X28" s="407"/>
      <c r="Y28" s="871"/>
      <c r="Z28" s="871"/>
      <c r="AA28" s="871"/>
      <c r="AB28" s="871"/>
    </row>
    <row r="29" customFormat="false" ht="12" hidden="false" customHeight="true" outlineLevel="0" collapsed="false">
      <c r="A29" s="869" t="n">
        <v>21</v>
      </c>
      <c r="B29" s="591" t="s">
        <v>96</v>
      </c>
      <c r="C29" s="330" t="n">
        <v>2392</v>
      </c>
      <c r="D29" s="330" t="n">
        <v>2828</v>
      </c>
      <c r="E29" s="870" t="n">
        <v>172</v>
      </c>
      <c r="F29" s="559" t="n">
        <v>7.19063545150502</v>
      </c>
      <c r="G29" s="597" t="n">
        <v>163</v>
      </c>
      <c r="H29" s="559" t="n">
        <v>5.76379066478076</v>
      </c>
      <c r="I29" s="870" t="n">
        <v>30</v>
      </c>
      <c r="J29" s="559" t="n">
        <v>1.25418060200669</v>
      </c>
      <c r="K29" s="597" t="n">
        <v>31</v>
      </c>
      <c r="L29" s="559" t="n">
        <v>1.0961810466761</v>
      </c>
      <c r="M29" s="615" t="n">
        <v>202</v>
      </c>
      <c r="N29" s="559" t="n">
        <v>8.44481605351171</v>
      </c>
      <c r="O29" s="615" t="n">
        <v>194</v>
      </c>
      <c r="P29" s="561" t="n">
        <v>6.85997171145686</v>
      </c>
      <c r="Q29" s="407" t="n">
        <f aca="false">SUM(E29*100/C29)</f>
        <v>7.19063545150502</v>
      </c>
      <c r="R29" s="407" t="n">
        <f aca="false">SUM(G29*100/D29)</f>
        <v>5.76379066478076</v>
      </c>
      <c r="S29" s="407" t="n">
        <f aca="false">SUM(I29*100/C29)</f>
        <v>1.25418060200669</v>
      </c>
      <c r="T29" s="407" t="n">
        <f aca="false">SUM(K29*100/D29)</f>
        <v>1.0961810466761</v>
      </c>
      <c r="U29" s="407" t="n">
        <f aca="false">SUM(M29*100/C29)</f>
        <v>8.44481605351171</v>
      </c>
      <c r="V29" s="407" t="n">
        <f aca="false">SUM(O29*100/D29)</f>
        <v>6.85997171145686</v>
      </c>
      <c r="W29" s="407"/>
      <c r="X29" s="407"/>
      <c r="Y29" s="871"/>
      <c r="Z29" s="871"/>
      <c r="AA29" s="871"/>
      <c r="AB29" s="871"/>
    </row>
    <row r="30" customFormat="false" ht="12" hidden="false" customHeight="true" outlineLevel="0" collapsed="false">
      <c r="A30" s="869" t="n">
        <v>22</v>
      </c>
      <c r="B30" s="591" t="s">
        <v>97</v>
      </c>
      <c r="C30" s="330" t="n">
        <v>1790</v>
      </c>
      <c r="D30" s="330" t="n">
        <v>2301</v>
      </c>
      <c r="E30" s="870" t="n">
        <v>79</v>
      </c>
      <c r="F30" s="559" t="n">
        <v>4.41340782122905</v>
      </c>
      <c r="G30" s="597" t="n">
        <v>76</v>
      </c>
      <c r="H30" s="559" t="n">
        <v>3.30291177748805</v>
      </c>
      <c r="I30" s="870" t="n">
        <v>78</v>
      </c>
      <c r="J30" s="559" t="n">
        <v>4.35754189944134</v>
      </c>
      <c r="K30" s="597" t="n">
        <v>91</v>
      </c>
      <c r="L30" s="559" t="n">
        <v>3.95480225988701</v>
      </c>
      <c r="M30" s="615" t="n">
        <v>157</v>
      </c>
      <c r="N30" s="559" t="n">
        <v>8.77094972067039</v>
      </c>
      <c r="O30" s="615" t="n">
        <v>167</v>
      </c>
      <c r="P30" s="561" t="n">
        <v>7.25771403737505</v>
      </c>
      <c r="Q30" s="407" t="n">
        <f aca="false">SUM(E30*100/C30)</f>
        <v>4.41340782122905</v>
      </c>
      <c r="R30" s="407" t="n">
        <f aca="false">SUM(G30*100/D30)</f>
        <v>3.30291177748805</v>
      </c>
      <c r="S30" s="407" t="n">
        <f aca="false">SUM(I30*100/C30)</f>
        <v>4.35754189944134</v>
      </c>
      <c r="T30" s="407" t="n">
        <f aca="false">SUM(K30*100/D30)</f>
        <v>3.95480225988701</v>
      </c>
      <c r="U30" s="407" t="n">
        <f aca="false">SUM(M30*100/C30)</f>
        <v>8.77094972067039</v>
      </c>
      <c r="V30" s="407" t="n">
        <f aca="false">SUM(O30*100/D30)</f>
        <v>7.25771403737505</v>
      </c>
      <c r="W30" s="407"/>
      <c r="X30" s="407"/>
      <c r="Y30" s="871"/>
      <c r="Z30" s="871"/>
      <c r="AA30" s="871"/>
      <c r="AB30" s="871"/>
    </row>
    <row r="31" customFormat="false" ht="12" hidden="false" customHeight="true" outlineLevel="0" collapsed="false">
      <c r="A31" s="869" t="n">
        <v>23</v>
      </c>
      <c r="B31" s="591" t="s">
        <v>98</v>
      </c>
      <c r="C31" s="330" t="n">
        <v>1653</v>
      </c>
      <c r="D31" s="330" t="n">
        <v>2087</v>
      </c>
      <c r="E31" s="870" t="n">
        <v>74</v>
      </c>
      <c r="F31" s="559" t="n">
        <v>4.4767090139141</v>
      </c>
      <c r="G31" s="597" t="n">
        <v>76</v>
      </c>
      <c r="H31" s="559" t="n">
        <v>3.64159080019166</v>
      </c>
      <c r="I31" s="870" t="n">
        <v>36</v>
      </c>
      <c r="J31" s="559" t="n">
        <v>2.17785843920145</v>
      </c>
      <c r="K31" s="597" t="n">
        <v>74</v>
      </c>
      <c r="L31" s="559" t="n">
        <v>3.54575946334451</v>
      </c>
      <c r="M31" s="615" t="n">
        <v>110</v>
      </c>
      <c r="N31" s="559" t="n">
        <v>6.65456745311555</v>
      </c>
      <c r="O31" s="615" t="n">
        <v>150</v>
      </c>
      <c r="P31" s="561" t="n">
        <v>7.18735026353618</v>
      </c>
      <c r="Q31" s="407" t="n">
        <f aca="false">SUM(E31*100/C31)</f>
        <v>4.4767090139141</v>
      </c>
      <c r="R31" s="407" t="n">
        <f aca="false">SUM(G31*100/D31)</f>
        <v>3.64159080019166</v>
      </c>
      <c r="S31" s="407" t="n">
        <f aca="false">SUM(I31*100/C31)</f>
        <v>2.17785843920145</v>
      </c>
      <c r="T31" s="407" t="n">
        <f aca="false">SUM(K31*100/D31)</f>
        <v>3.54575946334451</v>
      </c>
      <c r="U31" s="407" t="n">
        <f aca="false">SUM(M31*100/C31)</f>
        <v>6.65456745311555</v>
      </c>
      <c r="V31" s="407" t="n">
        <f aca="false">SUM(O31*100/D31)</f>
        <v>7.18735026353618</v>
      </c>
      <c r="W31" s="407"/>
      <c r="X31" s="407"/>
      <c r="Y31" s="871"/>
      <c r="Z31" s="871"/>
      <c r="AA31" s="871"/>
      <c r="AB31" s="871"/>
    </row>
    <row r="32" customFormat="false" ht="12" hidden="false" customHeight="true" outlineLevel="0" collapsed="false">
      <c r="A32" s="869" t="n">
        <v>24</v>
      </c>
      <c r="B32" s="591" t="s">
        <v>99</v>
      </c>
      <c r="C32" s="330" t="n">
        <v>901</v>
      </c>
      <c r="D32" s="330" t="n">
        <v>1235</v>
      </c>
      <c r="E32" s="870" t="n">
        <v>36</v>
      </c>
      <c r="F32" s="559" t="n">
        <v>3.99556048834628</v>
      </c>
      <c r="G32" s="597" t="n">
        <v>49</v>
      </c>
      <c r="H32" s="559" t="n">
        <v>3.96761133603239</v>
      </c>
      <c r="I32" s="870" t="n">
        <v>31</v>
      </c>
      <c r="J32" s="559" t="n">
        <v>3.44062153163152</v>
      </c>
      <c r="K32" s="597" t="n">
        <v>27</v>
      </c>
      <c r="L32" s="559" t="n">
        <v>2.18623481781377</v>
      </c>
      <c r="M32" s="615" t="n">
        <v>67</v>
      </c>
      <c r="N32" s="559" t="n">
        <v>7.4361820199778</v>
      </c>
      <c r="O32" s="615" t="n">
        <v>76</v>
      </c>
      <c r="P32" s="561" t="n">
        <v>6.15384615384615</v>
      </c>
      <c r="Q32" s="407" t="n">
        <f aca="false">SUM(E32*100/C32)</f>
        <v>3.99556048834628</v>
      </c>
      <c r="R32" s="407" t="n">
        <f aca="false">SUM(G32*100/D32)</f>
        <v>3.96761133603239</v>
      </c>
      <c r="S32" s="407" t="n">
        <f aca="false">SUM(I32*100/C32)</f>
        <v>3.44062153163152</v>
      </c>
      <c r="T32" s="407" t="n">
        <f aca="false">SUM(K32*100/D32)</f>
        <v>2.18623481781377</v>
      </c>
      <c r="U32" s="407" t="n">
        <f aca="false">SUM(M32*100/C32)</f>
        <v>7.4361820199778</v>
      </c>
      <c r="V32" s="407" t="n">
        <f aca="false">SUM(O32*100/D32)</f>
        <v>6.15384615384615</v>
      </c>
      <c r="W32" s="407"/>
      <c r="X32" s="407"/>
      <c r="Y32" s="871"/>
      <c r="Z32" s="871"/>
      <c r="AA32" s="871"/>
      <c r="AB32" s="871"/>
    </row>
    <row r="33" customFormat="false" ht="12" hidden="false" customHeight="true" outlineLevel="0" collapsed="false">
      <c r="A33" s="869" t="n">
        <v>25</v>
      </c>
      <c r="B33" s="591" t="s">
        <v>100</v>
      </c>
      <c r="C33" s="330" t="n">
        <v>1523</v>
      </c>
      <c r="D33" s="330" t="n">
        <v>1962</v>
      </c>
      <c r="E33" s="870" t="n">
        <v>41</v>
      </c>
      <c r="F33" s="559" t="n">
        <v>2.69205515430072</v>
      </c>
      <c r="G33" s="597" t="n">
        <v>73</v>
      </c>
      <c r="H33" s="559" t="n">
        <v>3.72069317023446</v>
      </c>
      <c r="I33" s="870" t="n">
        <v>28</v>
      </c>
      <c r="J33" s="559" t="n">
        <v>1.83847669074196</v>
      </c>
      <c r="K33" s="597" t="n">
        <v>42</v>
      </c>
      <c r="L33" s="559" t="n">
        <v>2.14067278287462</v>
      </c>
      <c r="M33" s="615" t="n">
        <v>69</v>
      </c>
      <c r="N33" s="559" t="n">
        <v>4.53053184504268</v>
      </c>
      <c r="O33" s="615" t="n">
        <v>115</v>
      </c>
      <c r="P33" s="561" t="n">
        <v>5.86136595310907</v>
      </c>
      <c r="Q33" s="407" t="n">
        <f aca="false">SUM(E33*100/C33)</f>
        <v>2.69205515430072</v>
      </c>
      <c r="R33" s="407" t="n">
        <f aca="false">SUM(G33*100/D33)</f>
        <v>3.72069317023446</v>
      </c>
      <c r="S33" s="407" t="n">
        <f aca="false">SUM(I33*100/C33)</f>
        <v>1.83847669074196</v>
      </c>
      <c r="T33" s="407" t="n">
        <f aca="false">SUM(K33*100/D33)</f>
        <v>2.14067278287462</v>
      </c>
      <c r="U33" s="407" t="n">
        <f aca="false">SUM(M33*100/C33)</f>
        <v>4.53053184504268</v>
      </c>
      <c r="V33" s="407" t="n">
        <f aca="false">SUM(O33*100/D33)</f>
        <v>5.86136595310907</v>
      </c>
      <c r="W33" s="407"/>
      <c r="X33" s="407"/>
      <c r="Y33" s="871"/>
      <c r="Z33" s="871"/>
      <c r="AA33" s="871"/>
      <c r="AB33" s="871"/>
    </row>
    <row r="34" customFormat="false" ht="12" hidden="false" customHeight="true" outlineLevel="0" collapsed="false">
      <c r="A34" s="869" t="n">
        <v>26</v>
      </c>
      <c r="B34" s="591" t="s">
        <v>101</v>
      </c>
      <c r="C34" s="330" t="n">
        <v>3018</v>
      </c>
      <c r="D34" s="330" t="n">
        <v>3619</v>
      </c>
      <c r="E34" s="870" t="n">
        <v>161</v>
      </c>
      <c r="F34" s="559" t="n">
        <v>5.33465871438038</v>
      </c>
      <c r="G34" s="597" t="n">
        <v>169</v>
      </c>
      <c r="H34" s="559" t="n">
        <v>4.66979828681956</v>
      </c>
      <c r="I34" s="870" t="n">
        <v>128</v>
      </c>
      <c r="J34" s="559" t="n">
        <v>4.24121935056329</v>
      </c>
      <c r="K34" s="597" t="n">
        <v>128</v>
      </c>
      <c r="L34" s="559" t="n">
        <v>3.53688864327162</v>
      </c>
      <c r="M34" s="615" t="n">
        <v>289</v>
      </c>
      <c r="N34" s="559" t="n">
        <v>9.57587806494367</v>
      </c>
      <c r="O34" s="615" t="n">
        <v>297</v>
      </c>
      <c r="P34" s="561" t="n">
        <v>8.20668693009119</v>
      </c>
      <c r="Q34" s="407" t="n">
        <f aca="false">SUM(E34*100/C34)</f>
        <v>5.33465871438038</v>
      </c>
      <c r="R34" s="407" t="n">
        <f aca="false">SUM(G34*100/D34)</f>
        <v>4.66979828681956</v>
      </c>
      <c r="S34" s="407" t="n">
        <f aca="false">SUM(I34*100/C34)</f>
        <v>4.24121935056329</v>
      </c>
      <c r="T34" s="407" t="n">
        <f aca="false">SUM(K34*100/D34)</f>
        <v>3.53688864327162</v>
      </c>
      <c r="U34" s="407" t="n">
        <f aca="false">SUM(M34*100/C34)</f>
        <v>9.57587806494367</v>
      </c>
      <c r="V34" s="407" t="n">
        <f aca="false">SUM(O34*100/D34)</f>
        <v>8.20668693009119</v>
      </c>
      <c r="W34" s="407"/>
      <c r="X34" s="407"/>
      <c r="Y34" s="871"/>
      <c r="Z34" s="871"/>
      <c r="AA34" s="871"/>
      <c r="AB34" s="871"/>
    </row>
    <row r="35" customFormat="false" ht="12" hidden="false" customHeight="true" outlineLevel="0" collapsed="false">
      <c r="A35" s="869" t="n">
        <v>27</v>
      </c>
      <c r="B35" s="591" t="s">
        <v>102</v>
      </c>
      <c r="C35" s="330" t="n">
        <v>520</v>
      </c>
      <c r="D35" s="330" t="n">
        <v>732</v>
      </c>
      <c r="E35" s="870" t="n">
        <v>48</v>
      </c>
      <c r="F35" s="559" t="n">
        <v>9.23076923076923</v>
      </c>
      <c r="G35" s="597" t="n">
        <v>60</v>
      </c>
      <c r="H35" s="559" t="n">
        <v>8.19672131147541</v>
      </c>
      <c r="I35" s="870" t="n">
        <v>25</v>
      </c>
      <c r="J35" s="559" t="n">
        <v>4.80769230769231</v>
      </c>
      <c r="K35" s="597" t="n">
        <v>35</v>
      </c>
      <c r="L35" s="559" t="n">
        <v>4.78142076502732</v>
      </c>
      <c r="M35" s="615" t="n">
        <v>73</v>
      </c>
      <c r="N35" s="559" t="n">
        <v>14.0384615384615</v>
      </c>
      <c r="O35" s="615" t="n">
        <v>95</v>
      </c>
      <c r="P35" s="561" t="n">
        <v>12.9781420765027</v>
      </c>
      <c r="Q35" s="407" t="n">
        <f aca="false">SUM(E35*100/C35)</f>
        <v>9.23076923076923</v>
      </c>
      <c r="R35" s="407" t="n">
        <f aca="false">SUM(G35*100/D35)</f>
        <v>8.19672131147541</v>
      </c>
      <c r="S35" s="407" t="n">
        <f aca="false">SUM(I35*100/C35)</f>
        <v>4.80769230769231</v>
      </c>
      <c r="T35" s="407" t="n">
        <f aca="false">SUM(K35*100/D35)</f>
        <v>4.78142076502732</v>
      </c>
      <c r="U35" s="407" t="n">
        <f aca="false">SUM(M35*100/C35)</f>
        <v>14.0384615384615</v>
      </c>
      <c r="V35" s="407" t="n">
        <f aca="false">SUM(O35*100/D35)</f>
        <v>12.9781420765027</v>
      </c>
      <c r="W35" s="407"/>
      <c r="X35" s="407"/>
      <c r="Y35" s="871"/>
      <c r="Z35" s="871"/>
      <c r="AA35" s="871"/>
      <c r="AB35" s="871"/>
    </row>
    <row r="36" customFormat="false" ht="12" hidden="false" customHeight="true" outlineLevel="0" collapsed="false">
      <c r="A36" s="869" t="n">
        <v>31</v>
      </c>
      <c r="B36" s="591" t="s">
        <v>103</v>
      </c>
      <c r="C36" s="330" t="n">
        <v>151</v>
      </c>
      <c r="D36" s="330" t="n">
        <v>151</v>
      </c>
      <c r="E36" s="870" t="n">
        <v>3</v>
      </c>
      <c r="F36" s="559" t="n">
        <v>1.98675496688742</v>
      </c>
      <c r="G36" s="597" t="n">
        <v>4</v>
      </c>
      <c r="H36" s="559" t="n">
        <v>2.64900662251656</v>
      </c>
      <c r="I36" s="870" t="n">
        <v>7</v>
      </c>
      <c r="J36" s="559" t="n">
        <v>4.63576158940397</v>
      </c>
      <c r="K36" s="597" t="n">
        <v>4</v>
      </c>
      <c r="L36" s="559" t="n">
        <v>2.64900662251656</v>
      </c>
      <c r="M36" s="615" t="n">
        <v>10</v>
      </c>
      <c r="N36" s="559" t="n">
        <v>6.62251655629139</v>
      </c>
      <c r="O36" s="615" t="n">
        <v>8</v>
      </c>
      <c r="P36" s="561" t="n">
        <v>5.29801324503311</v>
      </c>
      <c r="Q36" s="407" t="n">
        <f aca="false">SUM(E36*100/C36)</f>
        <v>1.98675496688742</v>
      </c>
      <c r="R36" s="407" t="n">
        <f aca="false">SUM(G36*100/D36)</f>
        <v>2.64900662251656</v>
      </c>
      <c r="S36" s="407" t="n">
        <f aca="false">SUM(I36*100/C36)</f>
        <v>4.63576158940397</v>
      </c>
      <c r="T36" s="407" t="n">
        <f aca="false">SUM(K36*100/D36)</f>
        <v>2.64900662251656</v>
      </c>
      <c r="U36" s="407" t="n">
        <f aca="false">SUM(M36*100/C36)</f>
        <v>6.62251655629139</v>
      </c>
      <c r="V36" s="407" t="n">
        <f aca="false">SUM(O36*100/D36)</f>
        <v>5.29801324503311</v>
      </c>
      <c r="W36" s="407"/>
      <c r="X36" s="407"/>
      <c r="Y36" s="871"/>
      <c r="Z36" s="871"/>
      <c r="AA36" s="871"/>
      <c r="AB36" s="871"/>
    </row>
    <row r="37" customFormat="false" ht="12.75" hidden="false" customHeight="true" outlineLevel="0" collapsed="false">
      <c r="A37" s="872" t="n">
        <v>34</v>
      </c>
      <c r="B37" s="873" t="s">
        <v>104</v>
      </c>
      <c r="C37" s="330" t="n">
        <v>119</v>
      </c>
      <c r="D37" s="731" t="n">
        <v>153</v>
      </c>
      <c r="E37" s="870" t="n">
        <v>3</v>
      </c>
      <c r="F37" s="747" t="n">
        <v>2.52100840336134</v>
      </c>
      <c r="G37" s="746" t="n">
        <v>5</v>
      </c>
      <c r="H37" s="747" t="n">
        <v>3.26797385620915</v>
      </c>
      <c r="I37" s="870" t="n">
        <v>3</v>
      </c>
      <c r="J37" s="747" t="n">
        <v>2.52100840336134</v>
      </c>
      <c r="K37" s="746" t="n">
        <v>0</v>
      </c>
      <c r="L37" s="747" t="n">
        <v>0</v>
      </c>
      <c r="M37" s="874" t="n">
        <v>6</v>
      </c>
      <c r="N37" s="747" t="n">
        <v>5.04201680672269</v>
      </c>
      <c r="O37" s="874" t="n">
        <v>5</v>
      </c>
      <c r="P37" s="733" t="n">
        <v>3.26797385620915</v>
      </c>
      <c r="Q37" s="407" t="n">
        <f aca="false">SUM(E37*100/C37)</f>
        <v>2.52100840336134</v>
      </c>
      <c r="R37" s="407" t="n">
        <f aca="false">SUM(G37*100/D37)</f>
        <v>3.26797385620915</v>
      </c>
      <c r="S37" s="407" t="n">
        <f aca="false">SUM(I37*100/C37)</f>
        <v>2.52100840336134</v>
      </c>
      <c r="T37" s="407" t="n">
        <f aca="false">SUM(K37*100/D37)</f>
        <v>0</v>
      </c>
      <c r="U37" s="407" t="n">
        <f aca="false">SUM(M37*100/C37)</f>
        <v>5.04201680672269</v>
      </c>
      <c r="V37" s="407" t="n">
        <f aca="false">SUM(O37*100/D37)</f>
        <v>3.26797385620915</v>
      </c>
      <c r="W37" s="407"/>
      <c r="X37" s="407"/>
      <c r="Y37" s="871"/>
      <c r="Z37" s="871"/>
      <c r="AA37" s="871"/>
      <c r="AB37" s="871"/>
    </row>
    <row r="38" customFormat="false" ht="12" hidden="false" customHeight="true" outlineLevel="0" collapsed="false">
      <c r="A38" s="875"/>
      <c r="B38" s="876" t="s">
        <v>13</v>
      </c>
      <c r="C38" s="877" t="n">
        <v>73767</v>
      </c>
      <c r="D38" s="877" t="n">
        <v>89608</v>
      </c>
      <c r="E38" s="877" t="n">
        <v>3142</v>
      </c>
      <c r="F38" s="752" t="n">
        <v>4.25935716512804</v>
      </c>
      <c r="G38" s="877" t="n">
        <v>3352</v>
      </c>
      <c r="H38" s="752" t="n">
        <v>3.74073743415766</v>
      </c>
      <c r="I38" s="877" t="n">
        <v>1756</v>
      </c>
      <c r="J38" s="752" t="n">
        <v>2.38046823105183</v>
      </c>
      <c r="K38" s="877" t="n">
        <v>1884</v>
      </c>
      <c r="L38" s="752" t="n">
        <v>2.10249084903134</v>
      </c>
      <c r="M38" s="877" t="n">
        <v>4898</v>
      </c>
      <c r="N38" s="752" t="n">
        <v>6.63982539617986</v>
      </c>
      <c r="O38" s="877" t="n">
        <v>5236</v>
      </c>
      <c r="P38" s="753" t="n">
        <v>5.843228283189</v>
      </c>
      <c r="Q38" s="407" t="n">
        <f aca="false">SUM(E38*100/C38)</f>
        <v>4.25935716512804</v>
      </c>
      <c r="R38" s="407" t="n">
        <f aca="false">SUM(G38*100/D38)</f>
        <v>3.74073743415766</v>
      </c>
      <c r="S38" s="407" t="n">
        <f aca="false">SUM(I38*100/C38)</f>
        <v>2.38046823105183</v>
      </c>
      <c r="T38" s="407" t="n">
        <f aca="false">SUM(K38*100/D38)</f>
        <v>2.10249084903134</v>
      </c>
      <c r="U38" s="407" t="n">
        <f aca="false">SUM(M38*100/C38)</f>
        <v>6.63982539617986</v>
      </c>
      <c r="V38" s="407" t="n">
        <f aca="false">SUM(O38*100/D38)</f>
        <v>5.843228283189</v>
      </c>
      <c r="W38" s="407"/>
      <c r="X38" s="407"/>
      <c r="Y38" s="871"/>
      <c r="Z38" s="871"/>
      <c r="AA38" s="871"/>
      <c r="AB38" s="871"/>
    </row>
    <row r="39" customFormat="false" ht="18.75" hidden="false" customHeight="true" outlineLevel="0" collapsed="false">
      <c r="A39" s="92" t="s">
        <v>11</v>
      </c>
      <c r="B39" s="93" t="s">
        <v>53</v>
      </c>
      <c r="C39" s="95" t="n">
        <v>73497</v>
      </c>
      <c r="D39" s="95" t="n">
        <v>89304</v>
      </c>
      <c r="E39" s="95" t="n">
        <v>3136</v>
      </c>
      <c r="F39" s="755" t="n">
        <v>4.26684082343497</v>
      </c>
      <c r="G39" s="95" t="n">
        <v>3343</v>
      </c>
      <c r="H39" s="755" t="n">
        <v>3.7433933530413</v>
      </c>
      <c r="I39" s="95" t="n">
        <v>1746</v>
      </c>
      <c r="J39" s="755" t="n">
        <v>2.3756071676395</v>
      </c>
      <c r="K39" s="95" t="n">
        <v>1880</v>
      </c>
      <c r="L39" s="755" t="n">
        <v>2.10516886141718</v>
      </c>
      <c r="M39" s="95" t="n">
        <v>4882</v>
      </c>
      <c r="N39" s="755" t="n">
        <v>6.64244799107447</v>
      </c>
      <c r="O39" s="95" t="n">
        <v>5223</v>
      </c>
      <c r="P39" s="756" t="n">
        <v>5.84856221445848</v>
      </c>
      <c r="Q39" s="407" t="n">
        <f aca="false">SUM(E39*100/C39)</f>
        <v>4.26684082343497</v>
      </c>
      <c r="R39" s="407" t="n">
        <f aca="false">SUM(G39*100/D39)</f>
        <v>3.7433933530413</v>
      </c>
      <c r="S39" s="407" t="n">
        <f aca="false">SUM(I39*100/C39)</f>
        <v>2.3756071676395</v>
      </c>
      <c r="T39" s="407" t="n">
        <f aca="false">SUM(K39*100/D39)</f>
        <v>2.10516886141718</v>
      </c>
      <c r="U39" s="407" t="n">
        <f aca="false">SUM(M39*100/C39)</f>
        <v>6.64244799107447</v>
      </c>
      <c r="V39" s="407" t="n">
        <f aca="false">SUM(O39*100/D39)</f>
        <v>5.84856221445848</v>
      </c>
      <c r="W39" s="407"/>
      <c r="X39" s="407"/>
      <c r="Y39" s="871"/>
      <c r="Z39" s="871"/>
      <c r="AA39" s="871"/>
      <c r="AB39" s="871"/>
    </row>
    <row r="40" customFormat="false" ht="21.75" hidden="false" customHeight="true" outlineLevel="0" collapsed="false">
      <c r="A40" s="92"/>
      <c r="B40" s="99" t="s">
        <v>54</v>
      </c>
      <c r="C40" s="101" t="n">
        <v>270</v>
      </c>
      <c r="D40" s="101" t="n">
        <v>304</v>
      </c>
      <c r="E40" s="101" t="n">
        <v>6</v>
      </c>
      <c r="F40" s="568" t="n">
        <v>2.22222222222222</v>
      </c>
      <c r="G40" s="101" t="n">
        <v>9</v>
      </c>
      <c r="H40" s="568" t="n">
        <v>2.96052631578947</v>
      </c>
      <c r="I40" s="101" t="n">
        <v>10</v>
      </c>
      <c r="J40" s="568" t="n">
        <v>3.7037037037037</v>
      </c>
      <c r="K40" s="101" t="n">
        <v>4</v>
      </c>
      <c r="L40" s="568" t="n">
        <v>1.31578947368421</v>
      </c>
      <c r="M40" s="101" t="n">
        <v>16</v>
      </c>
      <c r="N40" s="568" t="n">
        <v>5.92592592592593</v>
      </c>
      <c r="O40" s="101" t="n">
        <v>13</v>
      </c>
      <c r="P40" s="758" t="n">
        <v>4.27631578947368</v>
      </c>
      <c r="Q40" s="407" t="n">
        <f aca="false">SUM(E40*100/C40)</f>
        <v>2.22222222222222</v>
      </c>
      <c r="R40" s="407" t="n">
        <f aca="false">SUM(G40*100/D40)</f>
        <v>2.96052631578947</v>
      </c>
      <c r="S40" s="407" t="n">
        <f aca="false">SUM(I40*100/C40)</f>
        <v>3.7037037037037</v>
      </c>
      <c r="T40" s="407" t="n">
        <f aca="false">SUM(K40*100/D40)</f>
        <v>1.31578947368421</v>
      </c>
      <c r="U40" s="407" t="n">
        <f aca="false">SUM(M40*100/C40)</f>
        <v>5.92592592592593</v>
      </c>
      <c r="V40" s="407" t="n">
        <f aca="false">SUM(O40*100/D40)</f>
        <v>4.27631578947368</v>
      </c>
      <c r="W40" s="407"/>
      <c r="X40" s="407"/>
      <c r="Y40" s="871"/>
      <c r="Z40" s="871"/>
      <c r="AA40" s="871"/>
      <c r="AB40" s="871"/>
    </row>
    <row r="41" customFormat="false" ht="12.75" hidden="false" customHeight="false" outlineLevel="0" collapsed="false">
      <c r="Q41" s="407"/>
      <c r="R41" s="407"/>
      <c r="S41" s="407"/>
      <c r="T41" s="407"/>
      <c r="U41" s="407"/>
      <c r="V41" s="407"/>
      <c r="W41" s="407"/>
      <c r="X41" s="407"/>
      <c r="Y41" s="871"/>
      <c r="Z41" s="871"/>
      <c r="AA41" s="871"/>
      <c r="AB41" s="871"/>
    </row>
    <row r="42" customFormat="false" ht="12.75" hidden="false" customHeight="false" outlineLevel="0" collapsed="false">
      <c r="B42" s="1" t="s">
        <v>532</v>
      </c>
      <c r="Q42" s="407"/>
      <c r="R42" s="407"/>
      <c r="S42" s="407"/>
      <c r="T42" s="407"/>
      <c r="U42" s="407"/>
      <c r="V42" s="407"/>
      <c r="W42" s="407"/>
      <c r="X42" s="407"/>
      <c r="Y42" s="871"/>
      <c r="Z42" s="871"/>
      <c r="AA42" s="871"/>
      <c r="AB42" s="871"/>
    </row>
    <row r="43" customFormat="false" ht="12.75" hidden="false" customHeight="false" outlineLevel="0" collapsed="false">
      <c r="Q43" s="407"/>
      <c r="R43" s="407"/>
      <c r="S43" s="407"/>
      <c r="T43" s="407"/>
      <c r="U43" s="407"/>
      <c r="V43" s="407"/>
      <c r="W43" s="407"/>
      <c r="X43" s="407"/>
      <c r="Y43" s="871"/>
      <c r="Z43" s="871"/>
      <c r="AA43" s="871"/>
      <c r="AB43" s="871"/>
    </row>
    <row r="44" customFormat="false" ht="12.75" hidden="false" customHeight="false" outlineLevel="0" collapsed="false">
      <c r="Q44" s="407"/>
      <c r="R44" s="407"/>
      <c r="S44" s="407"/>
      <c r="T44" s="407"/>
      <c r="U44" s="407"/>
      <c r="V44" s="407"/>
      <c r="W44" s="407"/>
      <c r="X44" s="407"/>
      <c r="Y44" s="871"/>
      <c r="Z44" s="871"/>
      <c r="AA44" s="871"/>
      <c r="AB44" s="871"/>
    </row>
    <row r="45" customFormat="false" ht="12.75" hidden="false" customHeight="false" outlineLevel="0" collapsed="false">
      <c r="Q45" s="407"/>
      <c r="R45" s="407"/>
      <c r="S45" s="407"/>
      <c r="T45" s="407"/>
      <c r="U45" s="407"/>
      <c r="V45" s="407"/>
      <c r="W45" s="407"/>
      <c r="X45" s="407"/>
      <c r="Y45" s="871"/>
      <c r="Z45" s="871"/>
      <c r="AA45" s="871"/>
      <c r="AB45" s="871"/>
    </row>
    <row r="46" customFormat="false" ht="12.75" hidden="false" customHeight="false" outlineLevel="0" collapsed="false">
      <c r="Q46" s="407"/>
      <c r="R46" s="407"/>
      <c r="S46" s="407"/>
      <c r="T46" s="407"/>
      <c r="U46" s="407"/>
      <c r="V46" s="407"/>
      <c r="W46" s="407"/>
      <c r="X46" s="407"/>
      <c r="Y46" s="871"/>
      <c r="Z46" s="871"/>
      <c r="AA46" s="871"/>
      <c r="AB46" s="871"/>
    </row>
    <row r="47" customFormat="false" ht="12.75" hidden="false" customHeight="false" outlineLevel="0" collapsed="false">
      <c r="Q47" s="407"/>
      <c r="R47" s="407"/>
      <c r="S47" s="407"/>
      <c r="T47" s="407"/>
      <c r="U47" s="407"/>
      <c r="V47" s="407"/>
      <c r="W47" s="407"/>
      <c r="X47" s="407"/>
      <c r="Y47" s="871"/>
      <c r="Z47" s="871"/>
      <c r="AA47" s="871"/>
      <c r="AB47" s="871"/>
    </row>
    <row r="48" customFormat="false" ht="12.75" hidden="false" customHeight="false" outlineLevel="0" collapsed="false">
      <c r="Q48" s="407"/>
      <c r="R48" s="407"/>
      <c r="S48" s="407"/>
      <c r="T48" s="407"/>
      <c r="U48" s="407"/>
      <c r="V48" s="407"/>
      <c r="W48" s="407"/>
      <c r="X48" s="407"/>
      <c r="Y48" s="871"/>
      <c r="Z48" s="871"/>
      <c r="AA48" s="871"/>
      <c r="AB48" s="871"/>
    </row>
    <row r="49" customFormat="false" ht="12.75" hidden="false" customHeight="false" outlineLevel="0" collapsed="false">
      <c r="Q49" s="407"/>
      <c r="R49" s="407"/>
      <c r="S49" s="407"/>
      <c r="T49" s="407"/>
      <c r="U49" s="407"/>
      <c r="V49" s="407"/>
      <c r="W49" s="407"/>
      <c r="X49" s="407"/>
      <c r="Y49" s="871"/>
      <c r="Z49" s="871"/>
      <c r="AA49" s="871"/>
      <c r="AB49" s="871"/>
    </row>
    <row r="50" customFormat="false" ht="12.75" hidden="false" customHeight="false" outlineLevel="0" collapsed="false">
      <c r="Q50" s="407"/>
      <c r="R50" s="407"/>
      <c r="S50" s="407"/>
      <c r="T50" s="407"/>
      <c r="U50" s="407"/>
      <c r="V50" s="407"/>
      <c r="W50" s="407"/>
      <c r="X50" s="407"/>
      <c r="Y50" s="871"/>
      <c r="Z50" s="871"/>
      <c r="AA50" s="871"/>
      <c r="AB50" s="871"/>
    </row>
    <row r="51" customFormat="false" ht="12.75" hidden="false" customHeight="false" outlineLevel="0" collapsed="false">
      <c r="Q51" s="407"/>
      <c r="R51" s="407"/>
      <c r="S51" s="407"/>
      <c r="T51" s="407"/>
      <c r="U51" s="407"/>
      <c r="V51" s="407"/>
      <c r="W51" s="407"/>
      <c r="X51" s="407"/>
      <c r="Y51" s="871"/>
      <c r="Z51" s="871"/>
      <c r="AA51" s="871"/>
      <c r="AB51" s="871"/>
    </row>
    <row r="52" customFormat="false" ht="12.75" hidden="false" customHeight="false" outlineLevel="0" collapsed="false">
      <c r="Q52" s="407"/>
      <c r="R52" s="407"/>
      <c r="S52" s="407"/>
      <c r="T52" s="407"/>
      <c r="U52" s="407"/>
      <c r="V52" s="407"/>
      <c r="W52" s="407"/>
      <c r="X52" s="407"/>
      <c r="Y52" s="871"/>
      <c r="Z52" s="871"/>
      <c r="AA52" s="871"/>
      <c r="AB52" s="871"/>
    </row>
    <row r="53" customFormat="false" ht="12.75" hidden="false" customHeight="false" outlineLevel="0" collapsed="false">
      <c r="Q53" s="407"/>
      <c r="R53" s="407"/>
      <c r="S53" s="407"/>
      <c r="T53" s="407"/>
      <c r="U53" s="407"/>
      <c r="V53" s="407"/>
      <c r="W53" s="407"/>
      <c r="X53" s="407"/>
      <c r="Y53" s="871"/>
      <c r="Z53" s="871"/>
      <c r="AA53" s="871"/>
      <c r="AB53" s="871"/>
    </row>
    <row r="54" customFormat="false" ht="12.75" hidden="false" customHeight="false" outlineLevel="0" collapsed="false">
      <c r="Q54" s="407"/>
      <c r="R54" s="407"/>
      <c r="S54" s="407"/>
      <c r="T54" s="407"/>
      <c r="U54" s="407"/>
      <c r="V54" s="407"/>
      <c r="W54" s="407"/>
      <c r="X54" s="407"/>
      <c r="Y54" s="871"/>
      <c r="Z54" s="871"/>
      <c r="AA54" s="871"/>
      <c r="AB54" s="871"/>
    </row>
    <row r="55" customFormat="false" ht="12.75" hidden="false" customHeight="false" outlineLevel="0" collapsed="false">
      <c r="Q55" s="407"/>
      <c r="R55" s="407"/>
      <c r="S55" s="407"/>
      <c r="T55" s="407"/>
      <c r="U55" s="407"/>
      <c r="V55" s="407"/>
      <c r="W55" s="407"/>
      <c r="X55" s="407"/>
      <c r="Y55" s="871"/>
      <c r="Z55" s="871"/>
      <c r="AA55" s="871"/>
      <c r="AB55" s="871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  <c r="X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  <c r="X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  <c r="X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  <c r="X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  <c r="X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  <c r="X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  <c r="X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  <c r="X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  <c r="X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  <c r="X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  <c r="X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  <c r="X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  <c r="X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  <c r="X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  <c r="X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  <c r="X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  <c r="X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  <c r="X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  <c r="X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  <c r="X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  <c r="X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  <c r="X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  <c r="X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  <c r="X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  <c r="X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  <c r="X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  <c r="X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  <c r="X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  <c r="X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  <c r="X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  <c r="X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  <c r="X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  <c r="X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  <c r="X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  <c r="X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  <c r="X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  <c r="X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  <c r="X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  <c r="X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  <c r="X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  <c r="X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  <c r="X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  <c r="X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  <c r="X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  <c r="X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  <c r="X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  <c r="X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  <c r="X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  <c r="X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  <c r="X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  <c r="X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  <c r="X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  <c r="X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  <c r="X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  <c r="X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  <c r="X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  <c r="X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  <c r="X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  <c r="X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  <c r="X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  <c r="X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  <c r="X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  <c r="X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  <c r="X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  <c r="X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  <c r="X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  <c r="X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  <c r="X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  <c r="X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  <c r="X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  <c r="X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  <c r="X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  <c r="X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  <c r="X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  <c r="X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  <c r="X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  <c r="X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  <c r="X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  <c r="X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  <c r="X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  <c r="X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  <c r="X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  <c r="X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  <c r="X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  <c r="X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  <c r="X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  <c r="X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  <c r="X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  <c r="X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  <c r="X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  <c r="X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  <c r="X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  <c r="X432" s="19"/>
    </row>
    <row r="433" customFormat="false" ht="12.75" hidden="false" customHeight="false" outlineLevel="0" collapsed="false">
      <c r="Q433" s="19"/>
      <c r="R433" s="19"/>
      <c r="S433" s="19"/>
      <c r="T433" s="19"/>
      <c r="U433" s="19"/>
      <c r="V433" s="19"/>
      <c r="W433" s="19"/>
      <c r="X433" s="19"/>
    </row>
    <row r="434" customFormat="false" ht="12.75" hidden="false" customHeight="false" outlineLevel="0" collapsed="false">
      <c r="Q434" s="19"/>
      <c r="R434" s="19"/>
      <c r="S434" s="19"/>
      <c r="T434" s="19"/>
      <c r="U434" s="19"/>
      <c r="V434" s="19"/>
      <c r="W434" s="19"/>
      <c r="X434" s="19"/>
    </row>
    <row r="435" customFormat="false" ht="12.75" hidden="false" customHeight="false" outlineLevel="0" collapsed="false">
      <c r="Q435" s="19"/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false" outlineLevel="0" collapsed="false">
      <c r="Q436" s="19"/>
      <c r="R436" s="19"/>
      <c r="S436" s="19"/>
      <c r="T436" s="19"/>
      <c r="U436" s="19"/>
      <c r="V436" s="19"/>
      <c r="W436" s="19"/>
      <c r="X436" s="19"/>
    </row>
    <row r="437" customFormat="false" ht="12.75" hidden="false" customHeight="false" outlineLevel="0" collapsed="false">
      <c r="Q437" s="19"/>
      <c r="R437" s="19"/>
      <c r="S437" s="19"/>
      <c r="T437" s="19"/>
      <c r="U437" s="19"/>
      <c r="V437" s="19"/>
      <c r="W437" s="19"/>
      <c r="X437" s="19"/>
    </row>
    <row r="438" customFormat="false" ht="12.75" hidden="false" customHeight="false" outlineLevel="0" collapsed="false">
      <c r="Q438" s="19"/>
      <c r="R438" s="19"/>
      <c r="S438" s="19"/>
      <c r="T438" s="19"/>
      <c r="U438" s="19"/>
      <c r="V438" s="19"/>
      <c r="W438" s="19"/>
      <c r="X438" s="19"/>
    </row>
    <row r="439" customFormat="false" ht="12.75" hidden="false" customHeight="false" outlineLevel="0" collapsed="false">
      <c r="Q439" s="19"/>
      <c r="R439" s="19"/>
      <c r="S439" s="19"/>
      <c r="T439" s="19"/>
      <c r="U439" s="19"/>
      <c r="V439" s="19"/>
      <c r="W439" s="19"/>
      <c r="X439" s="19"/>
    </row>
    <row r="440" customFormat="false" ht="12.75" hidden="false" customHeight="false" outlineLevel="0" collapsed="false">
      <c r="Q440" s="19"/>
      <c r="R440" s="19"/>
      <c r="S440" s="19"/>
      <c r="T440" s="19"/>
      <c r="U440" s="19"/>
      <c r="V440" s="19"/>
      <c r="W440" s="19"/>
      <c r="X440" s="19"/>
    </row>
    <row r="441" customFormat="false" ht="12.75" hidden="false" customHeight="false" outlineLevel="0" collapsed="false">
      <c r="Q441" s="19"/>
      <c r="R441" s="19"/>
      <c r="S441" s="19"/>
      <c r="T441" s="19"/>
      <c r="U441" s="19"/>
      <c r="V441" s="19"/>
      <c r="W441" s="19"/>
      <c r="X441" s="19"/>
    </row>
    <row r="442" customFormat="false" ht="12.75" hidden="false" customHeight="false" outlineLevel="0" collapsed="false">
      <c r="Q442" s="19"/>
      <c r="R442" s="19"/>
      <c r="S442" s="19"/>
      <c r="T442" s="19"/>
      <c r="U442" s="19"/>
      <c r="V442" s="19"/>
      <c r="W442" s="19"/>
      <c r="X442" s="19"/>
    </row>
    <row r="443" customFormat="false" ht="12.75" hidden="false" customHeight="false" outlineLevel="0" collapsed="false">
      <c r="Q443" s="19"/>
      <c r="R443" s="19"/>
      <c r="S443" s="19"/>
      <c r="T443" s="19"/>
      <c r="U443" s="19"/>
      <c r="V443" s="19"/>
      <c r="W443" s="19"/>
      <c r="X443" s="19"/>
    </row>
    <row r="444" customFormat="false" ht="12.75" hidden="false" customHeight="false" outlineLevel="0" collapsed="false">
      <c r="Q444" s="19"/>
      <c r="R444" s="19"/>
      <c r="S444" s="19"/>
      <c r="T444" s="19"/>
      <c r="U444" s="19"/>
      <c r="V444" s="19"/>
      <c r="W444" s="19"/>
      <c r="X444" s="19"/>
    </row>
    <row r="445" customFormat="false" ht="12.75" hidden="false" customHeight="false" outlineLevel="0" collapsed="false">
      <c r="Q445" s="19"/>
      <c r="R445" s="19"/>
      <c r="S445" s="19"/>
      <c r="T445" s="19"/>
      <c r="U445" s="19"/>
      <c r="V445" s="19"/>
      <c r="W445" s="19"/>
      <c r="X445" s="19"/>
    </row>
    <row r="446" customFormat="false" ht="12.75" hidden="false" customHeight="false" outlineLevel="0" collapsed="false">
      <c r="Q446" s="19"/>
      <c r="R446" s="19"/>
      <c r="S446" s="19"/>
      <c r="T446" s="19"/>
      <c r="U446" s="19"/>
      <c r="V446" s="19"/>
      <c r="W446" s="19"/>
      <c r="X446" s="19"/>
    </row>
    <row r="447" customFormat="false" ht="12.75" hidden="false" customHeight="false" outlineLevel="0" collapsed="false">
      <c r="Q447" s="19"/>
      <c r="R447" s="19"/>
      <c r="S447" s="19"/>
      <c r="T447" s="19"/>
      <c r="U447" s="19"/>
      <c r="V447" s="19"/>
      <c r="W447" s="19"/>
      <c r="X447" s="19"/>
    </row>
    <row r="448" customFormat="false" ht="12.75" hidden="false" customHeight="false" outlineLevel="0" collapsed="false">
      <c r="Q448" s="19"/>
      <c r="R448" s="19"/>
      <c r="S448" s="19"/>
      <c r="T448" s="19"/>
      <c r="U448" s="19"/>
      <c r="V448" s="19"/>
      <c r="W448" s="19"/>
      <c r="X448" s="19"/>
    </row>
    <row r="449" customFormat="false" ht="12.75" hidden="false" customHeight="false" outlineLevel="0" collapsed="false">
      <c r="Q449" s="19"/>
      <c r="R449" s="19"/>
      <c r="S449" s="19"/>
      <c r="T449" s="19"/>
      <c r="U449" s="19"/>
      <c r="V449" s="19"/>
      <c r="W449" s="19"/>
      <c r="X449" s="19"/>
    </row>
    <row r="450" customFormat="false" ht="12.75" hidden="false" customHeight="false" outlineLevel="0" collapsed="false">
      <c r="Q450" s="19"/>
      <c r="R450" s="19"/>
      <c r="S450" s="19"/>
      <c r="T450" s="19"/>
      <c r="U450" s="19"/>
      <c r="V450" s="19"/>
      <c r="W450" s="19"/>
      <c r="X450" s="19"/>
    </row>
    <row r="451" customFormat="false" ht="12.75" hidden="false" customHeight="false" outlineLevel="0" collapsed="false">
      <c r="Q451" s="19"/>
      <c r="R451" s="19"/>
      <c r="S451" s="19"/>
      <c r="T451" s="19"/>
      <c r="U451" s="19"/>
      <c r="V451" s="19"/>
      <c r="W451" s="19"/>
      <c r="X451" s="19"/>
    </row>
    <row r="452" customFormat="false" ht="12.75" hidden="false" customHeight="false" outlineLevel="0" collapsed="false">
      <c r="Q452" s="19"/>
      <c r="R452" s="19"/>
      <c r="S452" s="19"/>
      <c r="T452" s="19"/>
      <c r="U452" s="19"/>
      <c r="V452" s="19"/>
      <c r="W452" s="19"/>
      <c r="X452" s="19"/>
    </row>
    <row r="453" customFormat="false" ht="12.75" hidden="false" customHeight="false" outlineLevel="0" collapsed="false">
      <c r="Q453" s="19"/>
      <c r="R453" s="19"/>
      <c r="S453" s="19"/>
      <c r="T453" s="19"/>
      <c r="U453" s="19"/>
      <c r="V453" s="19"/>
      <c r="W453" s="19"/>
      <c r="X453" s="19"/>
    </row>
    <row r="454" customFormat="false" ht="12.75" hidden="false" customHeight="false" outlineLevel="0" collapsed="false">
      <c r="Q454" s="19"/>
      <c r="R454" s="19"/>
      <c r="S454" s="19"/>
      <c r="T454" s="19"/>
      <c r="U454" s="19"/>
      <c r="V454" s="19"/>
      <c r="W454" s="19"/>
      <c r="X454" s="19"/>
    </row>
    <row r="455" customFormat="false" ht="12.75" hidden="false" customHeight="false" outlineLevel="0" collapsed="false">
      <c r="Q455" s="19"/>
      <c r="R455" s="19"/>
      <c r="S455" s="19"/>
      <c r="T455" s="19"/>
      <c r="U455" s="19"/>
      <c r="V455" s="19"/>
      <c r="W455" s="19"/>
      <c r="X455" s="19"/>
    </row>
    <row r="456" customFormat="false" ht="12.75" hidden="false" customHeight="false" outlineLevel="0" collapsed="false">
      <c r="Q456" s="19"/>
      <c r="R456" s="19"/>
      <c r="S456" s="19"/>
      <c r="T456" s="19"/>
      <c r="U456" s="19"/>
      <c r="V456" s="19"/>
      <c r="W456" s="19"/>
      <c r="X456" s="19"/>
    </row>
    <row r="457" customFormat="false" ht="12.75" hidden="false" customHeight="false" outlineLevel="0" collapsed="false">
      <c r="Q457" s="19"/>
      <c r="R457" s="19"/>
      <c r="S457" s="19"/>
      <c r="T457" s="19"/>
      <c r="U457" s="19"/>
      <c r="V457" s="19"/>
      <c r="W457" s="19"/>
      <c r="X457" s="19"/>
    </row>
    <row r="458" customFormat="false" ht="12.75" hidden="false" customHeight="false" outlineLevel="0" collapsed="false">
      <c r="Q458" s="19"/>
      <c r="R458" s="19"/>
      <c r="S458" s="19"/>
      <c r="T458" s="19"/>
      <c r="U458" s="19"/>
      <c r="V458" s="19"/>
      <c r="W458" s="19"/>
      <c r="X458" s="19"/>
    </row>
    <row r="459" customFormat="false" ht="12.75" hidden="false" customHeight="false" outlineLevel="0" collapsed="false">
      <c r="Q459" s="19"/>
      <c r="R459" s="19"/>
      <c r="S459" s="19"/>
      <c r="T459" s="19"/>
      <c r="U459" s="19"/>
      <c r="V459" s="19"/>
      <c r="W459" s="19"/>
      <c r="X459" s="19"/>
    </row>
    <row r="460" customFormat="false" ht="12.75" hidden="false" customHeight="false" outlineLevel="0" collapsed="false">
      <c r="Q460" s="19"/>
      <c r="R460" s="19"/>
      <c r="S460" s="19"/>
      <c r="T460" s="19"/>
      <c r="U460" s="19"/>
      <c r="V460" s="19"/>
      <c r="W460" s="19"/>
      <c r="X460" s="19"/>
    </row>
    <row r="461" customFormat="false" ht="12.75" hidden="false" customHeight="false" outlineLevel="0" collapsed="false">
      <c r="Q461" s="19"/>
      <c r="R461" s="19"/>
      <c r="S461" s="19"/>
      <c r="T461" s="19"/>
      <c r="U461" s="19"/>
      <c r="V461" s="19"/>
      <c r="W461" s="19"/>
      <c r="X461" s="19"/>
    </row>
    <row r="462" customFormat="false" ht="12.75" hidden="false" customHeight="false" outlineLevel="0" collapsed="false">
      <c r="Q462" s="19"/>
      <c r="R462" s="19"/>
      <c r="S462" s="19"/>
      <c r="T462" s="19"/>
      <c r="U462" s="19"/>
      <c r="V462" s="19"/>
      <c r="W462" s="19"/>
      <c r="X462" s="19"/>
    </row>
    <row r="463" customFormat="false" ht="12.75" hidden="false" customHeight="false" outlineLevel="0" collapsed="false">
      <c r="Q463" s="19"/>
      <c r="R463" s="19"/>
      <c r="S463" s="19"/>
      <c r="T463" s="19"/>
      <c r="U463" s="19"/>
      <c r="V463" s="19"/>
      <c r="W463" s="19"/>
      <c r="X463" s="19"/>
    </row>
    <row r="464" customFormat="false" ht="12.75" hidden="false" customHeight="false" outlineLevel="0" collapsed="false">
      <c r="Q464" s="19"/>
      <c r="R464" s="19"/>
      <c r="S464" s="19"/>
      <c r="T464" s="19"/>
      <c r="U464" s="19"/>
      <c r="V464" s="19"/>
      <c r="W464" s="19"/>
      <c r="X464" s="19"/>
    </row>
    <row r="465" customFormat="false" ht="12.75" hidden="false" customHeight="false" outlineLevel="0" collapsed="false">
      <c r="Q465" s="19"/>
      <c r="R465" s="19"/>
      <c r="S465" s="19"/>
      <c r="T465" s="19"/>
      <c r="U465" s="19"/>
      <c r="V465" s="19"/>
      <c r="W465" s="19"/>
      <c r="X465" s="19"/>
    </row>
    <row r="466" customFormat="false" ht="12.75" hidden="false" customHeight="false" outlineLevel="0" collapsed="false">
      <c r="Q466" s="19"/>
      <c r="R466" s="19"/>
      <c r="S466" s="19"/>
      <c r="T466" s="19"/>
      <c r="U466" s="19"/>
      <c r="V466" s="19"/>
      <c r="W466" s="19"/>
      <c r="X466" s="19"/>
    </row>
    <row r="467" customFormat="false" ht="12.75" hidden="false" customHeight="false" outlineLevel="0" collapsed="false">
      <c r="Q467" s="19"/>
      <c r="R467" s="19"/>
      <c r="S467" s="19"/>
      <c r="T467" s="19"/>
      <c r="U467" s="19"/>
      <c r="V467" s="19"/>
      <c r="W467" s="19"/>
      <c r="X467" s="19"/>
    </row>
    <row r="468" customFormat="false" ht="12.75" hidden="false" customHeight="false" outlineLevel="0" collapsed="false">
      <c r="Q468" s="19"/>
      <c r="R468" s="19"/>
      <c r="S468" s="19"/>
      <c r="T468" s="19"/>
      <c r="U468" s="19"/>
      <c r="V468" s="19"/>
      <c r="W468" s="19"/>
      <c r="X468" s="19"/>
    </row>
    <row r="469" customFormat="false" ht="12.75" hidden="false" customHeight="false" outlineLevel="0" collapsed="false">
      <c r="Q469" s="19"/>
      <c r="R469" s="19"/>
      <c r="S469" s="19"/>
      <c r="T469" s="19"/>
      <c r="U469" s="19"/>
      <c r="V469" s="19"/>
      <c r="W469" s="19"/>
      <c r="X469" s="19"/>
    </row>
    <row r="470" customFormat="false" ht="12.75" hidden="false" customHeight="false" outlineLevel="0" collapsed="false">
      <c r="Q470" s="19"/>
      <c r="R470" s="19"/>
      <c r="S470" s="19"/>
      <c r="T470" s="19"/>
      <c r="U470" s="19"/>
      <c r="V470" s="19"/>
      <c r="W470" s="19"/>
      <c r="X470" s="19"/>
    </row>
    <row r="471" customFormat="false" ht="12.75" hidden="false" customHeight="false" outlineLevel="0" collapsed="false">
      <c r="Q471" s="19"/>
      <c r="R471" s="19"/>
      <c r="S471" s="19"/>
      <c r="T471" s="19"/>
      <c r="U471" s="19"/>
      <c r="V471" s="19"/>
      <c r="W471" s="19"/>
      <c r="X471" s="19"/>
    </row>
    <row r="472" customFormat="false" ht="12.75" hidden="false" customHeight="false" outlineLevel="0" collapsed="false">
      <c r="Q472" s="19"/>
      <c r="R472" s="19"/>
      <c r="S472" s="19"/>
      <c r="T472" s="19"/>
      <c r="U472" s="19"/>
      <c r="V472" s="19"/>
      <c r="W472" s="19"/>
      <c r="X472" s="19"/>
    </row>
    <row r="473" customFormat="false" ht="12.75" hidden="false" customHeight="false" outlineLevel="0" collapsed="false">
      <c r="Q473" s="19"/>
      <c r="R473" s="19"/>
      <c r="S473" s="19"/>
      <c r="T473" s="19"/>
      <c r="U473" s="19"/>
      <c r="V473" s="19"/>
      <c r="W473" s="19"/>
      <c r="X473" s="19"/>
    </row>
    <row r="474" customFormat="false" ht="12.75" hidden="false" customHeight="false" outlineLevel="0" collapsed="false">
      <c r="Q474" s="19"/>
      <c r="R474" s="19"/>
      <c r="S474" s="19"/>
      <c r="T474" s="19"/>
      <c r="U474" s="19"/>
      <c r="V474" s="19"/>
      <c r="W474" s="19"/>
      <c r="X474" s="19"/>
    </row>
  </sheetData>
  <mergeCells count="17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0" activeCellId="0" sqref="C10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28"/>
    <col collapsed="false" customWidth="true" hidden="false" outlineLevel="0" max="4" min="3" style="1" width="7.14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9" min="8" style="1" width="6.41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6.99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8" min="17" style="1" width="7.56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6" min="21" style="1" width="3.56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S1" s="878" t="s">
        <v>533</v>
      </c>
    </row>
    <row r="2" customFormat="false" ht="15.75" hidden="false" customHeight="true" outlineLevel="0" collapsed="false">
      <c r="A2" s="317" t="s">
        <v>53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  <c r="T2" s="317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0.5" hidden="false" customHeight="true" outlineLevel="0" collapsed="false">
      <c r="A4" s="879" t="s">
        <v>535</v>
      </c>
      <c r="B4" s="879"/>
      <c r="C4" s="879"/>
      <c r="D4" s="879"/>
      <c r="E4" s="879"/>
      <c r="F4" s="879"/>
      <c r="G4" s="879"/>
      <c r="H4" s="879"/>
      <c r="I4" s="879"/>
      <c r="J4" s="879"/>
      <c r="K4" s="879"/>
      <c r="L4" s="879"/>
      <c r="M4" s="879"/>
      <c r="N4" s="879"/>
      <c r="O4" s="879"/>
      <c r="P4" s="879"/>
      <c r="Q4" s="879"/>
      <c r="R4" s="879"/>
      <c r="S4" s="879"/>
      <c r="T4" s="879"/>
    </row>
    <row r="5" customFormat="false" ht="12" hidden="false" customHeight="true" outlineLevel="0" collapsed="false">
      <c r="A5" s="880" t="s">
        <v>2</v>
      </c>
      <c r="B5" s="861" t="s">
        <v>43</v>
      </c>
      <c r="C5" s="861" t="s">
        <v>529</v>
      </c>
      <c r="D5" s="861"/>
      <c r="E5" s="881" t="s">
        <v>11</v>
      </c>
      <c r="F5" s="881"/>
      <c r="G5" s="881"/>
      <c r="H5" s="881"/>
      <c r="I5" s="881"/>
      <c r="J5" s="881"/>
      <c r="K5" s="881"/>
      <c r="L5" s="881"/>
      <c r="M5" s="881"/>
      <c r="N5" s="881"/>
      <c r="O5" s="881"/>
      <c r="P5" s="881"/>
      <c r="Q5" s="881"/>
      <c r="R5" s="881"/>
      <c r="S5" s="881"/>
      <c r="T5" s="881"/>
    </row>
    <row r="6" customFormat="false" ht="32.25" hidden="false" customHeight="true" outlineLevel="0" collapsed="false">
      <c r="A6" s="880"/>
      <c r="B6" s="861"/>
      <c r="C6" s="861"/>
      <c r="D6" s="861"/>
      <c r="E6" s="708" t="s">
        <v>536</v>
      </c>
      <c r="F6" s="708"/>
      <c r="G6" s="708"/>
      <c r="H6" s="708"/>
      <c r="I6" s="708" t="s">
        <v>537</v>
      </c>
      <c r="J6" s="708"/>
      <c r="K6" s="708"/>
      <c r="L6" s="708"/>
      <c r="M6" s="708" t="s">
        <v>538</v>
      </c>
      <c r="N6" s="708"/>
      <c r="O6" s="708"/>
      <c r="P6" s="708"/>
      <c r="Q6" s="882" t="s">
        <v>539</v>
      </c>
      <c r="R6" s="882"/>
      <c r="S6" s="882"/>
      <c r="T6" s="882"/>
    </row>
    <row r="7" customFormat="false" ht="12.75" hidden="false" customHeight="true" outlineLevel="0" collapsed="false">
      <c r="A7" s="880"/>
      <c r="B7" s="861"/>
      <c r="C7" s="708" t="s">
        <v>4</v>
      </c>
      <c r="D7" s="708" t="s">
        <v>5</v>
      </c>
      <c r="E7" s="862" t="s">
        <v>4</v>
      </c>
      <c r="F7" s="862"/>
      <c r="G7" s="862" t="s">
        <v>5</v>
      </c>
      <c r="H7" s="862"/>
      <c r="I7" s="862" t="s">
        <v>4</v>
      </c>
      <c r="J7" s="862"/>
      <c r="K7" s="862" t="s">
        <v>5</v>
      </c>
      <c r="L7" s="862"/>
      <c r="M7" s="862" t="s">
        <v>4</v>
      </c>
      <c r="N7" s="862"/>
      <c r="O7" s="862" t="s">
        <v>5</v>
      </c>
      <c r="P7" s="862"/>
      <c r="Q7" s="862" t="s">
        <v>4</v>
      </c>
      <c r="R7" s="862"/>
      <c r="S7" s="862" t="s">
        <v>5</v>
      </c>
      <c r="T7" s="862"/>
    </row>
    <row r="8" customFormat="false" ht="20.25" hidden="false" customHeight="true" outlineLevel="0" collapsed="false">
      <c r="A8" s="880"/>
      <c r="B8" s="861"/>
      <c r="C8" s="861"/>
      <c r="D8" s="861"/>
      <c r="E8" s="708" t="s">
        <v>217</v>
      </c>
      <c r="F8" s="587" t="s">
        <v>540</v>
      </c>
      <c r="G8" s="708" t="s">
        <v>217</v>
      </c>
      <c r="H8" s="587" t="s">
        <v>540</v>
      </c>
      <c r="I8" s="708" t="s">
        <v>217</v>
      </c>
      <c r="J8" s="587" t="s">
        <v>540</v>
      </c>
      <c r="K8" s="708" t="s">
        <v>217</v>
      </c>
      <c r="L8" s="587" t="s">
        <v>540</v>
      </c>
      <c r="M8" s="708" t="s">
        <v>217</v>
      </c>
      <c r="N8" s="587" t="s">
        <v>540</v>
      </c>
      <c r="O8" s="708" t="s">
        <v>217</v>
      </c>
      <c r="P8" s="587" t="s">
        <v>540</v>
      </c>
      <c r="Q8" s="708" t="s">
        <v>217</v>
      </c>
      <c r="R8" s="587" t="s">
        <v>540</v>
      </c>
      <c r="S8" s="708" t="s">
        <v>217</v>
      </c>
      <c r="T8" s="587" t="s">
        <v>540</v>
      </c>
    </row>
    <row r="9" customFormat="false" ht="11.25" hidden="false" customHeight="true" outlineLevel="0" collapsed="false">
      <c r="A9" s="883" t="s">
        <v>8</v>
      </c>
      <c r="B9" s="864" t="s">
        <v>9</v>
      </c>
      <c r="C9" s="864" t="n">
        <v>1</v>
      </c>
      <c r="D9" s="864" t="n">
        <v>2</v>
      </c>
      <c r="E9" s="864" t="n">
        <v>3</v>
      </c>
      <c r="F9" s="863" t="n">
        <v>4</v>
      </c>
      <c r="G9" s="864" t="n">
        <v>5</v>
      </c>
      <c r="H9" s="863" t="n">
        <v>6</v>
      </c>
      <c r="I9" s="864" t="n">
        <v>7</v>
      </c>
      <c r="J9" s="863" t="n">
        <v>8</v>
      </c>
      <c r="K9" s="864" t="n">
        <v>9</v>
      </c>
      <c r="L9" s="863" t="n">
        <v>10</v>
      </c>
      <c r="M9" s="864" t="n">
        <v>11</v>
      </c>
      <c r="N9" s="863" t="n">
        <v>12</v>
      </c>
      <c r="O9" s="864" t="n">
        <v>13</v>
      </c>
      <c r="P9" s="863" t="n">
        <v>14</v>
      </c>
      <c r="Q9" s="864" t="n">
        <v>15</v>
      </c>
      <c r="R9" s="863" t="n">
        <v>16</v>
      </c>
      <c r="S9" s="864" t="n">
        <v>17</v>
      </c>
      <c r="T9" s="865" t="n">
        <v>18</v>
      </c>
    </row>
    <row r="10" customFormat="false" ht="12" hidden="false" customHeight="true" outlineLevel="0" collapsed="false">
      <c r="A10" s="884" t="n">
        <v>1</v>
      </c>
      <c r="B10" s="466" t="s">
        <v>76</v>
      </c>
      <c r="C10" s="885" t="n">
        <v>87</v>
      </c>
      <c r="D10" s="885" t="n">
        <v>102</v>
      </c>
      <c r="E10" s="886" t="n">
        <v>8</v>
      </c>
      <c r="F10" s="554" t="n">
        <v>9.19540229885057</v>
      </c>
      <c r="G10" s="886" t="n">
        <v>16</v>
      </c>
      <c r="H10" s="554" t="n">
        <v>15.6862745098039</v>
      </c>
      <c r="I10" s="886" t="n">
        <v>60</v>
      </c>
      <c r="J10" s="554" t="n">
        <v>68.9655172413793</v>
      </c>
      <c r="K10" s="886" t="n">
        <v>75</v>
      </c>
      <c r="L10" s="554" t="n">
        <v>73.5294117647059</v>
      </c>
      <c r="M10" s="886" t="n">
        <v>16</v>
      </c>
      <c r="N10" s="554" t="n">
        <v>18.3908045977012</v>
      </c>
      <c r="O10" s="886" t="n">
        <v>7</v>
      </c>
      <c r="P10" s="554" t="n">
        <v>6.86274509803922</v>
      </c>
      <c r="Q10" s="886" t="n">
        <v>0</v>
      </c>
      <c r="R10" s="554" t="n">
        <v>0</v>
      </c>
      <c r="S10" s="886" t="n">
        <v>0</v>
      </c>
      <c r="T10" s="556" t="n">
        <v>0</v>
      </c>
      <c r="U10" s="19" t="n">
        <f aca="false">SUM(E10*100/C10)</f>
        <v>9.19540229885057</v>
      </c>
      <c r="V10" s="19" t="n">
        <f aca="false">SUM(G10*100/D10)</f>
        <v>15.6862745098039</v>
      </c>
      <c r="W10" s="19" t="n">
        <f aca="false">SUM(I10*100/C10)</f>
        <v>68.9655172413793</v>
      </c>
      <c r="X10" s="19" t="n">
        <f aca="false">SUM(K10*100/D10)</f>
        <v>73.5294117647059</v>
      </c>
      <c r="Y10" s="19" t="n">
        <f aca="false">SUM(M10*100/C10)</f>
        <v>18.3908045977012</v>
      </c>
      <c r="Z10" s="19" t="n">
        <f aca="false">SUM(O10*100/D10)</f>
        <v>6.86274509803922</v>
      </c>
      <c r="AA10" s="19" t="n">
        <f aca="false">SUM(Q10*100/C10)</f>
        <v>0</v>
      </c>
      <c r="AB10" s="19" t="n">
        <f aca="false">SUM(S10*100/D10)</f>
        <v>0</v>
      </c>
    </row>
    <row r="11" customFormat="false" ht="12" hidden="false" customHeight="true" outlineLevel="0" collapsed="false">
      <c r="A11" s="887" t="n">
        <v>2</v>
      </c>
      <c r="B11" s="469" t="s">
        <v>77</v>
      </c>
      <c r="C11" s="888" t="n">
        <v>141</v>
      </c>
      <c r="D11" s="888" t="n">
        <v>191</v>
      </c>
      <c r="E11" s="889" t="n">
        <v>40</v>
      </c>
      <c r="F11" s="559" t="n">
        <v>28.3687943262411</v>
      </c>
      <c r="G11" s="889" t="n">
        <v>34</v>
      </c>
      <c r="H11" s="559" t="n">
        <v>17.8010471204188</v>
      </c>
      <c r="I11" s="889" t="n">
        <v>84</v>
      </c>
      <c r="J11" s="559" t="n">
        <v>59.5744680851064</v>
      </c>
      <c r="K11" s="889" t="n">
        <v>144</v>
      </c>
      <c r="L11" s="559" t="n">
        <v>75.3926701570681</v>
      </c>
      <c r="M11" s="889" t="n">
        <v>16</v>
      </c>
      <c r="N11" s="559" t="n">
        <v>11.3475177304965</v>
      </c>
      <c r="O11" s="889" t="n">
        <v>8</v>
      </c>
      <c r="P11" s="559" t="n">
        <v>4.18848167539267</v>
      </c>
      <c r="Q11" s="889" t="n">
        <v>0</v>
      </c>
      <c r="R11" s="559" t="n">
        <v>0</v>
      </c>
      <c r="S11" s="889" t="n">
        <v>0</v>
      </c>
      <c r="T11" s="561" t="n">
        <v>0</v>
      </c>
      <c r="U11" s="19" t="n">
        <f aca="false">SUM(E11*100/C11)</f>
        <v>28.3687943262411</v>
      </c>
      <c r="V11" s="19" t="n">
        <f aca="false">SUM(G11*100/D11)</f>
        <v>17.8010471204188</v>
      </c>
      <c r="W11" s="19" t="n">
        <f aca="false">SUM(I11*100/C11)</f>
        <v>59.5744680851064</v>
      </c>
      <c r="X11" s="19" t="n">
        <f aca="false">SUM(K11*100/D11)</f>
        <v>75.3926701570681</v>
      </c>
      <c r="Y11" s="19" t="n">
        <f aca="false">SUM(M11*100/C11)</f>
        <v>11.3475177304965</v>
      </c>
      <c r="Z11" s="19" t="n">
        <f aca="false">SUM(O11*100/D11)</f>
        <v>4.18848167539267</v>
      </c>
      <c r="AA11" s="19" t="n">
        <f aca="false">SUM(Q11*100/C11)</f>
        <v>0</v>
      </c>
      <c r="AB11" s="19" t="n">
        <f aca="false">SUM(S11*100/D11)</f>
        <v>0</v>
      </c>
    </row>
    <row r="12" customFormat="false" ht="12" hidden="false" customHeight="true" outlineLevel="0" collapsed="false">
      <c r="A12" s="887" t="n">
        <v>3</v>
      </c>
      <c r="B12" s="469" t="s">
        <v>78</v>
      </c>
      <c r="C12" s="888" t="n">
        <v>81</v>
      </c>
      <c r="D12" s="888" t="n">
        <v>53</v>
      </c>
      <c r="E12" s="889" t="n">
        <v>18</v>
      </c>
      <c r="F12" s="559" t="n">
        <v>22.2222222222222</v>
      </c>
      <c r="G12" s="889" t="n">
        <v>13</v>
      </c>
      <c r="H12" s="559" t="n">
        <v>24.5283018867925</v>
      </c>
      <c r="I12" s="889" t="n">
        <v>53</v>
      </c>
      <c r="J12" s="559" t="n">
        <v>65.4320987654321</v>
      </c>
      <c r="K12" s="889" t="n">
        <v>31</v>
      </c>
      <c r="L12" s="559" t="n">
        <v>58.4905660377358</v>
      </c>
      <c r="M12" s="889" t="n">
        <v>9</v>
      </c>
      <c r="N12" s="559" t="n">
        <v>11.1111111111111</v>
      </c>
      <c r="O12" s="889" t="n">
        <v>9</v>
      </c>
      <c r="P12" s="559" t="n">
        <v>16.9811320754717</v>
      </c>
      <c r="Q12" s="889" t="n">
        <v>0</v>
      </c>
      <c r="R12" s="559" t="n">
        <v>0</v>
      </c>
      <c r="S12" s="889" t="n">
        <v>0</v>
      </c>
      <c r="T12" s="561" t="n">
        <v>0</v>
      </c>
      <c r="U12" s="19" t="n">
        <f aca="false">SUM(E12*100/C12)</f>
        <v>22.2222222222222</v>
      </c>
      <c r="V12" s="19" t="n">
        <f aca="false">SUM(G12*100/D12)</f>
        <v>24.5283018867925</v>
      </c>
      <c r="W12" s="19" t="n">
        <f aca="false">SUM(I12*100/C12)</f>
        <v>65.4320987654321</v>
      </c>
      <c r="X12" s="19" t="n">
        <f aca="false">SUM(K12*100/D12)</f>
        <v>58.4905660377358</v>
      </c>
      <c r="Y12" s="19" t="n">
        <f aca="false">SUM(M12*100/C12)</f>
        <v>11.1111111111111</v>
      </c>
      <c r="Z12" s="19" t="n">
        <f aca="false">SUM(O12*100/D12)</f>
        <v>16.9811320754717</v>
      </c>
      <c r="AA12" s="19" t="n">
        <f aca="false">SUM(Q12*100/C12)</f>
        <v>0</v>
      </c>
      <c r="AB12" s="19" t="n">
        <f aca="false">SUM(S12*100/D12)</f>
        <v>0</v>
      </c>
    </row>
    <row r="13" customFormat="false" ht="12" hidden="false" customHeight="true" outlineLevel="0" collapsed="false">
      <c r="A13" s="887" t="n">
        <v>4</v>
      </c>
      <c r="B13" s="469" t="s">
        <v>79</v>
      </c>
      <c r="C13" s="888" t="n">
        <v>257</v>
      </c>
      <c r="D13" s="888" t="n">
        <v>215</v>
      </c>
      <c r="E13" s="889" t="n">
        <v>56</v>
      </c>
      <c r="F13" s="559" t="n">
        <v>21.7898832684825</v>
      </c>
      <c r="G13" s="889" t="n">
        <v>48</v>
      </c>
      <c r="H13" s="559" t="n">
        <v>22.3255813953488</v>
      </c>
      <c r="I13" s="889" t="n">
        <v>171</v>
      </c>
      <c r="J13" s="559" t="n">
        <v>66.5369649805448</v>
      </c>
      <c r="K13" s="889" t="n">
        <v>150</v>
      </c>
      <c r="L13" s="559" t="n">
        <v>69.7674418604651</v>
      </c>
      <c r="M13" s="889" t="n">
        <v>19</v>
      </c>
      <c r="N13" s="559" t="n">
        <v>7.39299610894942</v>
      </c>
      <c r="O13" s="889" t="n">
        <v>12</v>
      </c>
      <c r="P13" s="559" t="n">
        <v>5.58139534883721</v>
      </c>
      <c r="Q13" s="889" t="n">
        <v>0</v>
      </c>
      <c r="R13" s="559" t="n">
        <v>0</v>
      </c>
      <c r="S13" s="889" t="n">
        <v>0</v>
      </c>
      <c r="T13" s="561" t="n">
        <v>0</v>
      </c>
      <c r="U13" s="19" t="n">
        <f aca="false">SUM(E13*100/C13)</f>
        <v>21.7898832684825</v>
      </c>
      <c r="V13" s="19" t="n">
        <f aca="false">SUM(G13*100/D13)</f>
        <v>22.3255813953488</v>
      </c>
      <c r="W13" s="19" t="n">
        <f aca="false">SUM(I13*100/C13)</f>
        <v>66.5369649805448</v>
      </c>
      <c r="X13" s="19" t="n">
        <f aca="false">SUM(K13*100/D13)</f>
        <v>69.7674418604651</v>
      </c>
      <c r="Y13" s="19" t="n">
        <f aca="false">SUM(M13*100/C13)</f>
        <v>7.39299610894942</v>
      </c>
      <c r="Z13" s="19" t="n">
        <f aca="false">SUM(O13*100/D13)</f>
        <v>5.58139534883721</v>
      </c>
      <c r="AA13" s="19" t="n">
        <f aca="false">SUM(Q13*100/C13)</f>
        <v>0</v>
      </c>
      <c r="AB13" s="19" t="n">
        <f aca="false">SUM(S13*100/D13)</f>
        <v>0</v>
      </c>
    </row>
    <row r="14" customFormat="false" ht="12" hidden="false" customHeight="true" outlineLevel="0" collapsed="false">
      <c r="A14" s="887" t="n">
        <v>5</v>
      </c>
      <c r="B14" s="469" t="s">
        <v>80</v>
      </c>
      <c r="C14" s="888" t="n">
        <v>517</v>
      </c>
      <c r="D14" s="888" t="n">
        <v>492</v>
      </c>
      <c r="E14" s="889" t="n">
        <v>84</v>
      </c>
      <c r="F14" s="559" t="n">
        <v>16.247582205029</v>
      </c>
      <c r="G14" s="889" t="n">
        <v>93</v>
      </c>
      <c r="H14" s="559" t="n">
        <v>18.9024390243902</v>
      </c>
      <c r="I14" s="889" t="n">
        <v>362</v>
      </c>
      <c r="J14" s="559" t="n">
        <v>70.0193423597679</v>
      </c>
      <c r="K14" s="889" t="n">
        <v>332</v>
      </c>
      <c r="L14" s="559" t="n">
        <v>67.479674796748</v>
      </c>
      <c r="M14" s="889" t="n">
        <v>36</v>
      </c>
      <c r="N14" s="559" t="n">
        <v>6.96324951644101</v>
      </c>
      <c r="O14" s="889" t="n">
        <v>46</v>
      </c>
      <c r="P14" s="559" t="n">
        <v>9.34959349593496</v>
      </c>
      <c r="Q14" s="889" t="n">
        <v>1</v>
      </c>
      <c r="R14" s="559" t="n">
        <v>0.193423597678917</v>
      </c>
      <c r="S14" s="889" t="n">
        <v>1</v>
      </c>
      <c r="T14" s="561" t="n">
        <v>0.203252032520325</v>
      </c>
      <c r="U14" s="19" t="n">
        <f aca="false">SUM(E14*100/C14)</f>
        <v>16.247582205029</v>
      </c>
      <c r="V14" s="19" t="n">
        <f aca="false">SUM(G14*100/D14)</f>
        <v>18.9024390243902</v>
      </c>
      <c r="W14" s="19" t="n">
        <f aca="false">SUM(I14*100/C14)</f>
        <v>70.0193423597679</v>
      </c>
      <c r="X14" s="19" t="n">
        <f aca="false">SUM(K14*100/D14)</f>
        <v>67.479674796748</v>
      </c>
      <c r="Y14" s="19" t="n">
        <f aca="false">SUM(M14*100/C14)</f>
        <v>6.96324951644101</v>
      </c>
      <c r="Z14" s="19" t="n">
        <f aca="false">SUM(O14*100/D14)</f>
        <v>9.34959349593496</v>
      </c>
      <c r="AA14" s="19" t="n">
        <f aca="false">SUM(Q14*100/C14)</f>
        <v>0.193423597678917</v>
      </c>
      <c r="AB14" s="19" t="n">
        <f aca="false">SUM(S14*100/D14)</f>
        <v>0.203252032520325</v>
      </c>
    </row>
    <row r="15" customFormat="false" ht="12" hidden="false" customHeight="true" outlineLevel="0" collapsed="false">
      <c r="A15" s="887" t="n">
        <v>6</v>
      </c>
      <c r="B15" s="469" t="s">
        <v>81</v>
      </c>
      <c r="C15" s="888" t="n">
        <v>77</v>
      </c>
      <c r="D15" s="888" t="n">
        <v>85</v>
      </c>
      <c r="E15" s="889" t="n">
        <v>15</v>
      </c>
      <c r="F15" s="559" t="n">
        <v>19.4805194805195</v>
      </c>
      <c r="G15" s="889" t="n">
        <v>12</v>
      </c>
      <c r="H15" s="559" t="n">
        <v>14.1176470588235</v>
      </c>
      <c r="I15" s="889" t="n">
        <v>49</v>
      </c>
      <c r="J15" s="559" t="n">
        <v>63.6363636363636</v>
      </c>
      <c r="K15" s="889" t="n">
        <v>50</v>
      </c>
      <c r="L15" s="559" t="n">
        <v>58.8235294117647</v>
      </c>
      <c r="M15" s="889" t="n">
        <v>13</v>
      </c>
      <c r="N15" s="559" t="n">
        <v>16.8831168831169</v>
      </c>
      <c r="O15" s="889" t="n">
        <v>23</v>
      </c>
      <c r="P15" s="559" t="n">
        <v>27.0588235294118</v>
      </c>
      <c r="Q15" s="889" t="n">
        <v>0</v>
      </c>
      <c r="R15" s="559" t="n">
        <v>0</v>
      </c>
      <c r="S15" s="889" t="n">
        <v>0</v>
      </c>
      <c r="T15" s="561" t="n">
        <v>0</v>
      </c>
      <c r="U15" s="19" t="n">
        <f aca="false">SUM(E15*100/C15)</f>
        <v>19.4805194805195</v>
      </c>
      <c r="V15" s="19" t="n">
        <f aca="false">SUM(G15*100/D15)</f>
        <v>14.1176470588235</v>
      </c>
      <c r="W15" s="19" t="n">
        <f aca="false">SUM(I15*100/C15)</f>
        <v>63.6363636363636</v>
      </c>
      <c r="X15" s="19" t="n">
        <f aca="false">SUM(K15*100/D15)</f>
        <v>58.8235294117647</v>
      </c>
      <c r="Y15" s="19" t="n">
        <f aca="false">SUM(M15*100/C15)</f>
        <v>16.8831168831169</v>
      </c>
      <c r="Z15" s="19" t="n">
        <f aca="false">SUM(O15*100/D15)</f>
        <v>27.0588235294118</v>
      </c>
      <c r="AA15" s="19" t="n">
        <f aca="false">SUM(Q15*100/C15)</f>
        <v>0</v>
      </c>
      <c r="AB15" s="19" t="n">
        <f aca="false">SUM(S15*100/D15)</f>
        <v>0</v>
      </c>
    </row>
    <row r="16" customFormat="false" ht="12" hidden="false" customHeight="true" outlineLevel="0" collapsed="false">
      <c r="A16" s="887" t="n">
        <v>7</v>
      </c>
      <c r="B16" s="469" t="s">
        <v>82</v>
      </c>
      <c r="C16" s="888" t="n">
        <v>79</v>
      </c>
      <c r="D16" s="888" t="n">
        <v>116</v>
      </c>
      <c r="E16" s="889" t="n">
        <v>8</v>
      </c>
      <c r="F16" s="559" t="n">
        <v>10.126582278481</v>
      </c>
      <c r="G16" s="889" t="n">
        <v>14</v>
      </c>
      <c r="H16" s="559" t="n">
        <v>12.0689655172414</v>
      </c>
      <c r="I16" s="889" t="n">
        <v>53</v>
      </c>
      <c r="J16" s="559" t="n">
        <v>67.0886075949367</v>
      </c>
      <c r="K16" s="889" t="n">
        <v>93</v>
      </c>
      <c r="L16" s="559" t="n">
        <v>80.1724137931034</v>
      </c>
      <c r="M16" s="889" t="n">
        <v>10</v>
      </c>
      <c r="N16" s="559" t="n">
        <v>12.6582278481013</v>
      </c>
      <c r="O16" s="889" t="n">
        <v>9</v>
      </c>
      <c r="P16" s="559" t="n">
        <v>7.75862068965517</v>
      </c>
      <c r="Q16" s="889" t="n">
        <v>1</v>
      </c>
      <c r="R16" s="559" t="n">
        <v>1.26582278481013</v>
      </c>
      <c r="S16" s="889" t="n">
        <v>0</v>
      </c>
      <c r="T16" s="561" t="n">
        <v>0</v>
      </c>
      <c r="U16" s="19" t="n">
        <f aca="false">SUM(E16*100/C16)</f>
        <v>10.126582278481</v>
      </c>
      <c r="V16" s="19" t="n">
        <f aca="false">SUM(G16*100/D16)</f>
        <v>12.0689655172414</v>
      </c>
      <c r="W16" s="19" t="n">
        <f aca="false">SUM(I16*100/C16)</f>
        <v>67.0886075949367</v>
      </c>
      <c r="X16" s="19" t="n">
        <f aca="false">SUM(K16*100/D16)</f>
        <v>80.1724137931034</v>
      </c>
      <c r="Y16" s="19" t="n">
        <f aca="false">SUM(M16*100/C16)</f>
        <v>12.6582278481013</v>
      </c>
      <c r="Z16" s="19" t="n">
        <f aca="false">SUM(O16*100/D16)</f>
        <v>7.75862068965517</v>
      </c>
      <c r="AA16" s="19" t="n">
        <f aca="false">SUM(Q16*100/C16)</f>
        <v>1.26582278481013</v>
      </c>
      <c r="AB16" s="19" t="n">
        <f aca="false">SUM(S16*100/D16)</f>
        <v>0</v>
      </c>
    </row>
    <row r="17" customFormat="false" ht="12" hidden="false" customHeight="true" outlineLevel="0" collapsed="false">
      <c r="A17" s="887" t="n">
        <v>8</v>
      </c>
      <c r="B17" s="469" t="s">
        <v>83</v>
      </c>
      <c r="C17" s="888" t="n">
        <v>171</v>
      </c>
      <c r="D17" s="888" t="n">
        <v>173</v>
      </c>
      <c r="E17" s="889" t="n">
        <v>45</v>
      </c>
      <c r="F17" s="559" t="n">
        <v>26.3157894736842</v>
      </c>
      <c r="G17" s="889" t="n">
        <v>31</v>
      </c>
      <c r="H17" s="559" t="n">
        <v>17.9190751445087</v>
      </c>
      <c r="I17" s="889" t="n">
        <v>109</v>
      </c>
      <c r="J17" s="559" t="n">
        <v>63.7426900584795</v>
      </c>
      <c r="K17" s="889" t="n">
        <v>118</v>
      </c>
      <c r="L17" s="559" t="n">
        <v>68.2080924855491</v>
      </c>
      <c r="M17" s="889" t="n">
        <v>9</v>
      </c>
      <c r="N17" s="559" t="n">
        <v>5.26315789473684</v>
      </c>
      <c r="O17" s="889" t="n">
        <v>20</v>
      </c>
      <c r="P17" s="559" t="n">
        <v>11.5606936416185</v>
      </c>
      <c r="Q17" s="889" t="n">
        <v>3</v>
      </c>
      <c r="R17" s="559" t="n">
        <v>1.75438596491228</v>
      </c>
      <c r="S17" s="889" t="n">
        <v>1</v>
      </c>
      <c r="T17" s="561" t="n">
        <v>0.578034682080925</v>
      </c>
      <c r="U17" s="19" t="n">
        <f aca="false">SUM(E17*100/C17)</f>
        <v>26.3157894736842</v>
      </c>
      <c r="V17" s="19" t="n">
        <f aca="false">SUM(G17*100/D17)</f>
        <v>17.9190751445087</v>
      </c>
      <c r="W17" s="19" t="n">
        <f aca="false">SUM(I17*100/C17)</f>
        <v>63.7426900584795</v>
      </c>
      <c r="X17" s="19" t="n">
        <f aca="false">SUM(K17*100/D17)</f>
        <v>68.2080924855491</v>
      </c>
      <c r="Y17" s="19" t="n">
        <f aca="false">SUM(M17*100/C17)</f>
        <v>5.26315789473684</v>
      </c>
      <c r="Z17" s="19" t="n">
        <f aca="false">SUM(O17*100/D17)</f>
        <v>11.5606936416185</v>
      </c>
      <c r="AA17" s="19" t="n">
        <f aca="false">SUM(Q17*100/C17)</f>
        <v>1.75438596491228</v>
      </c>
      <c r="AB17" s="19" t="n">
        <f aca="false">SUM(S17*100/D17)</f>
        <v>0.578034682080925</v>
      </c>
    </row>
    <row r="18" customFormat="false" ht="12" hidden="false" customHeight="true" outlineLevel="0" collapsed="false">
      <c r="A18" s="887" t="n">
        <v>9</v>
      </c>
      <c r="B18" s="469" t="s">
        <v>84</v>
      </c>
      <c r="C18" s="888" t="n">
        <v>56</v>
      </c>
      <c r="D18" s="888" t="n">
        <v>72</v>
      </c>
      <c r="E18" s="889" t="n">
        <v>1</v>
      </c>
      <c r="F18" s="559" t="n">
        <v>1.78571428571429</v>
      </c>
      <c r="G18" s="889" t="n">
        <v>3</v>
      </c>
      <c r="H18" s="559" t="n">
        <v>4.16666666666667</v>
      </c>
      <c r="I18" s="889" t="n">
        <v>34</v>
      </c>
      <c r="J18" s="559" t="n">
        <v>60.7142857142857</v>
      </c>
      <c r="K18" s="889" t="n">
        <v>51</v>
      </c>
      <c r="L18" s="559" t="n">
        <v>70.8333333333333</v>
      </c>
      <c r="M18" s="889" t="n">
        <v>4</v>
      </c>
      <c r="N18" s="559" t="n">
        <v>7.14285714285714</v>
      </c>
      <c r="O18" s="889" t="n">
        <v>14</v>
      </c>
      <c r="P18" s="559" t="n">
        <v>19.4444444444444</v>
      </c>
      <c r="Q18" s="889" t="n">
        <v>0</v>
      </c>
      <c r="R18" s="559" t="n">
        <v>0</v>
      </c>
      <c r="S18" s="889" t="n">
        <v>0</v>
      </c>
      <c r="T18" s="561" t="n">
        <v>0</v>
      </c>
      <c r="U18" s="19" t="n">
        <f aca="false">SUM(E18*100/C18)</f>
        <v>1.78571428571429</v>
      </c>
      <c r="V18" s="19" t="n">
        <f aca="false">SUM(G18*100/D18)</f>
        <v>4.16666666666667</v>
      </c>
      <c r="W18" s="19" t="n">
        <f aca="false">SUM(I18*100/C18)</f>
        <v>60.7142857142857</v>
      </c>
      <c r="X18" s="19" t="n">
        <f aca="false">SUM(K18*100/D18)</f>
        <v>70.8333333333333</v>
      </c>
      <c r="Y18" s="19" t="n">
        <f aca="false">SUM(M18*100/C18)</f>
        <v>7.14285714285714</v>
      </c>
      <c r="Z18" s="19" t="n">
        <f aca="false">SUM(O18*100/D18)</f>
        <v>19.4444444444444</v>
      </c>
      <c r="AA18" s="19" t="n">
        <f aca="false">SUM(Q18*100/C18)</f>
        <v>0</v>
      </c>
      <c r="AB18" s="19" t="n">
        <f aca="false">SUM(S18*100/D18)</f>
        <v>0</v>
      </c>
    </row>
    <row r="19" customFormat="false" ht="12" hidden="false" customHeight="true" outlineLevel="0" collapsed="false">
      <c r="A19" s="887" t="n">
        <v>10</v>
      </c>
      <c r="B19" s="469" t="s">
        <v>85</v>
      </c>
      <c r="C19" s="888" t="n">
        <v>188</v>
      </c>
      <c r="D19" s="888" t="n">
        <v>156</v>
      </c>
      <c r="E19" s="889" t="n">
        <v>25</v>
      </c>
      <c r="F19" s="559" t="n">
        <v>13.2978723404255</v>
      </c>
      <c r="G19" s="889" t="n">
        <v>24</v>
      </c>
      <c r="H19" s="559" t="n">
        <v>15.3846153846154</v>
      </c>
      <c r="I19" s="889" t="n">
        <v>143</v>
      </c>
      <c r="J19" s="559" t="n">
        <v>76.063829787234</v>
      </c>
      <c r="K19" s="889" t="n">
        <v>119</v>
      </c>
      <c r="L19" s="559" t="n">
        <v>76.2820512820513</v>
      </c>
      <c r="M19" s="889" t="n">
        <v>12</v>
      </c>
      <c r="N19" s="559" t="n">
        <v>6.38297872340426</v>
      </c>
      <c r="O19" s="889" t="n">
        <v>13</v>
      </c>
      <c r="P19" s="559" t="n">
        <v>8.33333333333333</v>
      </c>
      <c r="Q19" s="889" t="n">
        <v>0</v>
      </c>
      <c r="R19" s="559" t="n">
        <v>0</v>
      </c>
      <c r="S19" s="889" t="n">
        <v>0</v>
      </c>
      <c r="T19" s="561" t="n">
        <v>0</v>
      </c>
      <c r="U19" s="19" t="n">
        <f aca="false">SUM(E19*100/C19)</f>
        <v>13.2978723404255</v>
      </c>
      <c r="V19" s="19" t="n">
        <f aca="false">SUM(G19*100/D19)</f>
        <v>15.3846153846154</v>
      </c>
      <c r="W19" s="19" t="n">
        <f aca="false">SUM(I19*100/C19)</f>
        <v>76.063829787234</v>
      </c>
      <c r="X19" s="19" t="n">
        <f aca="false">SUM(K19*100/D19)</f>
        <v>76.2820512820513</v>
      </c>
      <c r="Y19" s="19" t="n">
        <f aca="false">SUM(M19*100/C19)</f>
        <v>6.38297872340426</v>
      </c>
      <c r="Z19" s="19" t="n">
        <f aca="false">SUM(O19*100/D19)</f>
        <v>8.33333333333333</v>
      </c>
      <c r="AA19" s="19" t="n">
        <f aca="false">SUM(Q19*100/C19)</f>
        <v>0</v>
      </c>
      <c r="AB19" s="19" t="n">
        <f aca="false">SUM(S19*100/D19)</f>
        <v>0</v>
      </c>
    </row>
    <row r="20" customFormat="false" ht="12" hidden="false" customHeight="true" outlineLevel="0" collapsed="false">
      <c r="A20" s="887" t="n">
        <v>11</v>
      </c>
      <c r="B20" s="469" t="s">
        <v>86</v>
      </c>
      <c r="C20" s="888" t="n">
        <v>101</v>
      </c>
      <c r="D20" s="888" t="n">
        <v>128</v>
      </c>
      <c r="E20" s="889" t="n">
        <v>18</v>
      </c>
      <c r="F20" s="559" t="n">
        <v>17.8217821782178</v>
      </c>
      <c r="G20" s="889" t="n">
        <v>34</v>
      </c>
      <c r="H20" s="559" t="n">
        <v>26.5625</v>
      </c>
      <c r="I20" s="889" t="n">
        <v>57</v>
      </c>
      <c r="J20" s="559" t="n">
        <v>56.4356435643564</v>
      </c>
      <c r="K20" s="889" t="n">
        <v>54</v>
      </c>
      <c r="L20" s="559" t="n">
        <v>42.1875</v>
      </c>
      <c r="M20" s="889" t="n">
        <v>22</v>
      </c>
      <c r="N20" s="559" t="n">
        <v>21.7821782178218</v>
      </c>
      <c r="O20" s="889" t="n">
        <v>34</v>
      </c>
      <c r="P20" s="559" t="n">
        <v>26.5625</v>
      </c>
      <c r="Q20" s="889" t="n">
        <v>2</v>
      </c>
      <c r="R20" s="559" t="n">
        <v>1.98019801980198</v>
      </c>
      <c r="S20" s="889" t="n">
        <v>1</v>
      </c>
      <c r="T20" s="561" t="n">
        <v>0.78125</v>
      </c>
      <c r="U20" s="19" t="n">
        <f aca="false">SUM(E20*100/C20)</f>
        <v>17.8217821782178</v>
      </c>
      <c r="V20" s="19" t="n">
        <f aca="false">SUM(G20*100/D20)</f>
        <v>26.5625</v>
      </c>
      <c r="W20" s="19" t="n">
        <f aca="false">SUM(I20*100/C20)</f>
        <v>56.4356435643564</v>
      </c>
      <c r="X20" s="19" t="n">
        <f aca="false">SUM(K20*100/D20)</f>
        <v>42.1875</v>
      </c>
      <c r="Y20" s="19" t="n">
        <f aca="false">SUM(M20*100/C20)</f>
        <v>21.7821782178218</v>
      </c>
      <c r="Z20" s="19" t="n">
        <f aca="false">SUM(O20*100/D20)</f>
        <v>26.5625</v>
      </c>
      <c r="AA20" s="19" t="n">
        <f aca="false">SUM(Q20*100/C20)</f>
        <v>1.98019801980198</v>
      </c>
      <c r="AB20" s="19" t="n">
        <f aca="false">SUM(S20*100/D20)</f>
        <v>0.78125</v>
      </c>
    </row>
    <row r="21" customFormat="false" ht="12" hidden="false" customHeight="true" outlineLevel="0" collapsed="false">
      <c r="A21" s="887" t="n">
        <v>12</v>
      </c>
      <c r="B21" s="469" t="s">
        <v>87</v>
      </c>
      <c r="C21" s="888" t="n">
        <v>213</v>
      </c>
      <c r="D21" s="888" t="n">
        <v>163</v>
      </c>
      <c r="E21" s="889" t="n">
        <v>64</v>
      </c>
      <c r="F21" s="559" t="n">
        <v>30.0469483568075</v>
      </c>
      <c r="G21" s="889" t="n">
        <v>58</v>
      </c>
      <c r="H21" s="559" t="n">
        <v>35.5828220858896</v>
      </c>
      <c r="I21" s="889" t="n">
        <v>137</v>
      </c>
      <c r="J21" s="559" t="n">
        <v>64.3192488262911</v>
      </c>
      <c r="K21" s="889" t="n">
        <v>97</v>
      </c>
      <c r="L21" s="559" t="n">
        <v>59.5092024539877</v>
      </c>
      <c r="M21" s="889" t="n">
        <v>9</v>
      </c>
      <c r="N21" s="559" t="n">
        <v>4.22535211267606</v>
      </c>
      <c r="O21" s="889" t="n">
        <v>1</v>
      </c>
      <c r="P21" s="559" t="n">
        <v>0.613496932515337</v>
      </c>
      <c r="Q21" s="889" t="n">
        <v>0</v>
      </c>
      <c r="R21" s="559" t="n">
        <v>0</v>
      </c>
      <c r="S21" s="889" t="n">
        <v>0</v>
      </c>
      <c r="T21" s="561" t="n">
        <v>0</v>
      </c>
      <c r="U21" s="19" t="n">
        <f aca="false">SUM(E21*100/C21)</f>
        <v>30.0469483568075</v>
      </c>
      <c r="V21" s="19" t="n">
        <f aca="false">SUM(G21*100/D21)</f>
        <v>35.5828220858896</v>
      </c>
      <c r="W21" s="19" t="n">
        <f aca="false">SUM(I21*100/C21)</f>
        <v>64.3192488262911</v>
      </c>
      <c r="X21" s="19" t="n">
        <f aca="false">SUM(K21*100/D21)</f>
        <v>59.5092024539877</v>
      </c>
      <c r="Y21" s="19" t="n">
        <f aca="false">SUM(M21*100/C21)</f>
        <v>4.22535211267606</v>
      </c>
      <c r="Z21" s="19" t="n">
        <f aca="false">SUM(O21*100/D21)</f>
        <v>0.613496932515337</v>
      </c>
      <c r="AA21" s="19" t="n">
        <f aca="false">SUM(Q21*100/C21)</f>
        <v>0</v>
      </c>
      <c r="AB21" s="19" t="n">
        <f aca="false">SUM(S21*100/D21)</f>
        <v>0</v>
      </c>
    </row>
    <row r="22" customFormat="false" ht="12" hidden="false" customHeight="true" outlineLevel="0" collapsed="false">
      <c r="A22" s="887" t="n">
        <v>13</v>
      </c>
      <c r="B22" s="469" t="s">
        <v>88</v>
      </c>
      <c r="C22" s="888" t="n">
        <v>65</v>
      </c>
      <c r="D22" s="888" t="n">
        <v>70</v>
      </c>
      <c r="E22" s="889" t="n">
        <v>7</v>
      </c>
      <c r="F22" s="559" t="n">
        <v>10.7692307692308</v>
      </c>
      <c r="G22" s="889" t="n">
        <v>8</v>
      </c>
      <c r="H22" s="559" t="n">
        <v>11.4285714285714</v>
      </c>
      <c r="I22" s="889" t="n">
        <v>41</v>
      </c>
      <c r="J22" s="559" t="n">
        <v>63.0769230769231</v>
      </c>
      <c r="K22" s="889" t="n">
        <v>42</v>
      </c>
      <c r="L22" s="559" t="n">
        <v>60</v>
      </c>
      <c r="M22" s="889" t="n">
        <v>10</v>
      </c>
      <c r="N22" s="559" t="n">
        <v>15.3846153846154</v>
      </c>
      <c r="O22" s="889" t="n">
        <v>13</v>
      </c>
      <c r="P22" s="559" t="n">
        <v>18.5714285714286</v>
      </c>
      <c r="Q22" s="889" t="n">
        <v>0</v>
      </c>
      <c r="R22" s="559" t="n">
        <v>0</v>
      </c>
      <c r="S22" s="889" t="n">
        <v>2</v>
      </c>
      <c r="T22" s="561" t="n">
        <v>2.85714285714286</v>
      </c>
      <c r="U22" s="19" t="n">
        <f aca="false">SUM(E22*100/C22)</f>
        <v>10.7692307692308</v>
      </c>
      <c r="V22" s="19" t="n">
        <f aca="false">SUM(G22*100/D22)</f>
        <v>11.4285714285714</v>
      </c>
      <c r="W22" s="19" t="n">
        <f aca="false">SUM(I22*100/C22)</f>
        <v>63.0769230769231</v>
      </c>
      <c r="X22" s="19" t="n">
        <f aca="false">SUM(K22*100/D22)</f>
        <v>60</v>
      </c>
      <c r="Y22" s="19" t="n">
        <f aca="false">SUM(M22*100/C22)</f>
        <v>15.3846153846154</v>
      </c>
      <c r="Z22" s="19" t="n">
        <f aca="false">SUM(O22*100/D22)</f>
        <v>18.5714285714286</v>
      </c>
      <c r="AA22" s="19" t="n">
        <f aca="false">SUM(Q22*100/C22)</f>
        <v>0</v>
      </c>
      <c r="AB22" s="19" t="n">
        <f aca="false">SUM(S22*100/D22)</f>
        <v>2.85714285714286</v>
      </c>
    </row>
    <row r="23" customFormat="false" ht="12" hidden="false" customHeight="true" outlineLevel="0" collapsed="false">
      <c r="A23" s="887" t="n">
        <v>14</v>
      </c>
      <c r="B23" s="469" t="s">
        <v>89</v>
      </c>
      <c r="C23" s="888" t="n">
        <v>50</v>
      </c>
      <c r="D23" s="888" t="n">
        <v>64</v>
      </c>
      <c r="E23" s="889" t="n">
        <v>16</v>
      </c>
      <c r="F23" s="559" t="n">
        <v>32</v>
      </c>
      <c r="G23" s="889" t="n">
        <v>22</v>
      </c>
      <c r="H23" s="559" t="n">
        <v>34.375</v>
      </c>
      <c r="I23" s="889" t="n">
        <v>25</v>
      </c>
      <c r="J23" s="559" t="n">
        <v>50</v>
      </c>
      <c r="K23" s="889" t="n">
        <v>26</v>
      </c>
      <c r="L23" s="559" t="n">
        <v>40.625</v>
      </c>
      <c r="M23" s="889" t="n">
        <v>7</v>
      </c>
      <c r="N23" s="559" t="n">
        <v>14</v>
      </c>
      <c r="O23" s="889" t="n">
        <v>11</v>
      </c>
      <c r="P23" s="559" t="n">
        <v>17.1875</v>
      </c>
      <c r="Q23" s="889" t="n">
        <v>1</v>
      </c>
      <c r="R23" s="559" t="n">
        <v>2</v>
      </c>
      <c r="S23" s="889" t="n">
        <v>1</v>
      </c>
      <c r="T23" s="561" t="n">
        <v>1.5625</v>
      </c>
      <c r="U23" s="19" t="n">
        <f aca="false">SUM(E23*100/C23)</f>
        <v>32</v>
      </c>
      <c r="V23" s="19" t="n">
        <f aca="false">SUM(G23*100/D23)</f>
        <v>34.375</v>
      </c>
      <c r="W23" s="19" t="n">
        <f aca="false">SUM(I23*100/C23)</f>
        <v>50</v>
      </c>
      <c r="X23" s="19" t="n">
        <f aca="false">SUM(K23*100/D23)</f>
        <v>40.625</v>
      </c>
      <c r="Y23" s="19" t="n">
        <f aca="false">SUM(M23*100/C23)</f>
        <v>14</v>
      </c>
      <c r="Z23" s="19" t="n">
        <f aca="false">SUM(O23*100/D23)</f>
        <v>17.1875</v>
      </c>
      <c r="AA23" s="19" t="n">
        <f aca="false">SUM(Q23*100/C23)</f>
        <v>2</v>
      </c>
      <c r="AB23" s="19" t="n">
        <f aca="false">SUM(S23*100/D23)</f>
        <v>1.5625</v>
      </c>
    </row>
    <row r="24" customFormat="false" ht="12" hidden="false" customHeight="true" outlineLevel="0" collapsed="false">
      <c r="A24" s="887" t="n">
        <v>15</v>
      </c>
      <c r="B24" s="469" t="s">
        <v>90</v>
      </c>
      <c r="C24" s="888" t="n">
        <v>105</v>
      </c>
      <c r="D24" s="888" t="n">
        <v>160</v>
      </c>
      <c r="E24" s="889" t="n">
        <v>18</v>
      </c>
      <c r="F24" s="559" t="n">
        <v>17.1428571428571</v>
      </c>
      <c r="G24" s="889" t="n">
        <v>53</v>
      </c>
      <c r="H24" s="559" t="n">
        <v>33.125</v>
      </c>
      <c r="I24" s="889" t="n">
        <v>78</v>
      </c>
      <c r="J24" s="559" t="n">
        <v>74.2857142857143</v>
      </c>
      <c r="K24" s="889" t="n">
        <v>101</v>
      </c>
      <c r="L24" s="559" t="n">
        <v>63.125</v>
      </c>
      <c r="M24" s="889" t="n">
        <v>2</v>
      </c>
      <c r="N24" s="559" t="n">
        <v>1.9047619047619</v>
      </c>
      <c r="O24" s="889" t="n">
        <v>0</v>
      </c>
      <c r="P24" s="559" t="n">
        <v>0</v>
      </c>
      <c r="Q24" s="889" t="n">
        <v>0</v>
      </c>
      <c r="R24" s="559" t="n">
        <v>0</v>
      </c>
      <c r="S24" s="889" t="n">
        <v>4</v>
      </c>
      <c r="T24" s="561" t="n">
        <v>2.5</v>
      </c>
      <c r="U24" s="19" t="n">
        <f aca="false">SUM(E24*100/C24)</f>
        <v>17.1428571428571</v>
      </c>
      <c r="V24" s="19" t="n">
        <f aca="false">SUM(G24*100/D24)</f>
        <v>33.125</v>
      </c>
      <c r="W24" s="19" t="n">
        <f aca="false">SUM(I24*100/C24)</f>
        <v>74.2857142857143</v>
      </c>
      <c r="X24" s="19" t="n">
        <f aca="false">SUM(K24*100/D24)</f>
        <v>63.125</v>
      </c>
      <c r="Y24" s="19" t="n">
        <f aca="false">SUM(M24*100/C24)</f>
        <v>1.9047619047619</v>
      </c>
      <c r="Z24" s="19" t="n">
        <f aca="false">SUM(O24*100/D24)</f>
        <v>0</v>
      </c>
      <c r="AA24" s="19" t="n">
        <f aca="false">SUM(Q24*100/C24)</f>
        <v>0</v>
      </c>
      <c r="AB24" s="19" t="n">
        <f aca="false">SUM(S24*100/D24)</f>
        <v>2.5</v>
      </c>
    </row>
    <row r="25" customFormat="false" ht="12" hidden="false" customHeight="true" outlineLevel="0" collapsed="false">
      <c r="A25" s="887" t="n">
        <v>16</v>
      </c>
      <c r="B25" s="469" t="s">
        <v>91</v>
      </c>
      <c r="C25" s="888" t="n">
        <v>79</v>
      </c>
      <c r="D25" s="888" t="n">
        <v>85</v>
      </c>
      <c r="E25" s="889" t="n">
        <v>41</v>
      </c>
      <c r="F25" s="559" t="n">
        <v>51.8987341772152</v>
      </c>
      <c r="G25" s="889" t="n">
        <v>23</v>
      </c>
      <c r="H25" s="559" t="n">
        <v>27.0588235294118</v>
      </c>
      <c r="I25" s="889" t="n">
        <v>13</v>
      </c>
      <c r="J25" s="559" t="n">
        <v>16.4556962025316</v>
      </c>
      <c r="K25" s="889" t="n">
        <v>27</v>
      </c>
      <c r="L25" s="559" t="n">
        <v>31.7647058823529</v>
      </c>
      <c r="M25" s="889" t="n">
        <v>21</v>
      </c>
      <c r="N25" s="559" t="n">
        <v>26.5822784810127</v>
      </c>
      <c r="O25" s="889" t="n">
        <v>27</v>
      </c>
      <c r="P25" s="559" t="n">
        <v>31.7647058823529</v>
      </c>
      <c r="Q25" s="889" t="n">
        <v>0</v>
      </c>
      <c r="R25" s="559" t="n">
        <v>0</v>
      </c>
      <c r="S25" s="889" t="n">
        <v>2</v>
      </c>
      <c r="T25" s="561" t="n">
        <v>2.35294117647059</v>
      </c>
      <c r="U25" s="19" t="n">
        <f aca="false">SUM(E25*100/C25)</f>
        <v>51.8987341772152</v>
      </c>
      <c r="V25" s="19" t="n">
        <f aca="false">SUM(G25*100/D25)</f>
        <v>27.0588235294118</v>
      </c>
      <c r="W25" s="19" t="n">
        <f aca="false">SUM(I25*100/C25)</f>
        <v>16.4556962025316</v>
      </c>
      <c r="X25" s="19" t="n">
        <f aca="false">SUM(K25*100/D25)</f>
        <v>31.7647058823529</v>
      </c>
      <c r="Y25" s="19" t="n">
        <f aca="false">SUM(M25*100/C25)</f>
        <v>26.5822784810127</v>
      </c>
      <c r="Z25" s="19" t="n">
        <f aca="false">SUM(O25*100/D25)</f>
        <v>31.7647058823529</v>
      </c>
      <c r="AA25" s="19" t="n">
        <f aca="false">SUM(Q25*100/C25)</f>
        <v>0</v>
      </c>
      <c r="AB25" s="19" t="n">
        <f aca="false">SUM(S25*100/D25)</f>
        <v>2.35294117647059</v>
      </c>
    </row>
    <row r="26" customFormat="false" ht="12" hidden="false" customHeight="true" outlineLevel="0" collapsed="false">
      <c r="A26" s="887" t="n">
        <v>17</v>
      </c>
      <c r="B26" s="469" t="s">
        <v>92</v>
      </c>
      <c r="C26" s="888" t="n">
        <v>40</v>
      </c>
      <c r="D26" s="888" t="n">
        <v>68</v>
      </c>
      <c r="E26" s="889" t="n">
        <v>10</v>
      </c>
      <c r="F26" s="559" t="n">
        <v>25</v>
      </c>
      <c r="G26" s="889" t="n">
        <v>8</v>
      </c>
      <c r="H26" s="559" t="n">
        <v>11.7647058823529</v>
      </c>
      <c r="I26" s="889" t="n">
        <v>24</v>
      </c>
      <c r="J26" s="559" t="n">
        <v>60</v>
      </c>
      <c r="K26" s="889" t="n">
        <v>52</v>
      </c>
      <c r="L26" s="559" t="n">
        <v>76.4705882352941</v>
      </c>
      <c r="M26" s="889" t="n">
        <v>4</v>
      </c>
      <c r="N26" s="559" t="n">
        <v>10</v>
      </c>
      <c r="O26" s="889" t="n">
        <v>4</v>
      </c>
      <c r="P26" s="559" t="n">
        <v>5.88235294117647</v>
      </c>
      <c r="Q26" s="889" t="n">
        <v>0</v>
      </c>
      <c r="R26" s="559" t="n">
        <v>0</v>
      </c>
      <c r="S26" s="889" t="n">
        <v>0</v>
      </c>
      <c r="T26" s="561" t="n">
        <v>0</v>
      </c>
      <c r="U26" s="19" t="n">
        <f aca="false">SUM(E26*100/C26)</f>
        <v>25</v>
      </c>
      <c r="V26" s="19" t="n">
        <f aca="false">SUM(G26*100/D26)</f>
        <v>11.7647058823529</v>
      </c>
      <c r="W26" s="19" t="n">
        <f aca="false">SUM(I26*100/C26)</f>
        <v>60</v>
      </c>
      <c r="X26" s="19" t="n">
        <f aca="false">SUM(K26*100/D26)</f>
        <v>76.4705882352941</v>
      </c>
      <c r="Y26" s="19" t="n">
        <f aca="false">SUM(M26*100/C26)</f>
        <v>10</v>
      </c>
      <c r="Z26" s="19" t="n">
        <f aca="false">SUM(O26*100/D26)</f>
        <v>5.88235294117647</v>
      </c>
      <c r="AA26" s="19" t="n">
        <f aca="false">SUM(Q26*100/C26)</f>
        <v>0</v>
      </c>
      <c r="AB26" s="19" t="n">
        <f aca="false">SUM(S26*100/D26)</f>
        <v>0</v>
      </c>
    </row>
    <row r="27" customFormat="false" ht="12" hidden="false" customHeight="true" outlineLevel="0" collapsed="false">
      <c r="A27" s="887" t="n">
        <v>18</v>
      </c>
      <c r="B27" s="469" t="s">
        <v>93</v>
      </c>
      <c r="C27" s="888" t="n">
        <v>52</v>
      </c>
      <c r="D27" s="888" t="n">
        <v>91</v>
      </c>
      <c r="E27" s="889" t="n">
        <v>10</v>
      </c>
      <c r="F27" s="559" t="n">
        <v>19.2307692307692</v>
      </c>
      <c r="G27" s="889" t="n">
        <v>17</v>
      </c>
      <c r="H27" s="559" t="n">
        <v>18.6813186813187</v>
      </c>
      <c r="I27" s="889" t="n">
        <v>30</v>
      </c>
      <c r="J27" s="559" t="n">
        <v>57.6923076923077</v>
      </c>
      <c r="K27" s="889" t="n">
        <v>58</v>
      </c>
      <c r="L27" s="559" t="n">
        <v>63.7362637362637</v>
      </c>
      <c r="M27" s="889" t="n">
        <v>8</v>
      </c>
      <c r="N27" s="559" t="n">
        <v>15.3846153846154</v>
      </c>
      <c r="O27" s="889" t="n">
        <v>15</v>
      </c>
      <c r="P27" s="559" t="n">
        <v>16.4835164835165</v>
      </c>
      <c r="Q27" s="889" t="n">
        <v>1</v>
      </c>
      <c r="R27" s="559" t="n">
        <v>1.92307692307692</v>
      </c>
      <c r="S27" s="889" t="n">
        <v>0</v>
      </c>
      <c r="T27" s="561" t="n">
        <v>0</v>
      </c>
      <c r="U27" s="19" t="n">
        <f aca="false">SUM(E27*100/C27)</f>
        <v>19.2307692307692</v>
      </c>
      <c r="V27" s="19" t="n">
        <f aca="false">SUM(G27*100/D27)</f>
        <v>18.6813186813187</v>
      </c>
      <c r="W27" s="19" t="n">
        <f aca="false">SUM(I27*100/C27)</f>
        <v>57.6923076923077</v>
      </c>
      <c r="X27" s="19" t="n">
        <f aca="false">SUM(K27*100/D27)</f>
        <v>63.7362637362637</v>
      </c>
      <c r="Y27" s="19" t="n">
        <f aca="false">SUM(M27*100/C27)</f>
        <v>15.3846153846154</v>
      </c>
      <c r="Z27" s="19" t="n">
        <f aca="false">SUM(O27*100/D27)</f>
        <v>16.4835164835165</v>
      </c>
      <c r="AA27" s="19" t="n">
        <f aca="false">SUM(Q27*100/C27)</f>
        <v>1.92307692307692</v>
      </c>
      <c r="AB27" s="19" t="n">
        <f aca="false">SUM(S27*100/D27)</f>
        <v>0</v>
      </c>
    </row>
    <row r="28" customFormat="false" ht="12" hidden="false" customHeight="true" outlineLevel="0" collapsed="false">
      <c r="A28" s="887" t="n">
        <v>19</v>
      </c>
      <c r="B28" s="469" t="s">
        <v>94</v>
      </c>
      <c r="C28" s="888" t="n">
        <v>16</v>
      </c>
      <c r="D28" s="888" t="n">
        <v>17</v>
      </c>
      <c r="E28" s="889" t="n">
        <v>3</v>
      </c>
      <c r="F28" s="559" t="n">
        <v>18.75</v>
      </c>
      <c r="G28" s="889" t="n">
        <v>2</v>
      </c>
      <c r="H28" s="559" t="n">
        <v>11.7647058823529</v>
      </c>
      <c r="I28" s="889" t="n">
        <v>13</v>
      </c>
      <c r="J28" s="559" t="n">
        <v>81.25</v>
      </c>
      <c r="K28" s="889" t="n">
        <v>13</v>
      </c>
      <c r="L28" s="559" t="n">
        <v>76.4705882352941</v>
      </c>
      <c r="M28" s="889" t="n">
        <v>0</v>
      </c>
      <c r="N28" s="559" t="n">
        <v>0</v>
      </c>
      <c r="O28" s="889" t="n">
        <v>1</v>
      </c>
      <c r="P28" s="559" t="n">
        <v>5.88235294117647</v>
      </c>
      <c r="Q28" s="889" t="n">
        <v>0</v>
      </c>
      <c r="R28" s="559" t="n">
        <v>0</v>
      </c>
      <c r="S28" s="889" t="n">
        <v>0</v>
      </c>
      <c r="T28" s="561" t="n">
        <v>0</v>
      </c>
      <c r="U28" s="19" t="n">
        <f aca="false">SUM(E28*100/C28)</f>
        <v>18.75</v>
      </c>
      <c r="V28" s="19" t="n">
        <f aca="false">SUM(G28*100/D28)</f>
        <v>11.7647058823529</v>
      </c>
      <c r="W28" s="19" t="n">
        <f aca="false">SUM(I28*100/C28)</f>
        <v>81.25</v>
      </c>
      <c r="X28" s="19" t="n">
        <f aca="false">SUM(K28*100/D28)</f>
        <v>76.4705882352941</v>
      </c>
      <c r="Y28" s="19" t="n">
        <f aca="false">SUM(M28*100/C28)</f>
        <v>0</v>
      </c>
      <c r="Z28" s="19" t="n">
        <f aca="false">SUM(O28*100/D28)</f>
        <v>5.88235294117647</v>
      </c>
      <c r="AA28" s="19" t="n">
        <f aca="false">SUM(Q28*100/C28)</f>
        <v>0</v>
      </c>
      <c r="AB28" s="19" t="n">
        <f aca="false">SUM(S28*100/D28)</f>
        <v>0</v>
      </c>
    </row>
    <row r="29" customFormat="false" ht="12" hidden="false" customHeight="true" outlineLevel="0" collapsed="false">
      <c r="A29" s="887" t="n">
        <v>20</v>
      </c>
      <c r="B29" s="469" t="s">
        <v>95</v>
      </c>
      <c r="C29" s="888" t="n">
        <v>150</v>
      </c>
      <c r="D29" s="888" t="n">
        <v>176</v>
      </c>
      <c r="E29" s="889" t="n">
        <v>30</v>
      </c>
      <c r="F29" s="559" t="n">
        <v>20</v>
      </c>
      <c r="G29" s="889" t="n">
        <v>44</v>
      </c>
      <c r="H29" s="559" t="n">
        <v>25</v>
      </c>
      <c r="I29" s="889" t="n">
        <v>93</v>
      </c>
      <c r="J29" s="559" t="n">
        <v>62</v>
      </c>
      <c r="K29" s="889" t="n">
        <v>101</v>
      </c>
      <c r="L29" s="559" t="n">
        <v>57.3863636363636</v>
      </c>
      <c r="M29" s="889" t="n">
        <v>19</v>
      </c>
      <c r="N29" s="559" t="n">
        <v>12.6666666666667</v>
      </c>
      <c r="O29" s="889" t="n">
        <v>25</v>
      </c>
      <c r="P29" s="559" t="n">
        <v>14.2045454545455</v>
      </c>
      <c r="Q29" s="889" t="n">
        <v>0</v>
      </c>
      <c r="R29" s="559" t="n">
        <v>0</v>
      </c>
      <c r="S29" s="889" t="n">
        <v>0</v>
      </c>
      <c r="T29" s="561" t="n">
        <v>0</v>
      </c>
      <c r="U29" s="19" t="n">
        <f aca="false">SUM(E29*100/C29)</f>
        <v>20</v>
      </c>
      <c r="V29" s="19" t="n">
        <f aca="false">SUM(G29*100/D29)</f>
        <v>25</v>
      </c>
      <c r="W29" s="19" t="n">
        <f aca="false">SUM(I29*100/C29)</f>
        <v>62</v>
      </c>
      <c r="X29" s="19" t="n">
        <f aca="false">SUM(K29*100/D29)</f>
        <v>57.3863636363636</v>
      </c>
      <c r="Y29" s="19" t="n">
        <f aca="false">SUM(M29*100/C29)</f>
        <v>12.6666666666667</v>
      </c>
      <c r="Z29" s="19" t="n">
        <f aca="false">SUM(O29*100/D29)</f>
        <v>14.2045454545455</v>
      </c>
      <c r="AA29" s="19" t="n">
        <f aca="false">SUM(Q29*100/C29)</f>
        <v>0</v>
      </c>
      <c r="AB29" s="19" t="n">
        <f aca="false">SUM(S29*100/D29)</f>
        <v>0</v>
      </c>
    </row>
    <row r="30" customFormat="false" ht="12" hidden="false" customHeight="true" outlineLevel="0" collapsed="false">
      <c r="A30" s="887" t="n">
        <v>21</v>
      </c>
      <c r="B30" s="469" t="s">
        <v>96</v>
      </c>
      <c r="C30" s="888" t="n">
        <v>172</v>
      </c>
      <c r="D30" s="888" t="n">
        <v>163</v>
      </c>
      <c r="E30" s="889" t="n">
        <v>21</v>
      </c>
      <c r="F30" s="559" t="n">
        <v>12.2093023255814</v>
      </c>
      <c r="G30" s="889" t="n">
        <v>26</v>
      </c>
      <c r="H30" s="559" t="n">
        <v>15.9509202453988</v>
      </c>
      <c r="I30" s="889" t="n">
        <v>112</v>
      </c>
      <c r="J30" s="559" t="n">
        <v>65.1162790697674</v>
      </c>
      <c r="K30" s="889" t="n">
        <v>113</v>
      </c>
      <c r="L30" s="559" t="n">
        <v>69.3251533742331</v>
      </c>
      <c r="M30" s="889" t="n">
        <v>26</v>
      </c>
      <c r="N30" s="559" t="n">
        <v>15.1162790697674</v>
      </c>
      <c r="O30" s="889" t="n">
        <v>20</v>
      </c>
      <c r="P30" s="559" t="n">
        <v>12.2699386503067</v>
      </c>
      <c r="Q30" s="889" t="n">
        <v>0</v>
      </c>
      <c r="R30" s="559" t="n">
        <v>0</v>
      </c>
      <c r="S30" s="889" t="n">
        <v>0</v>
      </c>
      <c r="T30" s="561" t="n">
        <v>0</v>
      </c>
      <c r="U30" s="19" t="n">
        <f aca="false">SUM(E30*100/C30)</f>
        <v>12.2093023255814</v>
      </c>
      <c r="V30" s="19" t="n">
        <f aca="false">SUM(G30*100/D30)</f>
        <v>15.9509202453988</v>
      </c>
      <c r="W30" s="19" t="n">
        <f aca="false">SUM(I30*100/C30)</f>
        <v>65.1162790697674</v>
      </c>
      <c r="X30" s="19" t="n">
        <f aca="false">SUM(K30*100/D30)</f>
        <v>69.3251533742331</v>
      </c>
      <c r="Y30" s="19" t="n">
        <f aca="false">SUM(M30*100/C30)</f>
        <v>15.1162790697674</v>
      </c>
      <c r="Z30" s="19" t="n">
        <f aca="false">SUM(O30*100/D30)</f>
        <v>12.2699386503067</v>
      </c>
      <c r="AA30" s="19" t="n">
        <f aca="false">SUM(Q30*100/C30)</f>
        <v>0</v>
      </c>
      <c r="AB30" s="19" t="n">
        <f aca="false">SUM(S30*100/D30)</f>
        <v>0</v>
      </c>
    </row>
    <row r="31" customFormat="false" ht="12" hidden="false" customHeight="true" outlineLevel="0" collapsed="false">
      <c r="A31" s="887" t="n">
        <v>22</v>
      </c>
      <c r="B31" s="469" t="s">
        <v>97</v>
      </c>
      <c r="C31" s="888" t="n">
        <v>79</v>
      </c>
      <c r="D31" s="888" t="n">
        <v>76</v>
      </c>
      <c r="E31" s="889" t="n">
        <v>27</v>
      </c>
      <c r="F31" s="559" t="n">
        <v>34.1772151898734</v>
      </c>
      <c r="G31" s="889" t="n">
        <v>27</v>
      </c>
      <c r="H31" s="559" t="n">
        <v>35.5263157894737</v>
      </c>
      <c r="I31" s="889" t="n">
        <v>36</v>
      </c>
      <c r="J31" s="559" t="n">
        <v>45.5696202531646</v>
      </c>
      <c r="K31" s="889" t="n">
        <v>31</v>
      </c>
      <c r="L31" s="559" t="n">
        <v>40.7894736842105</v>
      </c>
      <c r="M31" s="889" t="n">
        <v>14</v>
      </c>
      <c r="N31" s="559" t="n">
        <v>17.7215189873418</v>
      </c>
      <c r="O31" s="889" t="n">
        <v>8</v>
      </c>
      <c r="P31" s="559" t="n">
        <v>10.5263157894737</v>
      </c>
      <c r="Q31" s="889" t="n">
        <v>1</v>
      </c>
      <c r="R31" s="559" t="n">
        <v>1.26582278481013</v>
      </c>
      <c r="S31" s="889" t="n">
        <v>0</v>
      </c>
      <c r="T31" s="561" t="n">
        <v>0</v>
      </c>
      <c r="U31" s="19" t="n">
        <f aca="false">SUM(E31*100/C31)</f>
        <v>34.1772151898734</v>
      </c>
      <c r="V31" s="19" t="n">
        <f aca="false">SUM(G31*100/D31)</f>
        <v>35.5263157894737</v>
      </c>
      <c r="W31" s="19" t="n">
        <f aca="false">SUM(I31*100/C31)</f>
        <v>45.5696202531646</v>
      </c>
      <c r="X31" s="19" t="n">
        <f aca="false">SUM(K31*100/D31)</f>
        <v>40.7894736842105</v>
      </c>
      <c r="Y31" s="19" t="n">
        <f aca="false">SUM(M31*100/C31)</f>
        <v>17.7215189873418</v>
      </c>
      <c r="Z31" s="19" t="n">
        <f aca="false">SUM(O31*100/D31)</f>
        <v>10.5263157894737</v>
      </c>
      <c r="AA31" s="19" t="n">
        <f aca="false">SUM(Q31*100/C31)</f>
        <v>1.26582278481013</v>
      </c>
      <c r="AB31" s="19" t="n">
        <f aca="false">SUM(S31*100/D31)</f>
        <v>0</v>
      </c>
    </row>
    <row r="32" customFormat="false" ht="12" hidden="false" customHeight="true" outlineLevel="0" collapsed="false">
      <c r="A32" s="887" t="n">
        <v>23</v>
      </c>
      <c r="B32" s="469" t="s">
        <v>98</v>
      </c>
      <c r="C32" s="888" t="n">
        <v>74</v>
      </c>
      <c r="D32" s="888" t="n">
        <v>76</v>
      </c>
      <c r="E32" s="889" t="n">
        <v>21</v>
      </c>
      <c r="F32" s="559" t="n">
        <v>28.3783783783784</v>
      </c>
      <c r="G32" s="889" t="n">
        <v>17</v>
      </c>
      <c r="H32" s="559" t="n">
        <v>22.3684210526316</v>
      </c>
      <c r="I32" s="889" t="n">
        <v>42</v>
      </c>
      <c r="J32" s="559" t="n">
        <v>56.7567567567568</v>
      </c>
      <c r="K32" s="889" t="n">
        <v>47</v>
      </c>
      <c r="L32" s="559" t="n">
        <v>61.8421052631579</v>
      </c>
      <c r="M32" s="889" t="n">
        <v>11</v>
      </c>
      <c r="N32" s="559" t="n">
        <v>14.8648648648649</v>
      </c>
      <c r="O32" s="889" t="n">
        <v>11</v>
      </c>
      <c r="P32" s="559" t="n">
        <v>14.4736842105263</v>
      </c>
      <c r="Q32" s="889" t="n">
        <v>0</v>
      </c>
      <c r="R32" s="559" t="n">
        <v>0</v>
      </c>
      <c r="S32" s="889" t="n">
        <v>0</v>
      </c>
      <c r="T32" s="561" t="n">
        <v>0</v>
      </c>
      <c r="U32" s="19" t="n">
        <f aca="false">SUM(E32*100/C32)</f>
        <v>28.3783783783784</v>
      </c>
      <c r="V32" s="19" t="n">
        <f aca="false">SUM(G32*100/D32)</f>
        <v>22.3684210526316</v>
      </c>
      <c r="W32" s="19" t="n">
        <f aca="false">SUM(I32*100/C32)</f>
        <v>56.7567567567568</v>
      </c>
      <c r="X32" s="19" t="n">
        <f aca="false">SUM(K32*100/D32)</f>
        <v>61.8421052631579</v>
      </c>
      <c r="Y32" s="19" t="n">
        <f aca="false">SUM(M32*100/C32)</f>
        <v>14.8648648648649</v>
      </c>
      <c r="Z32" s="19" t="n">
        <f aca="false">SUM(O32*100/D32)</f>
        <v>14.4736842105263</v>
      </c>
      <c r="AA32" s="19" t="n">
        <f aca="false">SUM(Q32*100/C32)</f>
        <v>0</v>
      </c>
      <c r="AB32" s="19" t="n">
        <f aca="false">SUM(S32*100/D32)</f>
        <v>0</v>
      </c>
    </row>
    <row r="33" customFormat="false" ht="12" hidden="false" customHeight="true" outlineLevel="0" collapsed="false">
      <c r="A33" s="887" t="n">
        <v>24</v>
      </c>
      <c r="B33" s="469" t="s">
        <v>99</v>
      </c>
      <c r="C33" s="888" t="n">
        <v>36</v>
      </c>
      <c r="D33" s="888" t="n">
        <v>49</v>
      </c>
      <c r="E33" s="889" t="n">
        <v>13</v>
      </c>
      <c r="F33" s="559" t="n">
        <v>36.1111111111111</v>
      </c>
      <c r="G33" s="889" t="n">
        <v>6</v>
      </c>
      <c r="H33" s="559" t="n">
        <v>12.2448979591837</v>
      </c>
      <c r="I33" s="889" t="n">
        <v>7</v>
      </c>
      <c r="J33" s="559" t="n">
        <v>19.4444444444444</v>
      </c>
      <c r="K33" s="889" t="n">
        <v>16</v>
      </c>
      <c r="L33" s="559" t="n">
        <v>32.6530612244898</v>
      </c>
      <c r="M33" s="889" t="n">
        <v>15</v>
      </c>
      <c r="N33" s="559" t="n">
        <v>41.6666666666667</v>
      </c>
      <c r="O33" s="889" t="n">
        <v>25</v>
      </c>
      <c r="P33" s="559" t="n">
        <v>51.0204081632653</v>
      </c>
      <c r="Q33" s="889" t="n">
        <v>0</v>
      </c>
      <c r="R33" s="559" t="n">
        <v>0</v>
      </c>
      <c r="S33" s="889" t="n">
        <v>0</v>
      </c>
      <c r="T33" s="561" t="n">
        <v>0</v>
      </c>
      <c r="U33" s="19" t="n">
        <f aca="false">SUM(E33*100/C33)</f>
        <v>36.1111111111111</v>
      </c>
      <c r="V33" s="19" t="n">
        <f aca="false">SUM(G33*100/D33)</f>
        <v>12.2448979591837</v>
      </c>
      <c r="W33" s="19" t="n">
        <f aca="false">SUM(I33*100/C33)</f>
        <v>19.4444444444444</v>
      </c>
      <c r="X33" s="19" t="n">
        <f aca="false">SUM(K33*100/D33)</f>
        <v>32.6530612244898</v>
      </c>
      <c r="Y33" s="19" t="n">
        <f aca="false">SUM(M33*100/C33)</f>
        <v>41.6666666666667</v>
      </c>
      <c r="Z33" s="19" t="n">
        <f aca="false">SUM(O33*100/D33)</f>
        <v>51.0204081632653</v>
      </c>
      <c r="AA33" s="19" t="n">
        <f aca="false">SUM(Q33*100/C33)</f>
        <v>0</v>
      </c>
      <c r="AB33" s="19" t="n">
        <f aca="false">SUM(S33*100/D33)</f>
        <v>0</v>
      </c>
    </row>
    <row r="34" customFormat="false" ht="12" hidden="false" customHeight="true" outlineLevel="0" collapsed="false">
      <c r="A34" s="887" t="n">
        <v>25</v>
      </c>
      <c r="B34" s="469" t="s">
        <v>100</v>
      </c>
      <c r="C34" s="888" t="n">
        <v>41</v>
      </c>
      <c r="D34" s="888" t="n">
        <v>73</v>
      </c>
      <c r="E34" s="889" t="n">
        <v>10</v>
      </c>
      <c r="F34" s="559" t="n">
        <v>24.390243902439</v>
      </c>
      <c r="G34" s="889" t="n">
        <v>22</v>
      </c>
      <c r="H34" s="559" t="n">
        <v>30.1369863013699</v>
      </c>
      <c r="I34" s="889" t="n">
        <v>11</v>
      </c>
      <c r="J34" s="559" t="n">
        <v>26.8292682926829</v>
      </c>
      <c r="K34" s="889" t="n">
        <v>15</v>
      </c>
      <c r="L34" s="559" t="n">
        <v>20.5479452054795</v>
      </c>
      <c r="M34" s="889" t="n">
        <v>17</v>
      </c>
      <c r="N34" s="559" t="n">
        <v>41.4634146341463</v>
      </c>
      <c r="O34" s="889" t="n">
        <v>34</v>
      </c>
      <c r="P34" s="559" t="n">
        <v>46.5753424657534</v>
      </c>
      <c r="Q34" s="889" t="n">
        <v>1</v>
      </c>
      <c r="R34" s="559" t="n">
        <v>2.4390243902439</v>
      </c>
      <c r="S34" s="889" t="n">
        <v>0</v>
      </c>
      <c r="T34" s="561" t="n">
        <v>0</v>
      </c>
      <c r="U34" s="19" t="n">
        <f aca="false">SUM(E34*100/C34)</f>
        <v>24.390243902439</v>
      </c>
      <c r="V34" s="19" t="n">
        <f aca="false">SUM(G34*100/D34)</f>
        <v>30.1369863013699</v>
      </c>
      <c r="W34" s="19" t="n">
        <f aca="false">SUM(I34*100/C34)</f>
        <v>26.8292682926829</v>
      </c>
      <c r="X34" s="19" t="n">
        <f aca="false">SUM(K34*100/D34)</f>
        <v>20.5479452054795</v>
      </c>
      <c r="Y34" s="19" t="n">
        <f aca="false">SUM(M34*100/C34)</f>
        <v>41.4634146341463</v>
      </c>
      <c r="Z34" s="19" t="n">
        <f aca="false">SUM(O34*100/D34)</f>
        <v>46.5753424657534</v>
      </c>
      <c r="AA34" s="19" t="n">
        <f aca="false">SUM(Q34*100/C34)</f>
        <v>2.4390243902439</v>
      </c>
      <c r="AB34" s="19" t="n">
        <f aca="false">SUM(S34*100/D34)</f>
        <v>0</v>
      </c>
    </row>
    <row r="35" customFormat="false" ht="12" hidden="false" customHeight="true" outlineLevel="0" collapsed="false">
      <c r="A35" s="887" t="n">
        <v>26</v>
      </c>
      <c r="B35" s="469" t="s">
        <v>101</v>
      </c>
      <c r="C35" s="888" t="n">
        <v>161</v>
      </c>
      <c r="D35" s="888" t="n">
        <v>169</v>
      </c>
      <c r="E35" s="889" t="n">
        <v>37</v>
      </c>
      <c r="F35" s="559" t="n">
        <v>22.9813664596273</v>
      </c>
      <c r="G35" s="889" t="n">
        <v>40</v>
      </c>
      <c r="H35" s="559" t="n">
        <v>23.6686390532544</v>
      </c>
      <c r="I35" s="889" t="n">
        <v>79</v>
      </c>
      <c r="J35" s="559" t="n">
        <v>49.0683229813665</v>
      </c>
      <c r="K35" s="889" t="n">
        <v>93</v>
      </c>
      <c r="L35" s="559" t="n">
        <v>55.0295857988166</v>
      </c>
      <c r="M35" s="889" t="n">
        <v>41</v>
      </c>
      <c r="N35" s="559" t="n">
        <v>25.4658385093168</v>
      </c>
      <c r="O35" s="889" t="n">
        <v>35</v>
      </c>
      <c r="P35" s="559" t="n">
        <v>20.7100591715976</v>
      </c>
      <c r="Q35" s="889" t="n">
        <v>1</v>
      </c>
      <c r="R35" s="559" t="n">
        <v>0.62111801242236</v>
      </c>
      <c r="S35" s="889" t="n">
        <v>0</v>
      </c>
      <c r="T35" s="561" t="n">
        <v>0</v>
      </c>
      <c r="U35" s="19" t="n">
        <f aca="false">SUM(E35*100/C35)</f>
        <v>22.9813664596273</v>
      </c>
      <c r="V35" s="19" t="n">
        <f aca="false">SUM(G35*100/D35)</f>
        <v>23.6686390532544</v>
      </c>
      <c r="W35" s="19" t="n">
        <f aca="false">SUM(I35*100/C35)</f>
        <v>49.0683229813665</v>
      </c>
      <c r="X35" s="19" t="n">
        <f aca="false">SUM(K35*100/D35)</f>
        <v>55.0295857988166</v>
      </c>
      <c r="Y35" s="19" t="n">
        <f aca="false">SUM(M35*100/C35)</f>
        <v>25.4658385093168</v>
      </c>
      <c r="Z35" s="19" t="n">
        <f aca="false">SUM(O35*100/D35)</f>
        <v>20.7100591715976</v>
      </c>
      <c r="AA35" s="19" t="n">
        <f aca="false">SUM(Q35*100/C35)</f>
        <v>0.62111801242236</v>
      </c>
      <c r="AB35" s="19" t="n">
        <f aca="false">SUM(S35*100/D35)</f>
        <v>0</v>
      </c>
    </row>
    <row r="36" customFormat="false" ht="12" hidden="false" customHeight="true" outlineLevel="0" collapsed="false">
      <c r="A36" s="887" t="n">
        <v>27</v>
      </c>
      <c r="B36" s="469" t="s">
        <v>102</v>
      </c>
      <c r="C36" s="888" t="n">
        <v>48</v>
      </c>
      <c r="D36" s="888" t="n">
        <v>60</v>
      </c>
      <c r="E36" s="889" t="n">
        <v>1</v>
      </c>
      <c r="F36" s="559" t="n">
        <v>2.08333333333333</v>
      </c>
      <c r="G36" s="889" t="n">
        <v>2</v>
      </c>
      <c r="H36" s="559" t="n">
        <v>3.33333333333333</v>
      </c>
      <c r="I36" s="889" t="n">
        <v>34</v>
      </c>
      <c r="J36" s="559" t="n">
        <v>70.8333333333333</v>
      </c>
      <c r="K36" s="889" t="n">
        <v>38</v>
      </c>
      <c r="L36" s="559" t="n">
        <v>63.3333333333333</v>
      </c>
      <c r="M36" s="889" t="n">
        <v>13</v>
      </c>
      <c r="N36" s="559" t="n">
        <v>27.0833333333333</v>
      </c>
      <c r="O36" s="889" t="n">
        <v>18</v>
      </c>
      <c r="P36" s="559" t="n">
        <v>30</v>
      </c>
      <c r="Q36" s="889" t="n">
        <v>0</v>
      </c>
      <c r="R36" s="559" t="n">
        <v>0</v>
      </c>
      <c r="S36" s="889" t="n">
        <v>2</v>
      </c>
      <c r="T36" s="561" t="n">
        <v>3.33333333333333</v>
      </c>
      <c r="U36" s="19" t="n">
        <f aca="false">SUM(E36*100/C36)</f>
        <v>2.08333333333333</v>
      </c>
      <c r="V36" s="19" t="n">
        <f aca="false">SUM(G36*100/D36)</f>
        <v>3.33333333333333</v>
      </c>
      <c r="W36" s="19" t="n">
        <f aca="false">SUM(I36*100/C36)</f>
        <v>70.8333333333333</v>
      </c>
      <c r="X36" s="19" t="n">
        <f aca="false">SUM(K36*100/D36)</f>
        <v>63.3333333333333</v>
      </c>
      <c r="Y36" s="19" t="n">
        <f aca="false">SUM(M36*100/C36)</f>
        <v>27.0833333333333</v>
      </c>
      <c r="Z36" s="19" t="n">
        <f aca="false">SUM(O36*100/D36)</f>
        <v>30</v>
      </c>
      <c r="AA36" s="19" t="n">
        <f aca="false">SUM(Q36*100/C36)</f>
        <v>0</v>
      </c>
      <c r="AB36" s="19" t="n">
        <f aca="false">SUM(S36*100/D36)</f>
        <v>3.33333333333333</v>
      </c>
    </row>
    <row r="37" customFormat="false" ht="12" hidden="false" customHeight="true" outlineLevel="0" collapsed="false">
      <c r="A37" s="887" t="n">
        <v>31</v>
      </c>
      <c r="B37" s="469" t="s">
        <v>103</v>
      </c>
      <c r="C37" s="888" t="n">
        <v>3</v>
      </c>
      <c r="D37" s="888" t="n">
        <v>4</v>
      </c>
      <c r="E37" s="889" t="n">
        <v>0</v>
      </c>
      <c r="F37" s="559" t="n">
        <v>0</v>
      </c>
      <c r="G37" s="889" t="n">
        <v>0</v>
      </c>
      <c r="H37" s="559" t="n">
        <v>0</v>
      </c>
      <c r="I37" s="889" t="n">
        <v>2</v>
      </c>
      <c r="J37" s="559" t="n">
        <v>66.6666666666667</v>
      </c>
      <c r="K37" s="889" t="n">
        <v>0</v>
      </c>
      <c r="L37" s="559" t="n">
        <v>0</v>
      </c>
      <c r="M37" s="889" t="n">
        <v>0</v>
      </c>
      <c r="N37" s="559" t="n">
        <v>0</v>
      </c>
      <c r="O37" s="889" t="n">
        <v>4</v>
      </c>
      <c r="P37" s="559" t="n">
        <v>100</v>
      </c>
      <c r="Q37" s="889" t="n">
        <v>0</v>
      </c>
      <c r="R37" s="559" t="n">
        <v>0</v>
      </c>
      <c r="S37" s="889" t="n">
        <v>0</v>
      </c>
      <c r="T37" s="561" t="n">
        <v>0</v>
      </c>
      <c r="U37" s="19" t="n">
        <f aca="false">SUM(E37*100/C37)</f>
        <v>0</v>
      </c>
      <c r="V37" s="19" t="n">
        <f aca="false">SUM(G37*100/D37)</f>
        <v>0</v>
      </c>
      <c r="W37" s="19" t="n">
        <f aca="false">SUM(I37*100/C37)</f>
        <v>66.6666666666667</v>
      </c>
      <c r="X37" s="19" t="n">
        <f aca="false">SUM(K37*100/D37)</f>
        <v>0</v>
      </c>
      <c r="Y37" s="19" t="n">
        <f aca="false">SUM(M37*100/C37)</f>
        <v>0</v>
      </c>
      <c r="Z37" s="19" t="n">
        <f aca="false">SUM(O37*100/D37)</f>
        <v>100</v>
      </c>
      <c r="AA37" s="19" t="n">
        <f aca="false">SUM(Q37*100/C37)</f>
        <v>0</v>
      </c>
      <c r="AB37" s="19" t="n">
        <f aca="false">SUM(S37*100/D37)</f>
        <v>0</v>
      </c>
    </row>
    <row r="38" customFormat="false" ht="14.25" hidden="false" customHeight="true" outlineLevel="0" collapsed="false">
      <c r="A38" s="890" t="n">
        <v>34</v>
      </c>
      <c r="B38" s="472" t="s">
        <v>104</v>
      </c>
      <c r="C38" s="891" t="n">
        <v>3</v>
      </c>
      <c r="D38" s="891" t="n">
        <v>5</v>
      </c>
      <c r="E38" s="892" t="n">
        <v>1</v>
      </c>
      <c r="F38" s="574" t="n">
        <v>33.3333333333333</v>
      </c>
      <c r="G38" s="892" t="n">
        <v>0</v>
      </c>
      <c r="H38" s="574" t="n">
        <v>0</v>
      </c>
      <c r="I38" s="892" t="n">
        <v>0</v>
      </c>
      <c r="J38" s="574" t="n">
        <v>0</v>
      </c>
      <c r="K38" s="892" t="n">
        <v>4</v>
      </c>
      <c r="L38" s="574" t="n">
        <v>80</v>
      </c>
      <c r="M38" s="892" t="n">
        <v>0</v>
      </c>
      <c r="N38" s="574" t="n">
        <v>0</v>
      </c>
      <c r="O38" s="892" t="n">
        <v>0</v>
      </c>
      <c r="P38" s="574" t="n">
        <v>0</v>
      </c>
      <c r="Q38" s="892" t="n">
        <v>1</v>
      </c>
      <c r="R38" s="574" t="n">
        <v>33.3333333333333</v>
      </c>
      <c r="S38" s="892" t="n">
        <v>0</v>
      </c>
      <c r="T38" s="575" t="n">
        <v>0</v>
      </c>
      <c r="U38" s="19" t="n">
        <f aca="false">SUM(E38*100/C38)</f>
        <v>33.3333333333333</v>
      </c>
      <c r="V38" s="19" t="n">
        <f aca="false">SUM(G38*100/D38)</f>
        <v>0</v>
      </c>
      <c r="W38" s="19" t="n">
        <f aca="false">SUM(I38*100/C38)</f>
        <v>0</v>
      </c>
      <c r="X38" s="19" t="n">
        <f aca="false">SUM(K38*100/D38)</f>
        <v>80</v>
      </c>
      <c r="Y38" s="19" t="n">
        <f aca="false">SUM(M38*100/C38)</f>
        <v>0</v>
      </c>
      <c r="Z38" s="19" t="n">
        <f aca="false">SUM(O38*100/D38)</f>
        <v>0</v>
      </c>
      <c r="AA38" s="19" t="n">
        <f aca="false">SUM(Q38*100/C38)</f>
        <v>33.3333333333333</v>
      </c>
      <c r="AB38" s="19" t="n">
        <f aca="false">SUM(S38*100/D38)</f>
        <v>0</v>
      </c>
    </row>
    <row r="39" customFormat="false" ht="12" hidden="false" customHeight="true" outlineLevel="0" collapsed="false">
      <c r="A39" s="514"/>
      <c r="B39" s="440" t="s">
        <v>13</v>
      </c>
      <c r="C39" s="893" t="n">
        <v>3142</v>
      </c>
      <c r="D39" s="893" t="n">
        <v>3352</v>
      </c>
      <c r="E39" s="893" t="n">
        <v>648</v>
      </c>
      <c r="F39" s="580" t="n">
        <v>20.6238064926798</v>
      </c>
      <c r="G39" s="893" t="n">
        <v>697</v>
      </c>
      <c r="H39" s="580" t="n">
        <v>20.7935560859189</v>
      </c>
      <c r="I39" s="893" t="n">
        <v>1952</v>
      </c>
      <c r="J39" s="580" t="n">
        <v>62.1260343730108</v>
      </c>
      <c r="K39" s="893" t="n">
        <v>2091</v>
      </c>
      <c r="L39" s="580" t="n">
        <v>62.3806682577566</v>
      </c>
      <c r="M39" s="893" t="n">
        <v>383</v>
      </c>
      <c r="N39" s="580" t="n">
        <v>12.1896880967537</v>
      </c>
      <c r="O39" s="893" t="n">
        <v>447</v>
      </c>
      <c r="P39" s="580" t="n">
        <v>13.3353221957041</v>
      </c>
      <c r="Q39" s="893" t="n">
        <v>13</v>
      </c>
      <c r="R39" s="580" t="n">
        <v>0.413749204328453</v>
      </c>
      <c r="S39" s="893" t="n">
        <v>14</v>
      </c>
      <c r="T39" s="894" t="n">
        <v>0.417661097852029</v>
      </c>
      <c r="U39" s="19" t="n">
        <f aca="false">SUM(E39*100/C39)</f>
        <v>20.6238064926798</v>
      </c>
      <c r="V39" s="19" t="n">
        <f aca="false">SUM(G39*100/D39)</f>
        <v>20.7935560859189</v>
      </c>
      <c r="W39" s="19" t="n">
        <f aca="false">SUM(I39*100/C39)</f>
        <v>62.1260343730108</v>
      </c>
      <c r="X39" s="19" t="n">
        <f aca="false">SUM(K39*100/D39)</f>
        <v>62.3806682577566</v>
      </c>
      <c r="Y39" s="19" t="n">
        <f aca="false">SUM(M39*100/C39)</f>
        <v>12.1896880967537</v>
      </c>
      <c r="Z39" s="19" t="n">
        <f aca="false">SUM(O39*100/D39)</f>
        <v>13.3353221957041</v>
      </c>
      <c r="AA39" s="19" t="n">
        <f aca="false">SUM(Q39*100/C39)</f>
        <v>0.413749204328453</v>
      </c>
      <c r="AB39" s="19" t="n">
        <f aca="false">SUM(S39*100/D39)</f>
        <v>0.417661097852029</v>
      </c>
    </row>
    <row r="40" customFormat="false" ht="18" hidden="false" customHeight="true" outlineLevel="0" collapsed="false">
      <c r="A40" s="92" t="s">
        <v>11</v>
      </c>
      <c r="B40" s="93" t="s">
        <v>53</v>
      </c>
      <c r="C40" s="895" t="n">
        <v>3136</v>
      </c>
      <c r="D40" s="895" t="n">
        <v>3343</v>
      </c>
      <c r="E40" s="895" t="n">
        <v>647</v>
      </c>
      <c r="F40" s="755" t="n">
        <v>20.6313775510204</v>
      </c>
      <c r="G40" s="895" t="n">
        <v>697</v>
      </c>
      <c r="H40" s="755" t="n">
        <v>20.8495363446007</v>
      </c>
      <c r="I40" s="895" t="n">
        <v>1950</v>
      </c>
      <c r="J40" s="755" t="n">
        <v>62.1811224489796</v>
      </c>
      <c r="K40" s="895" t="n">
        <v>2087</v>
      </c>
      <c r="L40" s="755" t="n">
        <v>62.4289560275202</v>
      </c>
      <c r="M40" s="895" t="n">
        <v>383</v>
      </c>
      <c r="N40" s="755" t="n">
        <v>12.2130102040816</v>
      </c>
      <c r="O40" s="895" t="n">
        <v>443</v>
      </c>
      <c r="P40" s="755" t="n">
        <v>13.2515704457074</v>
      </c>
      <c r="Q40" s="895" t="n">
        <v>12</v>
      </c>
      <c r="R40" s="755" t="n">
        <v>0.38265306122449</v>
      </c>
      <c r="S40" s="895" t="n">
        <v>14</v>
      </c>
      <c r="T40" s="756" t="n">
        <v>0.41878552198624</v>
      </c>
      <c r="U40" s="19" t="n">
        <f aca="false">SUM(E40*100/C40)</f>
        <v>20.6313775510204</v>
      </c>
      <c r="V40" s="19" t="n">
        <f aca="false">SUM(G40*100/D40)</f>
        <v>20.8495363446007</v>
      </c>
      <c r="W40" s="19" t="n">
        <f aca="false">SUM(I40*100/C40)</f>
        <v>62.1811224489796</v>
      </c>
      <c r="X40" s="19" t="n">
        <f aca="false">SUM(K40*100/D40)</f>
        <v>62.4289560275202</v>
      </c>
      <c r="Y40" s="19" t="n">
        <f aca="false">SUM(M40*100/C40)</f>
        <v>12.2130102040816</v>
      </c>
      <c r="Z40" s="19" t="n">
        <f aca="false">SUM(O40*100/D40)</f>
        <v>13.2515704457074</v>
      </c>
      <c r="AA40" s="19" t="n">
        <f aca="false">SUM(Q40*100/C40)</f>
        <v>0.38265306122449</v>
      </c>
      <c r="AB40" s="19" t="n">
        <f aca="false">SUM(S40*100/D40)</f>
        <v>0.41878552198624</v>
      </c>
    </row>
    <row r="41" customFormat="false" ht="17.25" hidden="false" customHeight="true" outlineLevel="0" collapsed="false">
      <c r="A41" s="92"/>
      <c r="B41" s="99" t="s">
        <v>54</v>
      </c>
      <c r="C41" s="896" t="n">
        <v>6</v>
      </c>
      <c r="D41" s="896" t="n">
        <v>9</v>
      </c>
      <c r="E41" s="896" t="n">
        <v>1</v>
      </c>
      <c r="F41" s="568" t="n">
        <v>16.6666666666667</v>
      </c>
      <c r="G41" s="896" t="n">
        <v>0</v>
      </c>
      <c r="H41" s="568" t="n">
        <v>0</v>
      </c>
      <c r="I41" s="896" t="n">
        <v>2</v>
      </c>
      <c r="J41" s="568" t="n">
        <v>33.3333333333333</v>
      </c>
      <c r="K41" s="896" t="n">
        <v>4</v>
      </c>
      <c r="L41" s="568" t="n">
        <v>44.4444444444444</v>
      </c>
      <c r="M41" s="896" t="n">
        <v>0</v>
      </c>
      <c r="N41" s="568" t="n">
        <v>0</v>
      </c>
      <c r="O41" s="896" t="n">
        <v>4</v>
      </c>
      <c r="P41" s="568" t="n">
        <v>44.4444444444444</v>
      </c>
      <c r="Q41" s="896" t="n">
        <v>1</v>
      </c>
      <c r="R41" s="568" t="n">
        <v>16.6666666666667</v>
      </c>
      <c r="S41" s="896" t="n">
        <v>0</v>
      </c>
      <c r="T41" s="758" t="n">
        <v>0</v>
      </c>
      <c r="U41" s="19" t="n">
        <f aca="false">SUM(E41*100/C41)</f>
        <v>16.6666666666667</v>
      </c>
      <c r="V41" s="19" t="n">
        <f aca="false">SUM(G41*100/D41)</f>
        <v>0</v>
      </c>
      <c r="W41" s="19" t="n">
        <f aca="false">SUM(I41*100/C41)</f>
        <v>33.3333333333333</v>
      </c>
      <c r="X41" s="19" t="n">
        <f aca="false">SUM(K41*100/D41)</f>
        <v>44.4444444444444</v>
      </c>
      <c r="Y41" s="19" t="n">
        <f aca="false">SUM(M41*100/C41)</f>
        <v>0</v>
      </c>
      <c r="Z41" s="19" t="n">
        <f aca="false">SUM(O41*100/D41)</f>
        <v>44.4444444444444</v>
      </c>
      <c r="AA41" s="19" t="n">
        <f aca="false">SUM(Q41*100/C41)</f>
        <v>16.6666666666667</v>
      </c>
      <c r="AB41" s="19" t="n">
        <f aca="false">SUM(S41*100/D41)</f>
        <v>0</v>
      </c>
    </row>
    <row r="42" customFormat="false" ht="12.75" hidden="false" customHeight="false" outlineLevel="0" collapsed="false">
      <c r="A42" s="642"/>
      <c r="B42" s="642"/>
      <c r="C42" s="642"/>
      <c r="D42" s="642"/>
      <c r="E42" s="642"/>
      <c r="F42" s="642"/>
      <c r="G42" s="642"/>
      <c r="H42" s="642"/>
      <c r="I42" s="642"/>
      <c r="J42" s="642"/>
      <c r="K42" s="642"/>
      <c r="L42" s="642"/>
      <c r="M42" s="642"/>
      <c r="N42" s="642"/>
      <c r="O42" s="642"/>
      <c r="P42" s="642"/>
      <c r="Q42" s="642"/>
      <c r="R42" s="642"/>
      <c r="S42" s="642"/>
      <c r="T42" s="642"/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A43" s="642"/>
      <c r="B43" s="1" t="s">
        <v>541</v>
      </c>
      <c r="C43" s="642"/>
      <c r="D43" s="642"/>
      <c r="E43" s="642"/>
      <c r="F43" s="642"/>
      <c r="G43" s="642"/>
      <c r="H43" s="642"/>
      <c r="I43" s="642"/>
      <c r="J43" s="642"/>
      <c r="K43" s="642"/>
      <c r="L43" s="642"/>
      <c r="M43" s="642"/>
      <c r="N43" s="642"/>
      <c r="O43" s="642"/>
      <c r="P43" s="642"/>
      <c r="Q43" s="642"/>
      <c r="R43" s="642"/>
      <c r="S43" s="642"/>
      <c r="T43" s="642"/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A44" s="642"/>
      <c r="C44" s="642"/>
      <c r="D44" s="642"/>
      <c r="E44" s="642"/>
      <c r="F44" s="642"/>
      <c r="G44" s="642"/>
      <c r="H44" s="642"/>
      <c r="I44" s="642"/>
      <c r="J44" s="642"/>
      <c r="K44" s="642"/>
      <c r="L44" s="642"/>
      <c r="M44" s="642"/>
      <c r="N44" s="642"/>
      <c r="O44" s="642"/>
      <c r="P44" s="642"/>
      <c r="Q44" s="642"/>
      <c r="R44" s="642"/>
      <c r="S44" s="642"/>
      <c r="T44" s="642"/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A45" s="642"/>
      <c r="B45" s="642"/>
      <c r="C45" s="642"/>
      <c r="D45" s="642"/>
      <c r="E45" s="642"/>
      <c r="F45" s="642"/>
      <c r="G45" s="642"/>
      <c r="H45" s="642"/>
      <c r="I45" s="642"/>
      <c r="J45" s="642"/>
      <c r="K45" s="642"/>
      <c r="L45" s="642"/>
      <c r="M45" s="642"/>
      <c r="N45" s="642"/>
      <c r="O45" s="642"/>
      <c r="P45" s="642"/>
      <c r="Q45" s="642"/>
      <c r="R45" s="642"/>
      <c r="S45" s="642"/>
      <c r="T45" s="642"/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A46" s="642"/>
      <c r="B46" s="642"/>
      <c r="C46" s="642"/>
      <c r="D46" s="642"/>
      <c r="E46" s="642"/>
      <c r="F46" s="642"/>
      <c r="G46" s="642"/>
      <c r="H46" s="642"/>
      <c r="I46" s="642"/>
      <c r="J46" s="642"/>
      <c r="K46" s="642"/>
      <c r="L46" s="642"/>
      <c r="M46" s="642"/>
      <c r="N46" s="642"/>
      <c r="O46" s="642"/>
      <c r="P46" s="642"/>
      <c r="Q46" s="642"/>
      <c r="R46" s="642"/>
      <c r="S46" s="642"/>
      <c r="T46" s="642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642"/>
      <c r="B47" s="642"/>
      <c r="C47" s="642"/>
      <c r="D47" s="642"/>
      <c r="E47" s="642"/>
      <c r="F47" s="642"/>
      <c r="G47" s="642"/>
      <c r="H47" s="642"/>
      <c r="I47" s="642"/>
      <c r="J47" s="642"/>
      <c r="K47" s="642"/>
      <c r="L47" s="642"/>
      <c r="M47" s="642"/>
      <c r="N47" s="642"/>
      <c r="O47" s="642"/>
      <c r="P47" s="642"/>
      <c r="Q47" s="642"/>
      <c r="R47" s="642"/>
      <c r="S47" s="642"/>
      <c r="T47" s="642"/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642"/>
      <c r="B48" s="642"/>
      <c r="C48" s="642"/>
      <c r="D48" s="642"/>
      <c r="E48" s="642"/>
      <c r="F48" s="642"/>
      <c r="G48" s="642"/>
      <c r="H48" s="642"/>
      <c r="I48" s="642"/>
      <c r="J48" s="642"/>
      <c r="K48" s="642"/>
      <c r="L48" s="642"/>
      <c r="M48" s="642"/>
      <c r="N48" s="642"/>
      <c r="O48" s="642"/>
      <c r="P48" s="642"/>
      <c r="Q48" s="642"/>
      <c r="R48" s="642"/>
      <c r="S48" s="642"/>
      <c r="T48" s="642"/>
    </row>
    <row r="49" customFormat="false" ht="12.75" hidden="false" customHeight="false" outlineLevel="0" collapsed="false">
      <c r="A49" s="642"/>
      <c r="B49" s="642"/>
      <c r="C49" s="642"/>
      <c r="D49" s="642"/>
      <c r="E49" s="642"/>
      <c r="F49" s="642"/>
      <c r="G49" s="642"/>
      <c r="H49" s="642"/>
      <c r="I49" s="642"/>
      <c r="J49" s="642"/>
      <c r="K49" s="642"/>
      <c r="L49" s="642"/>
      <c r="M49" s="642"/>
      <c r="N49" s="642"/>
      <c r="O49" s="642"/>
      <c r="P49" s="642"/>
      <c r="Q49" s="642"/>
      <c r="R49" s="642"/>
      <c r="S49" s="642"/>
      <c r="T49" s="642"/>
    </row>
    <row r="50" customFormat="false" ht="12.75" hidden="false" customHeight="false" outlineLevel="0" collapsed="false">
      <c r="A50" s="642"/>
      <c r="B50" s="642"/>
      <c r="C50" s="642"/>
      <c r="D50" s="642"/>
      <c r="E50" s="642"/>
      <c r="F50" s="642"/>
      <c r="G50" s="642"/>
      <c r="H50" s="642"/>
      <c r="I50" s="642"/>
      <c r="J50" s="642"/>
      <c r="K50" s="642"/>
      <c r="L50" s="642"/>
      <c r="M50" s="642"/>
      <c r="N50" s="642"/>
      <c r="O50" s="642"/>
      <c r="P50" s="642"/>
      <c r="Q50" s="642"/>
      <c r="R50" s="642"/>
      <c r="S50" s="642"/>
      <c r="T50" s="642"/>
    </row>
    <row r="51" customFormat="false" ht="12.75" hidden="false" customHeight="false" outlineLevel="0" collapsed="false">
      <c r="A51" s="642"/>
      <c r="B51" s="642"/>
      <c r="C51" s="642"/>
      <c r="D51" s="642"/>
      <c r="E51" s="642"/>
      <c r="F51" s="642"/>
      <c r="G51" s="642"/>
      <c r="H51" s="642"/>
      <c r="I51" s="642"/>
      <c r="J51" s="642"/>
      <c r="K51" s="642"/>
      <c r="L51" s="642"/>
      <c r="M51" s="642"/>
      <c r="N51" s="642"/>
      <c r="O51" s="642"/>
      <c r="P51" s="642"/>
      <c r="Q51" s="642"/>
      <c r="R51" s="642"/>
      <c r="S51" s="642"/>
      <c r="T51" s="642"/>
    </row>
    <row r="52" customFormat="false" ht="12.75" hidden="false" customHeight="false" outlineLevel="0" collapsed="false">
      <c r="A52" s="642"/>
      <c r="B52" s="642"/>
      <c r="C52" s="642"/>
      <c r="D52" s="642"/>
      <c r="E52" s="642"/>
      <c r="F52" s="642"/>
      <c r="G52" s="642"/>
      <c r="H52" s="642"/>
      <c r="I52" s="642"/>
      <c r="J52" s="642"/>
      <c r="K52" s="642"/>
      <c r="L52" s="642"/>
      <c r="M52" s="642"/>
      <c r="N52" s="642"/>
      <c r="O52" s="642"/>
      <c r="P52" s="642"/>
      <c r="Q52" s="642"/>
      <c r="R52" s="642"/>
      <c r="S52" s="642"/>
      <c r="T52" s="642"/>
    </row>
    <row r="53" customFormat="false" ht="12.75" hidden="false" customHeight="false" outlineLevel="0" collapsed="false">
      <c r="A53" s="642"/>
      <c r="B53" s="642"/>
      <c r="C53" s="642"/>
      <c r="D53" s="642"/>
      <c r="E53" s="642"/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</row>
    <row r="54" customFormat="false" ht="12.75" hidden="false" customHeight="false" outlineLevel="0" collapsed="false">
      <c r="A54" s="642"/>
      <c r="B54" s="642"/>
      <c r="C54" s="642"/>
      <c r="D54" s="642"/>
      <c r="E54" s="642"/>
      <c r="F54" s="642"/>
      <c r="G54" s="642"/>
      <c r="H54" s="642"/>
      <c r="I54" s="642"/>
      <c r="J54" s="642"/>
      <c r="K54" s="642"/>
      <c r="L54" s="642"/>
      <c r="M54" s="642"/>
      <c r="N54" s="642"/>
      <c r="O54" s="642"/>
      <c r="P54" s="642"/>
      <c r="Q54" s="642"/>
      <c r="R54" s="642"/>
      <c r="S54" s="642"/>
      <c r="T54" s="642"/>
    </row>
    <row r="55" customFormat="false" ht="12.75" hidden="false" customHeight="false" outlineLevel="0" collapsed="false">
      <c r="A55" s="642"/>
      <c r="B55" s="642"/>
      <c r="C55" s="642"/>
      <c r="D55" s="642"/>
      <c r="E55" s="642"/>
      <c r="F55" s="642"/>
      <c r="G55" s="642"/>
      <c r="H55" s="642"/>
      <c r="I55" s="642"/>
      <c r="J55" s="642"/>
      <c r="K55" s="642"/>
      <c r="L55" s="642"/>
      <c r="M55" s="642"/>
      <c r="N55" s="642"/>
      <c r="O55" s="642"/>
      <c r="P55" s="642"/>
      <c r="Q55" s="642"/>
      <c r="R55" s="642"/>
      <c r="S55" s="642"/>
      <c r="T55" s="642"/>
    </row>
    <row r="56" customFormat="false" ht="12.75" hidden="false" customHeight="false" outlineLevel="0" collapsed="false">
      <c r="A56" s="642"/>
      <c r="B56" s="642"/>
      <c r="C56" s="642"/>
      <c r="D56" s="642"/>
      <c r="E56" s="642"/>
      <c r="F56" s="642"/>
      <c r="G56" s="642"/>
      <c r="H56" s="642"/>
      <c r="I56" s="642"/>
      <c r="J56" s="642"/>
      <c r="K56" s="642"/>
      <c r="L56" s="642"/>
      <c r="M56" s="642"/>
      <c r="N56" s="642"/>
      <c r="O56" s="642"/>
      <c r="P56" s="642"/>
      <c r="Q56" s="642"/>
      <c r="R56" s="642"/>
      <c r="S56" s="642"/>
      <c r="T56" s="642"/>
    </row>
    <row r="57" customFormat="false" ht="12.75" hidden="false" customHeight="false" outlineLevel="0" collapsed="false">
      <c r="A57" s="642"/>
      <c r="B57" s="642"/>
      <c r="C57" s="642"/>
      <c r="D57" s="642"/>
      <c r="E57" s="642"/>
      <c r="F57" s="642"/>
      <c r="G57" s="642"/>
      <c r="H57" s="642"/>
      <c r="I57" s="642"/>
      <c r="J57" s="642"/>
      <c r="K57" s="642"/>
      <c r="L57" s="642"/>
      <c r="M57" s="642"/>
      <c r="N57" s="642"/>
      <c r="O57" s="642"/>
      <c r="P57" s="642"/>
      <c r="Q57" s="642"/>
      <c r="R57" s="642"/>
      <c r="S57" s="642"/>
      <c r="T57" s="642"/>
    </row>
    <row r="58" customFormat="false" ht="12.75" hidden="false" customHeight="false" outlineLevel="0" collapsed="false">
      <c r="A58" s="642"/>
      <c r="B58" s="642"/>
      <c r="C58" s="642"/>
      <c r="D58" s="642"/>
      <c r="E58" s="642"/>
      <c r="F58" s="642"/>
      <c r="G58" s="642"/>
      <c r="H58" s="642"/>
      <c r="I58" s="642"/>
      <c r="J58" s="642"/>
      <c r="K58" s="642"/>
      <c r="L58" s="642"/>
      <c r="M58" s="642"/>
      <c r="N58" s="642"/>
      <c r="O58" s="642"/>
      <c r="P58" s="642"/>
      <c r="Q58" s="642"/>
      <c r="R58" s="642"/>
      <c r="S58" s="642"/>
      <c r="T58" s="642"/>
    </row>
    <row r="59" customFormat="false" ht="12.75" hidden="false" customHeight="false" outlineLevel="0" collapsed="false">
      <c r="A59" s="642"/>
      <c r="B59" s="642"/>
      <c r="C59" s="642"/>
      <c r="D59" s="642"/>
      <c r="E59" s="642"/>
      <c r="F59" s="642"/>
      <c r="G59" s="642"/>
      <c r="H59" s="642"/>
      <c r="I59" s="642"/>
      <c r="J59" s="642"/>
      <c r="K59" s="642"/>
      <c r="L59" s="642"/>
      <c r="M59" s="642"/>
      <c r="N59" s="642"/>
      <c r="O59" s="642"/>
      <c r="P59" s="642"/>
      <c r="Q59" s="642"/>
      <c r="R59" s="642"/>
      <c r="S59" s="642"/>
      <c r="T59" s="642"/>
    </row>
    <row r="60" customFormat="false" ht="12.75" hidden="false" customHeight="false" outlineLevel="0" collapsed="false">
      <c r="A60" s="642"/>
      <c r="B60" s="642"/>
      <c r="C60" s="642"/>
      <c r="D60" s="642"/>
      <c r="E60" s="642"/>
      <c r="F60" s="642"/>
      <c r="G60" s="642"/>
      <c r="H60" s="642"/>
      <c r="I60" s="642"/>
      <c r="J60" s="642"/>
      <c r="K60" s="642"/>
      <c r="L60" s="642"/>
      <c r="M60" s="642"/>
      <c r="N60" s="642"/>
      <c r="O60" s="642"/>
      <c r="P60" s="642"/>
      <c r="Q60" s="642"/>
      <c r="R60" s="642"/>
      <c r="S60" s="642"/>
      <c r="T60" s="642"/>
    </row>
    <row r="61" customFormat="false" ht="12.75" hidden="false" customHeight="false" outlineLevel="0" collapsed="false">
      <c r="A61" s="642"/>
      <c r="B61" s="642"/>
      <c r="C61" s="642"/>
      <c r="D61" s="642"/>
      <c r="E61" s="642"/>
      <c r="F61" s="642"/>
      <c r="G61" s="642"/>
      <c r="H61" s="642"/>
      <c r="I61" s="642"/>
      <c r="J61" s="642"/>
      <c r="K61" s="642"/>
      <c r="L61" s="642"/>
      <c r="M61" s="642"/>
      <c r="N61" s="642"/>
      <c r="O61" s="642"/>
      <c r="P61" s="642"/>
      <c r="Q61" s="642"/>
      <c r="R61" s="642"/>
      <c r="S61" s="642"/>
      <c r="T61" s="642"/>
    </row>
    <row r="62" customFormat="false" ht="12.75" hidden="false" customHeight="false" outlineLevel="0" collapsed="false">
      <c r="A62" s="642"/>
      <c r="B62" s="642"/>
      <c r="C62" s="642"/>
      <c r="D62" s="642"/>
      <c r="E62" s="642"/>
      <c r="F62" s="642"/>
      <c r="G62" s="642"/>
      <c r="H62" s="642"/>
      <c r="I62" s="642"/>
      <c r="J62" s="642"/>
      <c r="K62" s="642"/>
      <c r="L62" s="642"/>
      <c r="M62" s="642"/>
      <c r="N62" s="642"/>
      <c r="O62" s="642"/>
      <c r="P62" s="642"/>
      <c r="Q62" s="642"/>
      <c r="R62" s="642"/>
      <c r="S62" s="642"/>
      <c r="T62" s="642"/>
    </row>
    <row r="63" customFormat="false" ht="12.75" hidden="false" customHeight="false" outlineLevel="0" collapsed="false">
      <c r="A63" s="642"/>
      <c r="B63" s="642"/>
      <c r="C63" s="642"/>
      <c r="D63" s="642"/>
      <c r="E63" s="642"/>
      <c r="F63" s="642"/>
      <c r="G63" s="642"/>
      <c r="H63" s="642"/>
      <c r="I63" s="642"/>
      <c r="J63" s="642"/>
      <c r="K63" s="642"/>
      <c r="L63" s="642"/>
      <c r="M63" s="642"/>
      <c r="N63" s="642"/>
      <c r="O63" s="642"/>
      <c r="P63" s="642"/>
      <c r="Q63" s="642"/>
      <c r="R63" s="642"/>
      <c r="S63" s="642"/>
      <c r="T63" s="642"/>
    </row>
    <row r="64" customFormat="false" ht="12.75" hidden="false" customHeight="false" outlineLevel="0" collapsed="false">
      <c r="A64" s="642"/>
      <c r="B64" s="642"/>
      <c r="C64" s="642"/>
      <c r="D64" s="642"/>
      <c r="E64" s="642"/>
      <c r="F64" s="642"/>
      <c r="G64" s="642"/>
      <c r="H64" s="642"/>
      <c r="I64" s="642"/>
      <c r="J64" s="642"/>
      <c r="K64" s="642"/>
      <c r="L64" s="642"/>
      <c r="M64" s="642"/>
      <c r="N64" s="642"/>
      <c r="O64" s="642"/>
      <c r="P64" s="642"/>
      <c r="Q64" s="642"/>
      <c r="R64" s="642"/>
      <c r="S64" s="642"/>
      <c r="T64" s="642"/>
    </row>
    <row r="65" customFormat="false" ht="12.75" hidden="false" customHeight="false" outlineLevel="0" collapsed="false">
      <c r="A65" s="642"/>
      <c r="B65" s="642"/>
      <c r="C65" s="642"/>
      <c r="D65" s="642"/>
      <c r="E65" s="642"/>
      <c r="F65" s="642"/>
      <c r="G65" s="642"/>
      <c r="H65" s="642"/>
      <c r="I65" s="642"/>
      <c r="J65" s="642"/>
      <c r="K65" s="642"/>
      <c r="L65" s="642"/>
      <c r="M65" s="642"/>
      <c r="N65" s="642"/>
      <c r="O65" s="642"/>
      <c r="P65" s="642"/>
      <c r="Q65" s="642"/>
      <c r="R65" s="642"/>
      <c r="S65" s="642"/>
      <c r="T65" s="642"/>
    </row>
    <row r="66" customFormat="false" ht="12.75" hidden="false" customHeight="false" outlineLevel="0" collapsed="false">
      <c r="A66" s="642"/>
      <c r="B66" s="642"/>
      <c r="C66" s="642"/>
      <c r="D66" s="642"/>
      <c r="E66" s="642"/>
      <c r="F66" s="642"/>
      <c r="G66" s="642"/>
      <c r="H66" s="642"/>
      <c r="I66" s="642"/>
      <c r="J66" s="642"/>
      <c r="K66" s="642"/>
      <c r="L66" s="642"/>
      <c r="M66" s="642"/>
      <c r="N66" s="642"/>
      <c r="O66" s="642"/>
      <c r="P66" s="642"/>
      <c r="Q66" s="642"/>
      <c r="R66" s="642"/>
      <c r="S66" s="642"/>
      <c r="T66" s="642"/>
    </row>
    <row r="67" customFormat="false" ht="12.75" hidden="false" customHeight="false" outlineLevel="0" collapsed="false">
      <c r="A67" s="642"/>
      <c r="B67" s="642"/>
      <c r="C67" s="642"/>
      <c r="D67" s="642"/>
      <c r="E67" s="642"/>
      <c r="F67" s="642"/>
      <c r="G67" s="642"/>
      <c r="H67" s="642"/>
      <c r="I67" s="642"/>
      <c r="J67" s="642"/>
      <c r="K67" s="642"/>
      <c r="L67" s="642"/>
      <c r="M67" s="642"/>
      <c r="N67" s="642"/>
      <c r="O67" s="642"/>
      <c r="P67" s="642"/>
      <c r="Q67" s="642"/>
      <c r="R67" s="642"/>
      <c r="S67" s="642"/>
      <c r="T67" s="642"/>
    </row>
    <row r="68" customFormat="false" ht="12.75" hidden="false" customHeight="false" outlineLevel="0" collapsed="false">
      <c r="A68" s="642"/>
      <c r="B68" s="642"/>
      <c r="C68" s="642"/>
      <c r="D68" s="642"/>
      <c r="E68" s="642"/>
      <c r="F68" s="642"/>
      <c r="G68" s="642"/>
      <c r="H68" s="642"/>
      <c r="I68" s="642"/>
      <c r="J68" s="642"/>
      <c r="K68" s="642"/>
      <c r="L68" s="642"/>
      <c r="M68" s="642"/>
      <c r="N68" s="642"/>
      <c r="O68" s="642"/>
      <c r="P68" s="642"/>
      <c r="Q68" s="642"/>
      <c r="R68" s="642"/>
      <c r="S68" s="642"/>
      <c r="T68" s="642"/>
    </row>
    <row r="69" customFormat="false" ht="12.75" hidden="false" customHeight="false" outlineLevel="0" collapsed="false">
      <c r="A69" s="642"/>
      <c r="B69" s="642"/>
      <c r="C69" s="642"/>
      <c r="D69" s="642"/>
      <c r="E69" s="642"/>
      <c r="F69" s="642"/>
      <c r="G69" s="642"/>
      <c r="H69" s="642"/>
      <c r="I69" s="642"/>
      <c r="J69" s="642"/>
      <c r="K69" s="642"/>
      <c r="L69" s="642"/>
      <c r="M69" s="642"/>
      <c r="N69" s="642"/>
      <c r="O69" s="642"/>
      <c r="P69" s="642"/>
      <c r="Q69" s="642"/>
      <c r="R69" s="642"/>
      <c r="S69" s="642"/>
      <c r="T69" s="642"/>
    </row>
    <row r="70" customFormat="false" ht="12.75" hidden="false" customHeight="false" outlineLevel="0" collapsed="false">
      <c r="A70" s="642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  <c r="O70" s="642"/>
      <c r="P70" s="642"/>
      <c r="Q70" s="642"/>
      <c r="R70" s="642"/>
      <c r="S70" s="642"/>
      <c r="T70" s="642"/>
    </row>
    <row r="71" customFormat="false" ht="12.75" hidden="false" customHeight="false" outlineLevel="0" collapsed="false">
      <c r="A71" s="642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642"/>
      <c r="P71" s="642"/>
      <c r="Q71" s="642"/>
      <c r="R71" s="642"/>
      <c r="S71" s="642"/>
      <c r="T71" s="642"/>
    </row>
    <row r="72" customFormat="false" ht="12.75" hidden="false" customHeight="false" outlineLevel="0" collapsed="false">
      <c r="A72" s="642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  <c r="O72" s="642"/>
      <c r="P72" s="642"/>
      <c r="Q72" s="642"/>
      <c r="R72" s="642"/>
      <c r="S72" s="642"/>
      <c r="T72" s="642"/>
    </row>
    <row r="73" customFormat="false" ht="12.75" hidden="false" customHeight="false" outlineLevel="0" collapsed="false">
      <c r="A73" s="642"/>
      <c r="B73" s="642"/>
      <c r="C73" s="642"/>
      <c r="D73" s="642"/>
      <c r="E73" s="642"/>
      <c r="F73" s="642"/>
      <c r="G73" s="642"/>
      <c r="H73" s="642"/>
      <c r="I73" s="642"/>
      <c r="J73" s="642"/>
      <c r="K73" s="642"/>
      <c r="L73" s="642"/>
      <c r="M73" s="642"/>
      <c r="N73" s="642"/>
      <c r="O73" s="642"/>
      <c r="P73" s="642"/>
      <c r="Q73" s="642"/>
      <c r="R73" s="642"/>
      <c r="S73" s="642"/>
      <c r="T73" s="642"/>
    </row>
    <row r="74" customFormat="false" ht="12.75" hidden="false" customHeight="false" outlineLevel="0" collapsed="false">
      <c r="A74" s="642"/>
      <c r="B74" s="642"/>
      <c r="C74" s="642"/>
      <c r="D74" s="642"/>
      <c r="E74" s="642"/>
      <c r="F74" s="642"/>
      <c r="G74" s="642"/>
      <c r="H74" s="642"/>
      <c r="I74" s="642"/>
      <c r="J74" s="642"/>
      <c r="K74" s="642"/>
      <c r="L74" s="642"/>
      <c r="M74" s="642"/>
      <c r="N74" s="642"/>
      <c r="O74" s="642"/>
      <c r="P74" s="642"/>
      <c r="Q74" s="642"/>
      <c r="R74" s="642"/>
      <c r="S74" s="642"/>
      <c r="T74" s="642"/>
    </row>
    <row r="75" customFormat="false" ht="12.75" hidden="false" customHeight="false" outlineLevel="0" collapsed="false">
      <c r="A75" s="642"/>
      <c r="B75" s="642"/>
      <c r="C75" s="642"/>
      <c r="D75" s="642"/>
      <c r="E75" s="642"/>
      <c r="F75" s="642"/>
      <c r="G75" s="642"/>
      <c r="H75" s="642"/>
      <c r="I75" s="642"/>
      <c r="J75" s="642"/>
      <c r="K75" s="642"/>
      <c r="L75" s="642"/>
      <c r="M75" s="642"/>
      <c r="N75" s="642"/>
      <c r="O75" s="642"/>
      <c r="P75" s="642"/>
      <c r="Q75" s="642"/>
      <c r="R75" s="642"/>
      <c r="S75" s="642"/>
      <c r="T75" s="642"/>
    </row>
    <row r="76" customFormat="false" ht="12.75" hidden="false" customHeight="false" outlineLevel="0" collapsed="false">
      <c r="A76" s="642"/>
      <c r="B76" s="642"/>
      <c r="C76" s="642"/>
      <c r="D76" s="642"/>
      <c r="E76" s="642"/>
      <c r="F76" s="642"/>
      <c r="G76" s="642"/>
      <c r="H76" s="642"/>
      <c r="I76" s="642"/>
      <c r="J76" s="642"/>
      <c r="K76" s="642"/>
      <c r="L76" s="642"/>
      <c r="M76" s="642"/>
      <c r="N76" s="642"/>
      <c r="O76" s="642"/>
      <c r="P76" s="642"/>
      <c r="Q76" s="642"/>
      <c r="R76" s="642"/>
      <c r="S76" s="642"/>
      <c r="T76" s="642"/>
    </row>
    <row r="77" customFormat="false" ht="12.75" hidden="false" customHeight="false" outlineLevel="0" collapsed="false">
      <c r="A77" s="642"/>
      <c r="B77" s="642"/>
      <c r="C77" s="642"/>
      <c r="D77" s="642"/>
      <c r="E77" s="642"/>
      <c r="F77" s="642"/>
      <c r="G77" s="642"/>
      <c r="H77" s="642"/>
      <c r="I77" s="642"/>
      <c r="J77" s="642"/>
      <c r="K77" s="642"/>
      <c r="L77" s="642"/>
      <c r="M77" s="642"/>
      <c r="N77" s="642"/>
      <c r="O77" s="642"/>
      <c r="P77" s="642"/>
      <c r="Q77" s="642"/>
      <c r="R77" s="642"/>
      <c r="S77" s="642"/>
      <c r="T77" s="642"/>
    </row>
    <row r="78" customFormat="false" ht="12.75" hidden="false" customHeight="false" outlineLevel="0" collapsed="false">
      <c r="A78" s="642"/>
      <c r="B78" s="642"/>
      <c r="C78" s="642"/>
      <c r="D78" s="642"/>
      <c r="E78" s="642"/>
      <c r="F78" s="642"/>
      <c r="G78" s="642"/>
      <c r="H78" s="642"/>
      <c r="I78" s="642"/>
      <c r="J78" s="642"/>
      <c r="K78" s="642"/>
      <c r="L78" s="642"/>
      <c r="M78" s="642"/>
      <c r="N78" s="642"/>
      <c r="O78" s="642"/>
      <c r="P78" s="642"/>
      <c r="Q78" s="642"/>
      <c r="R78" s="642"/>
      <c r="S78" s="642"/>
      <c r="T78" s="642"/>
    </row>
    <row r="79" customFormat="false" ht="12.75" hidden="false" customHeight="false" outlineLevel="0" collapsed="false">
      <c r="A79" s="642"/>
      <c r="B79" s="642"/>
      <c r="C79" s="642"/>
      <c r="D79" s="642"/>
      <c r="E79" s="642"/>
      <c r="F79" s="642"/>
      <c r="G79" s="642"/>
      <c r="H79" s="642"/>
      <c r="I79" s="642"/>
      <c r="J79" s="642"/>
      <c r="K79" s="642"/>
      <c r="L79" s="642"/>
      <c r="M79" s="642"/>
      <c r="N79" s="642"/>
      <c r="O79" s="642"/>
      <c r="P79" s="642"/>
      <c r="Q79" s="642"/>
      <c r="R79" s="642"/>
      <c r="S79" s="642"/>
      <c r="T79" s="642"/>
    </row>
    <row r="80" customFormat="false" ht="12.75" hidden="false" customHeight="false" outlineLevel="0" collapsed="false">
      <c r="A80" s="642"/>
      <c r="B80" s="642"/>
      <c r="C80" s="642"/>
      <c r="D80" s="642"/>
      <c r="E80" s="642"/>
      <c r="F80" s="642"/>
      <c r="G80" s="642"/>
      <c r="H80" s="642"/>
      <c r="I80" s="642"/>
      <c r="J80" s="642"/>
      <c r="K80" s="642"/>
      <c r="L80" s="642"/>
      <c r="M80" s="642"/>
      <c r="N80" s="642"/>
      <c r="O80" s="642"/>
      <c r="P80" s="642"/>
      <c r="Q80" s="642"/>
      <c r="R80" s="642"/>
      <c r="S80" s="642"/>
      <c r="T80" s="642"/>
    </row>
    <row r="81" customFormat="false" ht="12.75" hidden="false" customHeight="false" outlineLevel="0" collapsed="false">
      <c r="A81" s="642"/>
      <c r="B81" s="642"/>
      <c r="C81" s="642"/>
      <c r="D81" s="642"/>
      <c r="E81" s="642"/>
      <c r="F81" s="642"/>
      <c r="G81" s="642"/>
      <c r="H81" s="642"/>
      <c r="I81" s="642"/>
      <c r="J81" s="642"/>
      <c r="K81" s="642"/>
      <c r="L81" s="642"/>
      <c r="M81" s="642"/>
      <c r="N81" s="642"/>
      <c r="O81" s="642"/>
      <c r="P81" s="642"/>
      <c r="Q81" s="642"/>
      <c r="R81" s="642"/>
      <c r="S81" s="642"/>
      <c r="T81" s="642"/>
    </row>
    <row r="82" customFormat="false" ht="12.75" hidden="false" customHeight="false" outlineLevel="0" collapsed="false">
      <c r="A82" s="642"/>
      <c r="B82" s="642"/>
      <c r="C82" s="642"/>
      <c r="D82" s="642"/>
      <c r="E82" s="642"/>
      <c r="F82" s="642"/>
      <c r="G82" s="642"/>
      <c r="H82" s="642"/>
      <c r="I82" s="642"/>
      <c r="J82" s="642"/>
      <c r="K82" s="642"/>
      <c r="L82" s="642"/>
      <c r="M82" s="642"/>
      <c r="N82" s="642"/>
      <c r="O82" s="642"/>
      <c r="P82" s="642"/>
      <c r="Q82" s="642"/>
      <c r="R82" s="642"/>
      <c r="S82" s="642"/>
      <c r="T82" s="642"/>
    </row>
    <row r="83" customFormat="false" ht="12.75" hidden="false" customHeight="false" outlineLevel="0" collapsed="false">
      <c r="A83" s="642"/>
      <c r="B83" s="642"/>
      <c r="C83" s="642"/>
      <c r="D83" s="642"/>
      <c r="E83" s="642"/>
      <c r="F83" s="642"/>
      <c r="G83" s="642"/>
      <c r="H83" s="642"/>
      <c r="I83" s="642"/>
      <c r="J83" s="642"/>
      <c r="K83" s="642"/>
      <c r="L83" s="642"/>
      <c r="M83" s="642"/>
      <c r="N83" s="642"/>
      <c r="O83" s="642"/>
      <c r="P83" s="642"/>
      <c r="Q83" s="642"/>
      <c r="R83" s="642"/>
      <c r="S83" s="642"/>
      <c r="T83" s="642"/>
    </row>
    <row r="84" customFormat="false" ht="12.75" hidden="false" customHeight="false" outlineLevel="0" collapsed="false">
      <c r="A84" s="642"/>
      <c r="B84" s="642"/>
      <c r="C84" s="642"/>
      <c r="D84" s="642"/>
      <c r="E84" s="642"/>
      <c r="F84" s="642"/>
      <c r="G84" s="642"/>
      <c r="H84" s="642"/>
      <c r="I84" s="642"/>
      <c r="J84" s="642"/>
      <c r="K84" s="642"/>
      <c r="L84" s="642"/>
      <c r="M84" s="642"/>
      <c r="N84" s="642"/>
      <c r="O84" s="642"/>
      <c r="P84" s="642"/>
      <c r="Q84" s="642"/>
      <c r="R84" s="642"/>
      <c r="S84" s="642"/>
      <c r="T84" s="642"/>
    </row>
    <row r="85" customFormat="false" ht="12.75" hidden="false" customHeight="false" outlineLevel="0" collapsed="false">
      <c r="A85" s="642"/>
      <c r="B85" s="642"/>
      <c r="C85" s="642"/>
      <c r="D85" s="642"/>
      <c r="E85" s="642"/>
      <c r="F85" s="642"/>
      <c r="G85" s="642"/>
      <c r="H85" s="642"/>
      <c r="I85" s="642"/>
      <c r="J85" s="642"/>
      <c r="K85" s="642"/>
      <c r="L85" s="642"/>
      <c r="M85" s="642"/>
      <c r="N85" s="642"/>
      <c r="O85" s="642"/>
      <c r="P85" s="642"/>
      <c r="Q85" s="642"/>
      <c r="R85" s="642"/>
      <c r="S85" s="642"/>
      <c r="T85" s="642"/>
    </row>
    <row r="86" customFormat="false" ht="12.75" hidden="false" customHeight="false" outlineLevel="0" collapsed="false">
      <c r="A86" s="642"/>
      <c r="B86" s="642"/>
      <c r="C86" s="642"/>
      <c r="D86" s="642"/>
      <c r="E86" s="642"/>
      <c r="F86" s="642"/>
      <c r="G86" s="642"/>
      <c r="H86" s="642"/>
      <c r="I86" s="642"/>
      <c r="J86" s="642"/>
      <c r="K86" s="642"/>
      <c r="L86" s="642"/>
      <c r="M86" s="642"/>
      <c r="N86" s="642"/>
      <c r="O86" s="642"/>
      <c r="P86" s="642"/>
      <c r="Q86" s="642"/>
      <c r="R86" s="642"/>
      <c r="S86" s="642"/>
      <c r="T86" s="642"/>
    </row>
    <row r="87" customFormat="false" ht="12.75" hidden="false" customHeight="false" outlineLevel="0" collapsed="false">
      <c r="A87" s="642"/>
      <c r="B87" s="642"/>
      <c r="C87" s="642"/>
      <c r="D87" s="642"/>
      <c r="E87" s="642"/>
      <c r="F87" s="642"/>
      <c r="G87" s="642"/>
      <c r="H87" s="642"/>
      <c r="I87" s="642"/>
      <c r="J87" s="642"/>
      <c r="K87" s="642"/>
      <c r="L87" s="642"/>
      <c r="M87" s="642"/>
      <c r="N87" s="642"/>
      <c r="O87" s="642"/>
      <c r="P87" s="642"/>
      <c r="Q87" s="642"/>
      <c r="R87" s="642"/>
      <c r="S87" s="642"/>
      <c r="T87" s="642"/>
    </row>
    <row r="88" customFormat="false" ht="12.75" hidden="false" customHeight="false" outlineLevel="0" collapsed="false">
      <c r="A88" s="642"/>
      <c r="B88" s="642"/>
      <c r="C88" s="642"/>
      <c r="D88" s="642"/>
      <c r="E88" s="642"/>
      <c r="F88" s="642"/>
      <c r="G88" s="642"/>
      <c r="H88" s="642"/>
      <c r="I88" s="642"/>
      <c r="J88" s="642"/>
      <c r="K88" s="642"/>
      <c r="L88" s="642"/>
      <c r="M88" s="642"/>
      <c r="N88" s="642"/>
      <c r="O88" s="642"/>
      <c r="P88" s="642"/>
      <c r="Q88" s="642"/>
      <c r="R88" s="642"/>
      <c r="S88" s="642"/>
      <c r="T88" s="642"/>
    </row>
    <row r="89" customFormat="false" ht="12.75" hidden="false" customHeight="false" outlineLevel="0" collapsed="false">
      <c r="A89" s="642"/>
      <c r="B89" s="642"/>
      <c r="C89" s="642"/>
      <c r="D89" s="642"/>
      <c r="E89" s="642"/>
      <c r="F89" s="642"/>
      <c r="G89" s="642"/>
      <c r="H89" s="642"/>
      <c r="I89" s="642"/>
      <c r="J89" s="642"/>
      <c r="K89" s="642"/>
      <c r="L89" s="642"/>
      <c r="M89" s="642"/>
      <c r="N89" s="642"/>
      <c r="O89" s="642"/>
      <c r="P89" s="642"/>
      <c r="Q89" s="642"/>
      <c r="R89" s="642"/>
      <c r="S89" s="642"/>
      <c r="T89" s="642"/>
    </row>
    <row r="90" customFormat="false" ht="12.75" hidden="false" customHeight="false" outlineLevel="0" collapsed="false">
      <c r="A90" s="642"/>
      <c r="B90" s="642"/>
      <c r="C90" s="642"/>
      <c r="D90" s="642"/>
      <c r="E90" s="642"/>
      <c r="F90" s="642"/>
      <c r="G90" s="642"/>
      <c r="H90" s="642"/>
      <c r="I90" s="642"/>
      <c r="J90" s="642"/>
      <c r="K90" s="642"/>
      <c r="L90" s="642"/>
      <c r="M90" s="642"/>
      <c r="N90" s="642"/>
      <c r="O90" s="642"/>
      <c r="P90" s="642"/>
      <c r="Q90" s="642"/>
      <c r="R90" s="642"/>
      <c r="S90" s="642"/>
      <c r="T90" s="642"/>
    </row>
    <row r="91" customFormat="false" ht="12.75" hidden="false" customHeight="false" outlineLevel="0" collapsed="false">
      <c r="A91" s="642"/>
      <c r="B91" s="642"/>
      <c r="C91" s="642"/>
      <c r="D91" s="642"/>
      <c r="E91" s="642"/>
      <c r="F91" s="642"/>
      <c r="G91" s="642"/>
      <c r="H91" s="642"/>
      <c r="I91" s="642"/>
      <c r="J91" s="642"/>
      <c r="K91" s="642"/>
      <c r="L91" s="642"/>
      <c r="M91" s="642"/>
      <c r="N91" s="642"/>
      <c r="O91" s="642"/>
      <c r="P91" s="642"/>
      <c r="Q91" s="642"/>
      <c r="R91" s="642"/>
      <c r="S91" s="642"/>
      <c r="T91" s="642"/>
    </row>
    <row r="92" customFormat="false" ht="12.75" hidden="false" customHeight="false" outlineLevel="0" collapsed="false">
      <c r="A92" s="642"/>
      <c r="B92" s="642"/>
      <c r="C92" s="642"/>
      <c r="D92" s="642"/>
      <c r="E92" s="642"/>
      <c r="F92" s="642"/>
      <c r="G92" s="642"/>
      <c r="H92" s="642"/>
      <c r="I92" s="642"/>
      <c r="J92" s="642"/>
      <c r="K92" s="642"/>
      <c r="L92" s="642"/>
      <c r="M92" s="642"/>
      <c r="N92" s="642"/>
      <c r="O92" s="642"/>
      <c r="P92" s="642"/>
      <c r="Q92" s="642"/>
      <c r="R92" s="642"/>
      <c r="S92" s="642"/>
      <c r="T92" s="642"/>
    </row>
    <row r="93" customFormat="false" ht="12.75" hidden="false" customHeight="false" outlineLevel="0" collapsed="false">
      <c r="A93" s="642"/>
      <c r="B93" s="642"/>
      <c r="C93" s="642"/>
      <c r="D93" s="642"/>
      <c r="E93" s="642"/>
      <c r="F93" s="642"/>
      <c r="G93" s="642"/>
      <c r="H93" s="642"/>
      <c r="I93" s="642"/>
      <c r="J93" s="642"/>
      <c r="K93" s="642"/>
      <c r="L93" s="642"/>
      <c r="M93" s="642"/>
      <c r="N93" s="642"/>
      <c r="O93" s="642"/>
      <c r="P93" s="642"/>
      <c r="Q93" s="642"/>
      <c r="R93" s="642"/>
      <c r="S93" s="642"/>
      <c r="T93" s="642"/>
    </row>
    <row r="94" customFormat="false" ht="12.75" hidden="false" customHeight="false" outlineLevel="0" collapsed="false">
      <c r="A94" s="642"/>
      <c r="B94" s="642"/>
      <c r="C94" s="642"/>
      <c r="D94" s="642"/>
      <c r="E94" s="642"/>
      <c r="F94" s="642"/>
      <c r="G94" s="642"/>
      <c r="H94" s="642"/>
      <c r="I94" s="642"/>
      <c r="J94" s="642"/>
      <c r="K94" s="642"/>
      <c r="L94" s="642"/>
      <c r="M94" s="642"/>
      <c r="N94" s="642"/>
      <c r="O94" s="642"/>
      <c r="P94" s="642"/>
      <c r="Q94" s="642"/>
      <c r="R94" s="642"/>
      <c r="S94" s="642"/>
      <c r="T94" s="642"/>
    </row>
    <row r="95" customFormat="false" ht="12.75" hidden="false" customHeight="false" outlineLevel="0" collapsed="false">
      <c r="A95" s="642"/>
      <c r="B95" s="642"/>
      <c r="C95" s="642"/>
      <c r="D95" s="642"/>
      <c r="E95" s="642"/>
      <c r="F95" s="642"/>
      <c r="G95" s="642"/>
      <c r="H95" s="642"/>
      <c r="I95" s="642"/>
      <c r="J95" s="642"/>
      <c r="K95" s="642"/>
      <c r="L95" s="642"/>
      <c r="M95" s="642"/>
      <c r="N95" s="642"/>
      <c r="O95" s="642"/>
      <c r="P95" s="642"/>
      <c r="Q95" s="642"/>
      <c r="R95" s="642"/>
      <c r="S95" s="642"/>
      <c r="T95" s="642"/>
    </row>
    <row r="96" customFormat="false" ht="12.75" hidden="false" customHeight="false" outlineLevel="0" collapsed="false">
      <c r="A96" s="642"/>
      <c r="B96" s="642"/>
      <c r="C96" s="642"/>
      <c r="D96" s="642"/>
      <c r="E96" s="642"/>
      <c r="F96" s="642"/>
      <c r="G96" s="642"/>
      <c r="H96" s="642"/>
      <c r="I96" s="642"/>
      <c r="J96" s="642"/>
      <c r="K96" s="642"/>
      <c r="L96" s="642"/>
      <c r="M96" s="642"/>
      <c r="N96" s="642"/>
      <c r="O96" s="642"/>
      <c r="P96" s="642"/>
      <c r="Q96" s="642"/>
      <c r="R96" s="642"/>
      <c r="S96" s="642"/>
      <c r="T96" s="642"/>
    </row>
    <row r="97" customFormat="false" ht="12.75" hidden="false" customHeight="false" outlineLevel="0" collapsed="false">
      <c r="A97" s="642"/>
      <c r="B97" s="642"/>
      <c r="C97" s="642"/>
      <c r="D97" s="642"/>
      <c r="E97" s="642"/>
      <c r="F97" s="642"/>
      <c r="G97" s="642"/>
      <c r="H97" s="642"/>
      <c r="I97" s="642"/>
      <c r="J97" s="642"/>
      <c r="K97" s="642"/>
      <c r="L97" s="642"/>
      <c r="M97" s="642"/>
      <c r="N97" s="642"/>
      <c r="O97" s="642"/>
      <c r="P97" s="642"/>
      <c r="Q97" s="642"/>
      <c r="R97" s="642"/>
      <c r="S97" s="642"/>
      <c r="T97" s="642"/>
    </row>
    <row r="98" customFormat="false" ht="12.75" hidden="false" customHeight="false" outlineLevel="0" collapsed="false">
      <c r="A98" s="642"/>
      <c r="B98" s="642"/>
      <c r="C98" s="642"/>
      <c r="D98" s="642"/>
      <c r="E98" s="642"/>
      <c r="F98" s="642"/>
      <c r="G98" s="642"/>
      <c r="H98" s="642"/>
      <c r="I98" s="642"/>
      <c r="J98" s="642"/>
      <c r="K98" s="642"/>
      <c r="L98" s="642"/>
      <c r="M98" s="642"/>
      <c r="N98" s="642"/>
      <c r="O98" s="642"/>
      <c r="P98" s="642"/>
      <c r="Q98" s="642"/>
      <c r="R98" s="642"/>
      <c r="S98" s="642"/>
      <c r="T98" s="642"/>
    </row>
    <row r="99" customFormat="false" ht="12.75" hidden="false" customHeight="false" outlineLevel="0" collapsed="false">
      <c r="A99" s="642"/>
      <c r="B99" s="642"/>
      <c r="C99" s="642"/>
      <c r="D99" s="642"/>
      <c r="E99" s="642"/>
      <c r="F99" s="642"/>
      <c r="G99" s="642"/>
      <c r="H99" s="642"/>
      <c r="I99" s="642"/>
      <c r="J99" s="642"/>
      <c r="K99" s="642"/>
      <c r="L99" s="642"/>
      <c r="M99" s="642"/>
      <c r="N99" s="642"/>
      <c r="O99" s="642"/>
      <c r="P99" s="642"/>
      <c r="Q99" s="642"/>
      <c r="R99" s="642"/>
      <c r="S99" s="642"/>
      <c r="T99" s="642"/>
    </row>
    <row r="100" customFormat="false" ht="12.75" hidden="false" customHeight="false" outlineLevel="0" collapsed="false">
      <c r="A100" s="642"/>
      <c r="B100" s="642"/>
      <c r="C100" s="642"/>
      <c r="D100" s="642"/>
      <c r="E100" s="642"/>
      <c r="F100" s="642"/>
      <c r="G100" s="642"/>
      <c r="H100" s="642"/>
      <c r="I100" s="642"/>
      <c r="J100" s="642"/>
      <c r="K100" s="642"/>
      <c r="L100" s="642"/>
      <c r="M100" s="642"/>
      <c r="N100" s="642"/>
      <c r="O100" s="642"/>
      <c r="P100" s="642"/>
      <c r="Q100" s="642"/>
      <c r="R100" s="642"/>
      <c r="S100" s="642"/>
      <c r="T100" s="642"/>
    </row>
    <row r="101" customFormat="false" ht="12.75" hidden="false" customHeight="false" outlineLevel="0" collapsed="false">
      <c r="A101" s="642"/>
      <c r="B101" s="642"/>
      <c r="C101" s="642"/>
      <c r="D101" s="642"/>
      <c r="E101" s="642"/>
      <c r="F101" s="642"/>
      <c r="G101" s="642"/>
      <c r="H101" s="642"/>
      <c r="I101" s="642"/>
      <c r="J101" s="642"/>
      <c r="K101" s="642"/>
      <c r="L101" s="642"/>
      <c r="M101" s="642"/>
      <c r="N101" s="642"/>
      <c r="O101" s="642"/>
      <c r="P101" s="642"/>
      <c r="Q101" s="642"/>
      <c r="R101" s="642"/>
      <c r="S101" s="642"/>
      <c r="T101" s="642"/>
    </row>
    <row r="102" customFormat="false" ht="12.75" hidden="false" customHeight="false" outlineLevel="0" collapsed="false">
      <c r="A102" s="642"/>
      <c r="B102" s="642"/>
      <c r="C102" s="642"/>
      <c r="D102" s="642"/>
      <c r="E102" s="642"/>
      <c r="F102" s="642"/>
      <c r="G102" s="642"/>
      <c r="H102" s="642"/>
      <c r="I102" s="642"/>
      <c r="J102" s="642"/>
      <c r="K102" s="642"/>
      <c r="L102" s="642"/>
      <c r="M102" s="642"/>
      <c r="N102" s="642"/>
      <c r="O102" s="642"/>
      <c r="P102" s="642"/>
      <c r="Q102" s="642"/>
      <c r="R102" s="642"/>
      <c r="S102" s="642"/>
      <c r="T102" s="642"/>
    </row>
    <row r="103" customFormat="false" ht="12.75" hidden="false" customHeight="false" outlineLevel="0" collapsed="false">
      <c r="A103" s="642"/>
      <c r="B103" s="642"/>
      <c r="C103" s="642"/>
      <c r="D103" s="642"/>
      <c r="E103" s="642"/>
      <c r="F103" s="642"/>
      <c r="G103" s="642"/>
      <c r="H103" s="642"/>
      <c r="I103" s="642"/>
      <c r="J103" s="642"/>
      <c r="K103" s="642"/>
      <c r="L103" s="642"/>
      <c r="M103" s="642"/>
      <c r="N103" s="642"/>
      <c r="O103" s="642"/>
      <c r="P103" s="642"/>
      <c r="Q103" s="642"/>
      <c r="R103" s="642"/>
      <c r="S103" s="642"/>
      <c r="T103" s="642"/>
    </row>
    <row r="104" customFormat="false" ht="12.75" hidden="false" customHeight="false" outlineLevel="0" collapsed="false">
      <c r="A104" s="642"/>
      <c r="B104" s="642"/>
      <c r="C104" s="642"/>
      <c r="D104" s="642"/>
      <c r="E104" s="642"/>
      <c r="F104" s="642"/>
      <c r="G104" s="642"/>
      <c r="H104" s="642"/>
      <c r="I104" s="642"/>
      <c r="J104" s="642"/>
      <c r="K104" s="642"/>
      <c r="L104" s="642"/>
      <c r="M104" s="642"/>
      <c r="N104" s="642"/>
      <c r="O104" s="642"/>
      <c r="P104" s="642"/>
      <c r="Q104" s="642"/>
      <c r="R104" s="642"/>
      <c r="S104" s="642"/>
      <c r="T104" s="642"/>
    </row>
    <row r="105" customFormat="false" ht="12.75" hidden="false" customHeight="false" outlineLevel="0" collapsed="false">
      <c r="A105" s="642"/>
      <c r="B105" s="642"/>
      <c r="C105" s="642"/>
      <c r="D105" s="642"/>
      <c r="E105" s="642"/>
      <c r="F105" s="642"/>
      <c r="G105" s="642"/>
      <c r="H105" s="642"/>
      <c r="I105" s="642"/>
      <c r="J105" s="642"/>
      <c r="K105" s="642"/>
      <c r="L105" s="642"/>
      <c r="M105" s="642"/>
      <c r="N105" s="642"/>
      <c r="O105" s="642"/>
      <c r="P105" s="642"/>
      <c r="Q105" s="642"/>
      <c r="R105" s="642"/>
      <c r="S105" s="642"/>
      <c r="T105" s="642"/>
    </row>
    <row r="106" customFormat="false" ht="12.75" hidden="false" customHeight="false" outlineLevel="0" collapsed="false">
      <c r="A106" s="642"/>
      <c r="B106" s="642"/>
      <c r="C106" s="642"/>
      <c r="D106" s="642"/>
      <c r="E106" s="642"/>
      <c r="F106" s="642"/>
      <c r="G106" s="642"/>
      <c r="H106" s="642"/>
      <c r="I106" s="642"/>
      <c r="J106" s="642"/>
      <c r="K106" s="642"/>
      <c r="L106" s="642"/>
      <c r="M106" s="642"/>
      <c r="N106" s="642"/>
      <c r="O106" s="642"/>
      <c r="P106" s="642"/>
      <c r="Q106" s="642"/>
      <c r="R106" s="642"/>
      <c r="S106" s="642"/>
      <c r="T106" s="642"/>
    </row>
    <row r="107" customFormat="false" ht="12.75" hidden="false" customHeight="false" outlineLevel="0" collapsed="false">
      <c r="A107" s="642"/>
      <c r="B107" s="642"/>
      <c r="C107" s="642"/>
      <c r="D107" s="642"/>
      <c r="E107" s="642"/>
      <c r="F107" s="642"/>
      <c r="G107" s="642"/>
      <c r="H107" s="642"/>
      <c r="I107" s="642"/>
      <c r="J107" s="642"/>
      <c r="K107" s="642"/>
      <c r="L107" s="642"/>
      <c r="M107" s="642"/>
      <c r="N107" s="642"/>
      <c r="O107" s="642"/>
      <c r="P107" s="642"/>
      <c r="Q107" s="642"/>
      <c r="R107" s="642"/>
      <c r="S107" s="642"/>
      <c r="T107" s="642"/>
    </row>
    <row r="108" customFormat="false" ht="12.75" hidden="false" customHeight="false" outlineLevel="0" collapsed="false">
      <c r="A108" s="642"/>
      <c r="B108" s="642"/>
      <c r="C108" s="642"/>
      <c r="D108" s="642"/>
      <c r="E108" s="642"/>
      <c r="F108" s="642"/>
      <c r="G108" s="642"/>
      <c r="H108" s="642"/>
      <c r="I108" s="642"/>
      <c r="J108" s="642"/>
      <c r="K108" s="642"/>
      <c r="L108" s="642"/>
      <c r="M108" s="642"/>
      <c r="N108" s="642"/>
      <c r="O108" s="642"/>
      <c r="P108" s="642"/>
      <c r="Q108" s="642"/>
      <c r="R108" s="642"/>
      <c r="S108" s="642"/>
      <c r="T108" s="642"/>
    </row>
    <row r="109" customFormat="false" ht="12.75" hidden="false" customHeight="false" outlineLevel="0" collapsed="false">
      <c r="A109" s="642"/>
      <c r="B109" s="642"/>
      <c r="C109" s="642"/>
      <c r="D109" s="642"/>
      <c r="E109" s="642"/>
      <c r="F109" s="642"/>
      <c r="G109" s="642"/>
      <c r="H109" s="642"/>
      <c r="I109" s="642"/>
      <c r="J109" s="642"/>
      <c r="K109" s="642"/>
      <c r="L109" s="642"/>
      <c r="M109" s="642"/>
      <c r="N109" s="642"/>
      <c r="O109" s="642"/>
      <c r="P109" s="642"/>
      <c r="Q109" s="642"/>
      <c r="R109" s="642"/>
      <c r="S109" s="642"/>
      <c r="T109" s="642"/>
    </row>
    <row r="110" customFormat="false" ht="12.75" hidden="false" customHeight="false" outlineLevel="0" collapsed="false">
      <c r="A110" s="642"/>
      <c r="B110" s="642"/>
      <c r="C110" s="642"/>
      <c r="D110" s="642"/>
      <c r="E110" s="642"/>
      <c r="F110" s="642"/>
      <c r="G110" s="642"/>
      <c r="H110" s="642"/>
      <c r="I110" s="642"/>
      <c r="J110" s="642"/>
      <c r="K110" s="642"/>
      <c r="L110" s="642"/>
      <c r="M110" s="642"/>
      <c r="N110" s="642"/>
      <c r="O110" s="642"/>
      <c r="P110" s="642"/>
      <c r="Q110" s="642"/>
      <c r="R110" s="642"/>
      <c r="S110" s="642"/>
      <c r="T110" s="642"/>
    </row>
    <row r="111" customFormat="false" ht="12.75" hidden="false" customHeight="false" outlineLevel="0" collapsed="false">
      <c r="A111" s="642"/>
      <c r="B111" s="642"/>
      <c r="C111" s="642"/>
      <c r="D111" s="642"/>
      <c r="E111" s="642"/>
      <c r="F111" s="642"/>
      <c r="G111" s="642"/>
      <c r="H111" s="642"/>
      <c r="I111" s="642"/>
      <c r="J111" s="642"/>
      <c r="K111" s="642"/>
      <c r="L111" s="642"/>
      <c r="M111" s="642"/>
      <c r="N111" s="642"/>
      <c r="O111" s="642"/>
      <c r="P111" s="642"/>
      <c r="Q111" s="642"/>
      <c r="R111" s="642"/>
      <c r="S111" s="642"/>
      <c r="T111" s="642"/>
    </row>
    <row r="112" customFormat="false" ht="12.75" hidden="false" customHeight="false" outlineLevel="0" collapsed="false">
      <c r="A112" s="642"/>
      <c r="B112" s="642"/>
      <c r="C112" s="642"/>
      <c r="D112" s="642"/>
      <c r="E112" s="642"/>
      <c r="F112" s="642"/>
      <c r="G112" s="642"/>
      <c r="H112" s="642"/>
      <c r="I112" s="642"/>
      <c r="J112" s="642"/>
      <c r="K112" s="642"/>
      <c r="L112" s="642"/>
      <c r="M112" s="642"/>
      <c r="N112" s="642"/>
      <c r="O112" s="642"/>
      <c r="P112" s="642"/>
      <c r="Q112" s="642"/>
      <c r="R112" s="642"/>
      <c r="S112" s="642"/>
      <c r="T112" s="642"/>
    </row>
    <row r="113" customFormat="false" ht="12.75" hidden="false" customHeight="false" outlineLevel="0" collapsed="false">
      <c r="A113" s="642"/>
      <c r="B113" s="642"/>
      <c r="C113" s="642"/>
      <c r="D113" s="642"/>
      <c r="E113" s="642"/>
      <c r="F113" s="642"/>
      <c r="G113" s="642"/>
      <c r="H113" s="642"/>
      <c r="I113" s="642"/>
      <c r="J113" s="642"/>
      <c r="K113" s="642"/>
      <c r="L113" s="642"/>
      <c r="M113" s="642"/>
      <c r="N113" s="642"/>
      <c r="O113" s="642"/>
      <c r="P113" s="642"/>
      <c r="Q113" s="642"/>
      <c r="R113" s="642"/>
      <c r="S113" s="642"/>
      <c r="T113" s="642"/>
    </row>
    <row r="114" customFormat="false" ht="12.75" hidden="false" customHeight="false" outlineLevel="0" collapsed="false">
      <c r="A114" s="642"/>
      <c r="B114" s="642"/>
      <c r="C114" s="642"/>
      <c r="D114" s="642"/>
      <c r="E114" s="642"/>
      <c r="F114" s="642"/>
      <c r="G114" s="642"/>
      <c r="H114" s="642"/>
      <c r="I114" s="642"/>
      <c r="J114" s="642"/>
      <c r="K114" s="642"/>
      <c r="L114" s="642"/>
      <c r="M114" s="642"/>
      <c r="N114" s="642"/>
      <c r="O114" s="642"/>
      <c r="P114" s="642"/>
      <c r="Q114" s="642"/>
      <c r="R114" s="642"/>
      <c r="S114" s="642"/>
      <c r="T114" s="642"/>
    </row>
    <row r="115" customFormat="false" ht="12.75" hidden="false" customHeight="false" outlineLevel="0" collapsed="false">
      <c r="A115" s="642"/>
      <c r="B115" s="642"/>
      <c r="C115" s="642"/>
      <c r="D115" s="642"/>
      <c r="E115" s="642"/>
      <c r="F115" s="642"/>
      <c r="G115" s="642"/>
      <c r="H115" s="642"/>
      <c r="I115" s="642"/>
      <c r="J115" s="642"/>
      <c r="K115" s="642"/>
      <c r="L115" s="642"/>
      <c r="M115" s="642"/>
      <c r="N115" s="642"/>
      <c r="O115" s="642"/>
      <c r="P115" s="642"/>
      <c r="Q115" s="642"/>
      <c r="R115" s="642"/>
      <c r="S115" s="642"/>
      <c r="T115" s="642"/>
    </row>
    <row r="116" customFormat="false" ht="12.75" hidden="false" customHeight="false" outlineLevel="0" collapsed="false">
      <c r="A116" s="642"/>
      <c r="B116" s="642"/>
      <c r="C116" s="642"/>
      <c r="D116" s="642"/>
      <c r="E116" s="642"/>
      <c r="F116" s="642"/>
      <c r="G116" s="642"/>
      <c r="H116" s="642"/>
      <c r="I116" s="642"/>
      <c r="J116" s="642"/>
      <c r="K116" s="642"/>
      <c r="L116" s="642"/>
      <c r="M116" s="642"/>
      <c r="N116" s="642"/>
      <c r="O116" s="642"/>
      <c r="P116" s="642"/>
      <c r="Q116" s="642"/>
      <c r="R116" s="642"/>
      <c r="S116" s="642"/>
      <c r="T116" s="642"/>
    </row>
    <row r="117" customFormat="false" ht="12.75" hidden="false" customHeight="false" outlineLevel="0" collapsed="false">
      <c r="A117" s="642"/>
      <c r="B117" s="642"/>
      <c r="C117" s="642"/>
      <c r="D117" s="642"/>
      <c r="E117" s="642"/>
      <c r="F117" s="642"/>
      <c r="G117" s="642"/>
      <c r="H117" s="642"/>
      <c r="I117" s="642"/>
      <c r="J117" s="642"/>
      <c r="K117" s="642"/>
      <c r="L117" s="642"/>
      <c r="M117" s="642"/>
      <c r="N117" s="642"/>
      <c r="O117" s="642"/>
      <c r="P117" s="642"/>
      <c r="Q117" s="642"/>
      <c r="R117" s="642"/>
      <c r="S117" s="642"/>
      <c r="T117" s="642"/>
    </row>
    <row r="118" customFormat="false" ht="12.75" hidden="false" customHeight="false" outlineLevel="0" collapsed="false">
      <c r="A118" s="642"/>
      <c r="B118" s="642"/>
      <c r="C118" s="642"/>
      <c r="D118" s="642"/>
      <c r="E118" s="642"/>
      <c r="F118" s="642"/>
      <c r="G118" s="642"/>
      <c r="H118" s="642"/>
      <c r="I118" s="642"/>
      <c r="J118" s="642"/>
      <c r="K118" s="642"/>
      <c r="L118" s="642"/>
      <c r="M118" s="642"/>
      <c r="N118" s="642"/>
      <c r="O118" s="642"/>
      <c r="P118" s="642"/>
      <c r="Q118" s="642"/>
      <c r="R118" s="642"/>
      <c r="S118" s="642"/>
      <c r="T118" s="642"/>
    </row>
    <row r="119" customFormat="false" ht="12.75" hidden="false" customHeight="false" outlineLevel="0" collapsed="false">
      <c r="A119" s="642"/>
      <c r="B119" s="642"/>
      <c r="C119" s="642"/>
      <c r="D119" s="642"/>
      <c r="E119" s="642"/>
      <c r="F119" s="642"/>
      <c r="G119" s="642"/>
      <c r="H119" s="642"/>
      <c r="I119" s="642"/>
      <c r="J119" s="642"/>
      <c r="K119" s="642"/>
      <c r="L119" s="642"/>
      <c r="M119" s="642"/>
      <c r="N119" s="642"/>
      <c r="O119" s="642"/>
      <c r="P119" s="642"/>
      <c r="Q119" s="642"/>
      <c r="R119" s="642"/>
      <c r="S119" s="642"/>
      <c r="T119" s="642"/>
    </row>
    <row r="120" customFormat="false" ht="12.75" hidden="false" customHeight="false" outlineLevel="0" collapsed="false">
      <c r="A120" s="642"/>
      <c r="B120" s="642"/>
      <c r="C120" s="642"/>
      <c r="D120" s="642"/>
      <c r="E120" s="642"/>
      <c r="F120" s="642"/>
      <c r="G120" s="642"/>
      <c r="H120" s="642"/>
      <c r="I120" s="642"/>
      <c r="J120" s="642"/>
      <c r="K120" s="642"/>
      <c r="L120" s="642"/>
      <c r="M120" s="642"/>
      <c r="N120" s="642"/>
      <c r="O120" s="642"/>
      <c r="P120" s="642"/>
      <c r="Q120" s="642"/>
      <c r="R120" s="642"/>
      <c r="S120" s="642"/>
      <c r="T120" s="642"/>
    </row>
    <row r="121" customFormat="false" ht="12.75" hidden="false" customHeight="false" outlineLevel="0" collapsed="false">
      <c r="A121" s="642"/>
      <c r="B121" s="642"/>
      <c r="C121" s="642"/>
      <c r="D121" s="642"/>
      <c r="E121" s="642"/>
      <c r="F121" s="642"/>
      <c r="G121" s="642"/>
      <c r="H121" s="642"/>
      <c r="I121" s="642"/>
      <c r="J121" s="642"/>
      <c r="K121" s="642"/>
      <c r="L121" s="642"/>
      <c r="M121" s="642"/>
      <c r="N121" s="642"/>
      <c r="O121" s="642"/>
      <c r="P121" s="642"/>
      <c r="Q121" s="642"/>
      <c r="R121" s="642"/>
      <c r="S121" s="642"/>
      <c r="T121" s="642"/>
    </row>
    <row r="122" customFormat="false" ht="12.75" hidden="false" customHeight="false" outlineLevel="0" collapsed="false">
      <c r="A122" s="642"/>
      <c r="B122" s="642"/>
      <c r="C122" s="642"/>
      <c r="D122" s="642"/>
      <c r="E122" s="642"/>
      <c r="F122" s="642"/>
      <c r="G122" s="642"/>
      <c r="H122" s="642"/>
      <c r="I122" s="642"/>
      <c r="J122" s="642"/>
      <c r="K122" s="642"/>
      <c r="L122" s="642"/>
      <c r="M122" s="642"/>
      <c r="N122" s="642"/>
      <c r="O122" s="642"/>
      <c r="P122" s="642"/>
      <c r="Q122" s="642"/>
      <c r="R122" s="642"/>
      <c r="S122" s="642"/>
      <c r="T122" s="642"/>
    </row>
    <row r="123" customFormat="false" ht="12.75" hidden="false" customHeight="false" outlineLevel="0" collapsed="false">
      <c r="A123" s="642"/>
      <c r="B123" s="642"/>
      <c r="C123" s="642"/>
      <c r="D123" s="642"/>
      <c r="E123" s="642"/>
      <c r="F123" s="642"/>
      <c r="G123" s="642"/>
      <c r="H123" s="642"/>
      <c r="I123" s="642"/>
      <c r="J123" s="642"/>
      <c r="K123" s="642"/>
      <c r="L123" s="642"/>
      <c r="M123" s="642"/>
      <c r="N123" s="642"/>
      <c r="O123" s="642"/>
      <c r="P123" s="642"/>
      <c r="Q123" s="642"/>
      <c r="R123" s="642"/>
      <c r="S123" s="642"/>
      <c r="T123" s="642"/>
    </row>
    <row r="124" customFormat="false" ht="12.75" hidden="false" customHeight="false" outlineLevel="0" collapsed="false">
      <c r="A124" s="642"/>
      <c r="B124" s="642"/>
      <c r="C124" s="642"/>
      <c r="D124" s="642"/>
      <c r="E124" s="642"/>
      <c r="F124" s="642"/>
      <c r="G124" s="642"/>
      <c r="H124" s="642"/>
      <c r="I124" s="642"/>
      <c r="J124" s="642"/>
      <c r="K124" s="642"/>
      <c r="L124" s="642"/>
      <c r="M124" s="642"/>
      <c r="N124" s="642"/>
      <c r="O124" s="642"/>
      <c r="P124" s="642"/>
      <c r="Q124" s="642"/>
      <c r="R124" s="642"/>
      <c r="S124" s="642"/>
      <c r="T124" s="642"/>
    </row>
    <row r="125" customFormat="false" ht="12.75" hidden="false" customHeight="false" outlineLevel="0" collapsed="false">
      <c r="A125" s="642"/>
      <c r="B125" s="642"/>
      <c r="C125" s="642"/>
      <c r="D125" s="642"/>
      <c r="E125" s="642"/>
      <c r="F125" s="642"/>
      <c r="G125" s="642"/>
      <c r="H125" s="642"/>
      <c r="I125" s="642"/>
      <c r="J125" s="642"/>
      <c r="K125" s="642"/>
      <c r="L125" s="642"/>
      <c r="M125" s="642"/>
      <c r="N125" s="642"/>
      <c r="O125" s="642"/>
      <c r="P125" s="642"/>
      <c r="Q125" s="642"/>
      <c r="R125" s="642"/>
      <c r="S125" s="642"/>
      <c r="T125" s="642"/>
    </row>
    <row r="126" customFormat="false" ht="12.75" hidden="false" customHeight="false" outlineLevel="0" collapsed="false">
      <c r="A126" s="642"/>
      <c r="B126" s="642"/>
      <c r="C126" s="642"/>
      <c r="D126" s="642"/>
      <c r="E126" s="642"/>
      <c r="F126" s="642"/>
      <c r="G126" s="642"/>
      <c r="H126" s="642"/>
      <c r="I126" s="642"/>
      <c r="J126" s="642"/>
      <c r="K126" s="642"/>
      <c r="L126" s="642"/>
      <c r="M126" s="642"/>
      <c r="N126" s="642"/>
      <c r="O126" s="642"/>
      <c r="P126" s="642"/>
      <c r="Q126" s="642"/>
      <c r="R126" s="642"/>
      <c r="S126" s="642"/>
      <c r="T126" s="642"/>
    </row>
    <row r="127" customFormat="false" ht="12.75" hidden="false" customHeight="false" outlineLevel="0" collapsed="false">
      <c r="A127" s="642"/>
      <c r="B127" s="642"/>
      <c r="C127" s="642"/>
      <c r="D127" s="642"/>
      <c r="E127" s="642"/>
      <c r="F127" s="642"/>
      <c r="G127" s="642"/>
      <c r="H127" s="642"/>
      <c r="I127" s="642"/>
      <c r="J127" s="642"/>
      <c r="K127" s="642"/>
      <c r="L127" s="642"/>
      <c r="M127" s="642"/>
      <c r="N127" s="642"/>
      <c r="O127" s="642"/>
      <c r="P127" s="642"/>
      <c r="Q127" s="642"/>
      <c r="R127" s="642"/>
      <c r="S127" s="642"/>
      <c r="T127" s="642"/>
    </row>
    <row r="128" customFormat="false" ht="12.75" hidden="false" customHeight="false" outlineLevel="0" collapsed="false">
      <c r="A128" s="642"/>
      <c r="B128" s="642"/>
      <c r="C128" s="642"/>
      <c r="D128" s="642"/>
      <c r="E128" s="642"/>
      <c r="F128" s="642"/>
      <c r="G128" s="642"/>
      <c r="H128" s="642"/>
      <c r="I128" s="642"/>
      <c r="J128" s="642"/>
      <c r="K128" s="642"/>
      <c r="L128" s="642"/>
      <c r="M128" s="642"/>
      <c r="N128" s="642"/>
      <c r="O128" s="642"/>
      <c r="P128" s="642"/>
      <c r="Q128" s="642"/>
      <c r="R128" s="642"/>
      <c r="S128" s="642"/>
      <c r="T128" s="642"/>
    </row>
    <row r="129" customFormat="false" ht="12.75" hidden="false" customHeight="false" outlineLevel="0" collapsed="false">
      <c r="A129" s="642"/>
      <c r="B129" s="642"/>
      <c r="C129" s="642"/>
      <c r="D129" s="642"/>
      <c r="E129" s="642"/>
      <c r="F129" s="642"/>
      <c r="G129" s="642"/>
      <c r="H129" s="642"/>
      <c r="I129" s="642"/>
      <c r="J129" s="642"/>
      <c r="K129" s="642"/>
      <c r="L129" s="642"/>
      <c r="M129" s="642"/>
      <c r="N129" s="642"/>
      <c r="O129" s="642"/>
      <c r="P129" s="642"/>
      <c r="Q129" s="642"/>
      <c r="R129" s="642"/>
      <c r="S129" s="642"/>
      <c r="T129" s="642"/>
    </row>
    <row r="130" customFormat="false" ht="12.75" hidden="false" customHeight="false" outlineLevel="0" collapsed="false">
      <c r="A130" s="642"/>
      <c r="B130" s="642"/>
      <c r="C130" s="642"/>
      <c r="D130" s="642"/>
      <c r="E130" s="642"/>
      <c r="F130" s="642"/>
      <c r="G130" s="642"/>
      <c r="H130" s="642"/>
      <c r="I130" s="642"/>
      <c r="J130" s="642"/>
      <c r="K130" s="642"/>
      <c r="L130" s="642"/>
      <c r="M130" s="642"/>
      <c r="N130" s="642"/>
      <c r="O130" s="642"/>
      <c r="P130" s="642"/>
      <c r="Q130" s="642"/>
      <c r="R130" s="642"/>
      <c r="S130" s="642"/>
      <c r="T130" s="642"/>
    </row>
    <row r="131" customFormat="false" ht="12.75" hidden="false" customHeight="false" outlineLevel="0" collapsed="false">
      <c r="A131" s="642"/>
      <c r="B131" s="642"/>
      <c r="C131" s="642"/>
      <c r="D131" s="642"/>
      <c r="E131" s="642"/>
      <c r="F131" s="642"/>
      <c r="G131" s="642"/>
      <c r="H131" s="642"/>
      <c r="I131" s="642"/>
      <c r="J131" s="642"/>
      <c r="K131" s="642"/>
      <c r="L131" s="642"/>
      <c r="M131" s="642"/>
      <c r="N131" s="642"/>
      <c r="O131" s="642"/>
      <c r="P131" s="642"/>
      <c r="Q131" s="642"/>
      <c r="R131" s="642"/>
      <c r="S131" s="642"/>
      <c r="T131" s="642"/>
    </row>
    <row r="132" customFormat="false" ht="12.75" hidden="false" customHeight="false" outlineLevel="0" collapsed="false">
      <c r="A132" s="642"/>
      <c r="B132" s="642"/>
      <c r="C132" s="642"/>
      <c r="D132" s="642"/>
      <c r="E132" s="642"/>
      <c r="F132" s="642"/>
      <c r="G132" s="642"/>
      <c r="H132" s="642"/>
      <c r="I132" s="642"/>
      <c r="J132" s="642"/>
      <c r="K132" s="642"/>
      <c r="L132" s="642"/>
      <c r="M132" s="642"/>
      <c r="N132" s="642"/>
      <c r="O132" s="642"/>
      <c r="P132" s="642"/>
      <c r="Q132" s="642"/>
      <c r="R132" s="642"/>
      <c r="S132" s="642"/>
      <c r="T132" s="642"/>
    </row>
    <row r="133" customFormat="false" ht="12.75" hidden="false" customHeight="false" outlineLevel="0" collapsed="false">
      <c r="A133" s="642"/>
      <c r="B133" s="642"/>
      <c r="C133" s="642"/>
      <c r="D133" s="642"/>
      <c r="E133" s="642"/>
      <c r="F133" s="642"/>
      <c r="G133" s="642"/>
      <c r="H133" s="642"/>
      <c r="I133" s="642"/>
      <c r="J133" s="642"/>
      <c r="K133" s="642"/>
      <c r="L133" s="642"/>
      <c r="M133" s="642"/>
      <c r="N133" s="642"/>
      <c r="O133" s="642"/>
      <c r="P133" s="642"/>
      <c r="Q133" s="642"/>
      <c r="R133" s="642"/>
      <c r="S133" s="642"/>
      <c r="T133" s="642"/>
    </row>
    <row r="134" customFormat="false" ht="12.75" hidden="false" customHeight="false" outlineLevel="0" collapsed="false">
      <c r="A134" s="642"/>
      <c r="B134" s="642"/>
      <c r="C134" s="642"/>
      <c r="D134" s="642"/>
      <c r="E134" s="642"/>
      <c r="F134" s="642"/>
      <c r="G134" s="642"/>
      <c r="H134" s="642"/>
      <c r="I134" s="642"/>
      <c r="J134" s="642"/>
      <c r="K134" s="642"/>
      <c r="L134" s="642"/>
      <c r="M134" s="642"/>
      <c r="N134" s="642"/>
      <c r="O134" s="642"/>
      <c r="P134" s="642"/>
      <c r="Q134" s="642"/>
      <c r="R134" s="642"/>
      <c r="S134" s="642"/>
      <c r="T134" s="642"/>
    </row>
    <row r="135" customFormat="false" ht="12.75" hidden="false" customHeight="false" outlineLevel="0" collapsed="false">
      <c r="A135" s="642"/>
      <c r="B135" s="642"/>
      <c r="C135" s="642"/>
      <c r="D135" s="642"/>
      <c r="E135" s="642"/>
      <c r="F135" s="642"/>
      <c r="G135" s="642"/>
      <c r="H135" s="642"/>
      <c r="I135" s="642"/>
      <c r="J135" s="642"/>
      <c r="K135" s="642"/>
      <c r="L135" s="642"/>
      <c r="M135" s="642"/>
      <c r="N135" s="642"/>
      <c r="O135" s="642"/>
      <c r="P135" s="642"/>
      <c r="Q135" s="642"/>
      <c r="R135" s="642"/>
      <c r="S135" s="642"/>
      <c r="T135" s="642"/>
    </row>
    <row r="136" customFormat="false" ht="12.75" hidden="false" customHeight="false" outlineLevel="0" collapsed="false">
      <c r="A136" s="642"/>
      <c r="B136" s="642"/>
      <c r="C136" s="642"/>
      <c r="D136" s="642"/>
      <c r="E136" s="642"/>
      <c r="F136" s="642"/>
      <c r="G136" s="642"/>
      <c r="H136" s="642"/>
      <c r="I136" s="642"/>
      <c r="J136" s="642"/>
      <c r="K136" s="642"/>
      <c r="L136" s="642"/>
      <c r="M136" s="642"/>
      <c r="N136" s="642"/>
      <c r="O136" s="642"/>
      <c r="P136" s="642"/>
      <c r="Q136" s="642"/>
      <c r="R136" s="642"/>
      <c r="S136" s="642"/>
      <c r="T136" s="642"/>
    </row>
    <row r="137" customFormat="false" ht="12.75" hidden="false" customHeight="false" outlineLevel="0" collapsed="false">
      <c r="A137" s="642"/>
      <c r="B137" s="642"/>
      <c r="C137" s="642"/>
      <c r="D137" s="642"/>
      <c r="E137" s="642"/>
      <c r="F137" s="642"/>
      <c r="G137" s="642"/>
      <c r="H137" s="642"/>
      <c r="I137" s="642"/>
      <c r="J137" s="642"/>
      <c r="K137" s="642"/>
      <c r="L137" s="642"/>
      <c r="M137" s="642"/>
      <c r="N137" s="642"/>
      <c r="O137" s="642"/>
      <c r="P137" s="642"/>
      <c r="Q137" s="642"/>
      <c r="R137" s="642"/>
      <c r="S137" s="642"/>
      <c r="T137" s="642"/>
    </row>
    <row r="138" customFormat="false" ht="12.75" hidden="false" customHeight="false" outlineLevel="0" collapsed="false">
      <c r="A138" s="642"/>
      <c r="B138" s="642"/>
      <c r="C138" s="642"/>
      <c r="D138" s="642"/>
      <c r="E138" s="642"/>
      <c r="F138" s="642"/>
      <c r="G138" s="642"/>
      <c r="H138" s="642"/>
      <c r="I138" s="642"/>
      <c r="J138" s="642"/>
      <c r="K138" s="642"/>
      <c r="L138" s="642"/>
      <c r="M138" s="642"/>
      <c r="N138" s="642"/>
      <c r="O138" s="642"/>
      <c r="P138" s="642"/>
      <c r="Q138" s="642"/>
      <c r="R138" s="642"/>
      <c r="S138" s="642"/>
      <c r="T138" s="642"/>
    </row>
    <row r="139" customFormat="false" ht="12.75" hidden="false" customHeight="false" outlineLevel="0" collapsed="false">
      <c r="A139" s="642"/>
      <c r="B139" s="642"/>
      <c r="C139" s="642"/>
      <c r="D139" s="642"/>
      <c r="E139" s="642"/>
      <c r="F139" s="642"/>
      <c r="G139" s="642"/>
      <c r="H139" s="642"/>
      <c r="I139" s="642"/>
      <c r="J139" s="642"/>
      <c r="K139" s="642"/>
      <c r="L139" s="642"/>
      <c r="M139" s="642"/>
      <c r="N139" s="642"/>
      <c r="O139" s="642"/>
      <c r="P139" s="642"/>
      <c r="Q139" s="642"/>
      <c r="R139" s="642"/>
      <c r="S139" s="642"/>
      <c r="T139" s="642"/>
    </row>
    <row r="140" customFormat="false" ht="12.75" hidden="false" customHeight="false" outlineLevel="0" collapsed="false">
      <c r="A140" s="642"/>
      <c r="B140" s="642"/>
      <c r="C140" s="642"/>
      <c r="D140" s="642"/>
      <c r="E140" s="642"/>
      <c r="F140" s="642"/>
      <c r="G140" s="642"/>
      <c r="H140" s="642"/>
      <c r="I140" s="642"/>
      <c r="J140" s="642"/>
      <c r="K140" s="642"/>
      <c r="L140" s="642"/>
      <c r="M140" s="642"/>
      <c r="N140" s="642"/>
      <c r="O140" s="642"/>
      <c r="P140" s="642"/>
      <c r="Q140" s="642"/>
      <c r="R140" s="642"/>
      <c r="S140" s="642"/>
      <c r="T140" s="642"/>
    </row>
    <row r="141" customFormat="false" ht="12.75" hidden="false" customHeight="false" outlineLevel="0" collapsed="false">
      <c r="A141" s="642"/>
      <c r="B141" s="642"/>
      <c r="C141" s="642"/>
      <c r="D141" s="642"/>
      <c r="E141" s="642"/>
      <c r="F141" s="642"/>
      <c r="G141" s="642"/>
      <c r="H141" s="642"/>
      <c r="I141" s="642"/>
      <c r="J141" s="642"/>
      <c r="K141" s="642"/>
      <c r="L141" s="642"/>
      <c r="M141" s="642"/>
      <c r="N141" s="642"/>
      <c r="O141" s="642"/>
      <c r="P141" s="642"/>
      <c r="Q141" s="642"/>
      <c r="R141" s="642"/>
      <c r="S141" s="642"/>
      <c r="T141" s="642"/>
    </row>
    <row r="142" customFormat="false" ht="12.75" hidden="false" customHeight="false" outlineLevel="0" collapsed="false">
      <c r="A142" s="642"/>
      <c r="B142" s="642"/>
      <c r="C142" s="642"/>
      <c r="D142" s="642"/>
      <c r="E142" s="642"/>
      <c r="F142" s="642"/>
      <c r="G142" s="642"/>
      <c r="H142" s="642"/>
      <c r="I142" s="642"/>
      <c r="J142" s="642"/>
      <c r="K142" s="642"/>
      <c r="L142" s="642"/>
      <c r="M142" s="642"/>
      <c r="N142" s="642"/>
      <c r="O142" s="642"/>
      <c r="P142" s="642"/>
      <c r="Q142" s="642"/>
      <c r="R142" s="642"/>
      <c r="S142" s="642"/>
      <c r="T142" s="642"/>
    </row>
    <row r="143" customFormat="false" ht="12.75" hidden="false" customHeight="false" outlineLevel="0" collapsed="false">
      <c r="A143" s="642"/>
      <c r="B143" s="642"/>
      <c r="C143" s="642"/>
      <c r="D143" s="642"/>
      <c r="E143" s="642"/>
      <c r="F143" s="642"/>
      <c r="G143" s="642"/>
      <c r="H143" s="642"/>
      <c r="I143" s="642"/>
      <c r="J143" s="642"/>
      <c r="K143" s="642"/>
      <c r="L143" s="642"/>
      <c r="M143" s="642"/>
      <c r="N143" s="642"/>
      <c r="O143" s="642"/>
      <c r="P143" s="642"/>
      <c r="Q143" s="642"/>
      <c r="R143" s="642"/>
      <c r="S143" s="642"/>
      <c r="T143" s="642"/>
    </row>
    <row r="144" customFormat="false" ht="12.75" hidden="false" customHeight="false" outlineLevel="0" collapsed="false">
      <c r="A144" s="642"/>
      <c r="B144" s="642"/>
      <c r="C144" s="642"/>
      <c r="D144" s="642"/>
      <c r="E144" s="642"/>
      <c r="F144" s="642"/>
      <c r="G144" s="642"/>
      <c r="H144" s="642"/>
      <c r="I144" s="642"/>
      <c r="J144" s="642"/>
      <c r="K144" s="642"/>
      <c r="L144" s="642"/>
      <c r="M144" s="642"/>
      <c r="N144" s="642"/>
      <c r="O144" s="642"/>
      <c r="P144" s="642"/>
      <c r="Q144" s="642"/>
      <c r="R144" s="642"/>
      <c r="S144" s="642"/>
      <c r="T144" s="642"/>
    </row>
    <row r="145" customFormat="false" ht="12.75" hidden="false" customHeight="false" outlineLevel="0" collapsed="false">
      <c r="A145" s="642"/>
      <c r="B145" s="642"/>
      <c r="C145" s="642"/>
      <c r="D145" s="642"/>
      <c r="E145" s="642"/>
      <c r="F145" s="642"/>
      <c r="G145" s="642"/>
      <c r="H145" s="642"/>
      <c r="I145" s="642"/>
      <c r="J145" s="642"/>
      <c r="K145" s="642"/>
      <c r="L145" s="642"/>
      <c r="M145" s="642"/>
      <c r="N145" s="642"/>
      <c r="O145" s="642"/>
      <c r="P145" s="642"/>
      <c r="Q145" s="642"/>
      <c r="R145" s="642"/>
      <c r="S145" s="642"/>
      <c r="T145" s="642"/>
    </row>
    <row r="146" customFormat="false" ht="12.75" hidden="false" customHeight="false" outlineLevel="0" collapsed="false">
      <c r="A146" s="642"/>
      <c r="B146" s="642"/>
      <c r="C146" s="642"/>
      <c r="D146" s="642"/>
      <c r="E146" s="642"/>
      <c r="F146" s="642"/>
      <c r="G146" s="642"/>
      <c r="H146" s="642"/>
      <c r="I146" s="642"/>
      <c r="J146" s="642"/>
      <c r="K146" s="642"/>
      <c r="L146" s="642"/>
      <c r="M146" s="642"/>
      <c r="N146" s="642"/>
      <c r="O146" s="642"/>
      <c r="P146" s="642"/>
      <c r="Q146" s="642"/>
      <c r="R146" s="642"/>
      <c r="S146" s="642"/>
      <c r="T146" s="642"/>
    </row>
    <row r="147" customFormat="false" ht="12.75" hidden="false" customHeight="false" outlineLevel="0" collapsed="false">
      <c r="A147" s="642"/>
      <c r="B147" s="642"/>
      <c r="C147" s="642"/>
      <c r="D147" s="642"/>
      <c r="E147" s="642"/>
      <c r="F147" s="642"/>
      <c r="G147" s="642"/>
      <c r="H147" s="642"/>
      <c r="I147" s="642"/>
      <c r="J147" s="642"/>
      <c r="K147" s="642"/>
      <c r="L147" s="642"/>
      <c r="M147" s="642"/>
      <c r="N147" s="642"/>
      <c r="O147" s="642"/>
      <c r="P147" s="642"/>
      <c r="Q147" s="642"/>
      <c r="R147" s="642"/>
      <c r="S147" s="642"/>
      <c r="T147" s="642"/>
    </row>
    <row r="148" customFormat="false" ht="12.75" hidden="false" customHeight="false" outlineLevel="0" collapsed="false">
      <c r="A148" s="642"/>
      <c r="B148" s="642"/>
      <c r="C148" s="642"/>
      <c r="D148" s="642"/>
      <c r="E148" s="642"/>
      <c r="F148" s="642"/>
      <c r="G148" s="642"/>
      <c r="H148" s="642"/>
      <c r="I148" s="642"/>
      <c r="J148" s="642"/>
      <c r="K148" s="642"/>
      <c r="L148" s="642"/>
      <c r="M148" s="642"/>
      <c r="N148" s="642"/>
      <c r="O148" s="642"/>
      <c r="P148" s="642"/>
      <c r="Q148" s="642"/>
      <c r="R148" s="642"/>
      <c r="S148" s="642"/>
      <c r="T148" s="642"/>
    </row>
    <row r="149" customFormat="false" ht="12.75" hidden="false" customHeight="false" outlineLevel="0" collapsed="false">
      <c r="A149" s="642"/>
      <c r="B149" s="642"/>
      <c r="C149" s="642"/>
      <c r="D149" s="642"/>
      <c r="E149" s="642"/>
      <c r="F149" s="642"/>
      <c r="G149" s="642"/>
      <c r="H149" s="642"/>
      <c r="I149" s="642"/>
      <c r="J149" s="642"/>
      <c r="K149" s="642"/>
      <c r="L149" s="642"/>
      <c r="M149" s="642"/>
      <c r="N149" s="642"/>
      <c r="O149" s="642"/>
      <c r="P149" s="642"/>
      <c r="Q149" s="642"/>
      <c r="R149" s="642"/>
      <c r="S149" s="642"/>
      <c r="T149" s="642"/>
    </row>
    <row r="150" customFormat="false" ht="12.75" hidden="false" customHeight="false" outlineLevel="0" collapsed="false">
      <c r="A150" s="642"/>
      <c r="B150" s="642"/>
      <c r="C150" s="642"/>
      <c r="D150" s="642"/>
      <c r="E150" s="642"/>
      <c r="F150" s="642"/>
      <c r="G150" s="642"/>
      <c r="H150" s="642"/>
      <c r="I150" s="642"/>
      <c r="J150" s="642"/>
      <c r="K150" s="642"/>
      <c r="L150" s="642"/>
      <c r="M150" s="642"/>
      <c r="N150" s="642"/>
      <c r="O150" s="642"/>
      <c r="P150" s="642"/>
      <c r="Q150" s="642"/>
      <c r="R150" s="642"/>
      <c r="S150" s="642"/>
      <c r="T150" s="642"/>
    </row>
    <row r="151" customFormat="false" ht="12.75" hidden="false" customHeight="false" outlineLevel="0" collapsed="false">
      <c r="A151" s="642"/>
      <c r="B151" s="642"/>
      <c r="C151" s="642"/>
      <c r="D151" s="642"/>
      <c r="E151" s="642"/>
      <c r="F151" s="642"/>
      <c r="G151" s="642"/>
      <c r="H151" s="642"/>
      <c r="I151" s="642"/>
      <c r="J151" s="642"/>
      <c r="K151" s="642"/>
      <c r="L151" s="642"/>
      <c r="M151" s="642"/>
      <c r="N151" s="642"/>
      <c r="O151" s="642"/>
      <c r="P151" s="642"/>
      <c r="Q151" s="642"/>
      <c r="R151" s="642"/>
      <c r="S151" s="642"/>
      <c r="T151" s="642"/>
    </row>
    <row r="152" customFormat="false" ht="12.75" hidden="false" customHeight="false" outlineLevel="0" collapsed="false">
      <c r="A152" s="642"/>
      <c r="B152" s="642"/>
      <c r="C152" s="642"/>
      <c r="D152" s="642"/>
      <c r="E152" s="642"/>
      <c r="F152" s="642"/>
      <c r="G152" s="642"/>
      <c r="H152" s="642"/>
      <c r="I152" s="642"/>
      <c r="J152" s="642"/>
      <c r="K152" s="642"/>
      <c r="L152" s="642"/>
      <c r="M152" s="642"/>
      <c r="N152" s="642"/>
      <c r="O152" s="642"/>
      <c r="P152" s="642"/>
      <c r="Q152" s="642"/>
      <c r="R152" s="642"/>
      <c r="S152" s="642"/>
      <c r="T152" s="642"/>
    </row>
    <row r="153" customFormat="false" ht="12.75" hidden="false" customHeight="false" outlineLevel="0" collapsed="false">
      <c r="A153" s="642"/>
      <c r="B153" s="642"/>
      <c r="C153" s="642"/>
      <c r="D153" s="642"/>
      <c r="E153" s="642"/>
      <c r="F153" s="642"/>
      <c r="G153" s="642"/>
      <c r="H153" s="642"/>
      <c r="I153" s="642"/>
      <c r="J153" s="642"/>
      <c r="K153" s="642"/>
      <c r="L153" s="642"/>
      <c r="M153" s="642"/>
      <c r="N153" s="642"/>
      <c r="O153" s="642"/>
      <c r="P153" s="642"/>
      <c r="Q153" s="642"/>
      <c r="R153" s="642"/>
      <c r="S153" s="642"/>
      <c r="T153" s="642"/>
    </row>
    <row r="154" customFormat="false" ht="12.75" hidden="false" customHeight="false" outlineLevel="0" collapsed="false">
      <c r="A154" s="642"/>
      <c r="B154" s="642"/>
      <c r="C154" s="642"/>
      <c r="D154" s="642"/>
      <c r="E154" s="642"/>
      <c r="F154" s="642"/>
      <c r="G154" s="642"/>
      <c r="H154" s="642"/>
      <c r="I154" s="642"/>
      <c r="J154" s="642"/>
      <c r="K154" s="642"/>
      <c r="L154" s="642"/>
      <c r="M154" s="642"/>
      <c r="N154" s="642"/>
      <c r="O154" s="642"/>
      <c r="P154" s="642"/>
      <c r="Q154" s="642"/>
      <c r="R154" s="642"/>
      <c r="S154" s="642"/>
      <c r="T154" s="642"/>
    </row>
    <row r="155" customFormat="false" ht="12.75" hidden="false" customHeight="false" outlineLevel="0" collapsed="false">
      <c r="A155" s="642"/>
      <c r="B155" s="642"/>
      <c r="C155" s="642"/>
      <c r="D155" s="642"/>
      <c r="E155" s="642"/>
      <c r="F155" s="642"/>
      <c r="G155" s="642"/>
      <c r="H155" s="642"/>
      <c r="I155" s="642"/>
      <c r="J155" s="642"/>
      <c r="K155" s="642"/>
      <c r="L155" s="642"/>
      <c r="M155" s="642"/>
      <c r="N155" s="642"/>
      <c r="O155" s="642"/>
      <c r="P155" s="642"/>
      <c r="Q155" s="642"/>
      <c r="R155" s="642"/>
      <c r="S155" s="642"/>
      <c r="T155" s="642"/>
    </row>
    <row r="156" customFormat="false" ht="12.75" hidden="false" customHeight="false" outlineLevel="0" collapsed="false">
      <c r="A156" s="642"/>
      <c r="B156" s="642"/>
      <c r="C156" s="642"/>
      <c r="D156" s="642"/>
      <c r="E156" s="642"/>
      <c r="F156" s="642"/>
      <c r="G156" s="642"/>
      <c r="H156" s="642"/>
      <c r="I156" s="642"/>
      <c r="J156" s="642"/>
      <c r="K156" s="642"/>
      <c r="L156" s="642"/>
      <c r="M156" s="642"/>
      <c r="N156" s="642"/>
      <c r="O156" s="642"/>
      <c r="P156" s="642"/>
      <c r="Q156" s="642"/>
      <c r="R156" s="642"/>
      <c r="S156" s="642"/>
      <c r="T156" s="642"/>
    </row>
    <row r="157" customFormat="false" ht="12.75" hidden="false" customHeight="false" outlineLevel="0" collapsed="false">
      <c r="A157" s="642"/>
      <c r="B157" s="642"/>
      <c r="C157" s="642"/>
      <c r="D157" s="642"/>
      <c r="E157" s="642"/>
      <c r="F157" s="642"/>
      <c r="G157" s="642"/>
      <c r="H157" s="642"/>
      <c r="I157" s="642"/>
      <c r="J157" s="642"/>
      <c r="K157" s="642"/>
      <c r="L157" s="642"/>
      <c r="M157" s="642"/>
      <c r="N157" s="642"/>
      <c r="O157" s="642"/>
      <c r="P157" s="642"/>
      <c r="Q157" s="642"/>
      <c r="R157" s="642"/>
      <c r="S157" s="642"/>
      <c r="T157" s="642"/>
    </row>
    <row r="158" customFormat="false" ht="12.75" hidden="false" customHeight="false" outlineLevel="0" collapsed="false">
      <c r="A158" s="642"/>
      <c r="B158" s="642"/>
      <c r="C158" s="642"/>
      <c r="D158" s="642"/>
      <c r="E158" s="642"/>
      <c r="F158" s="642"/>
      <c r="G158" s="642"/>
      <c r="H158" s="642"/>
      <c r="I158" s="642"/>
      <c r="J158" s="642"/>
      <c r="K158" s="642"/>
      <c r="L158" s="642"/>
      <c r="M158" s="642"/>
      <c r="N158" s="642"/>
      <c r="O158" s="642"/>
      <c r="P158" s="642"/>
      <c r="Q158" s="642"/>
      <c r="R158" s="642"/>
      <c r="S158" s="642"/>
      <c r="T158" s="642"/>
    </row>
    <row r="159" customFormat="false" ht="12.75" hidden="false" customHeight="false" outlineLevel="0" collapsed="false">
      <c r="A159" s="642"/>
      <c r="B159" s="642"/>
      <c r="C159" s="642"/>
      <c r="D159" s="642"/>
      <c r="E159" s="642"/>
      <c r="F159" s="642"/>
      <c r="G159" s="642"/>
      <c r="H159" s="642"/>
      <c r="I159" s="642"/>
      <c r="J159" s="642"/>
      <c r="K159" s="642"/>
      <c r="L159" s="642"/>
      <c r="M159" s="642"/>
      <c r="N159" s="642"/>
      <c r="O159" s="642"/>
      <c r="P159" s="642"/>
      <c r="Q159" s="642"/>
      <c r="R159" s="642"/>
      <c r="S159" s="642"/>
      <c r="T159" s="642"/>
    </row>
    <row r="160" customFormat="false" ht="12.75" hidden="false" customHeight="false" outlineLevel="0" collapsed="false">
      <c r="A160" s="642"/>
      <c r="B160" s="642"/>
      <c r="C160" s="642"/>
      <c r="D160" s="642"/>
      <c r="E160" s="642"/>
      <c r="F160" s="642"/>
      <c r="G160" s="642"/>
      <c r="H160" s="642"/>
      <c r="I160" s="642"/>
      <c r="J160" s="642"/>
      <c r="K160" s="642"/>
      <c r="L160" s="642"/>
      <c r="M160" s="642"/>
      <c r="N160" s="642"/>
      <c r="O160" s="642"/>
      <c r="P160" s="642"/>
      <c r="Q160" s="642"/>
      <c r="R160" s="642"/>
      <c r="S160" s="642"/>
      <c r="T160" s="642"/>
    </row>
    <row r="161" customFormat="false" ht="12.75" hidden="false" customHeight="false" outlineLevel="0" collapsed="false">
      <c r="A161" s="642"/>
      <c r="B161" s="642"/>
      <c r="C161" s="642"/>
      <c r="D161" s="642"/>
      <c r="E161" s="642"/>
      <c r="F161" s="642"/>
      <c r="G161" s="642"/>
      <c r="H161" s="642"/>
      <c r="I161" s="642"/>
      <c r="J161" s="642"/>
      <c r="K161" s="642"/>
      <c r="L161" s="642"/>
      <c r="M161" s="642"/>
      <c r="N161" s="642"/>
      <c r="O161" s="642"/>
      <c r="P161" s="642"/>
      <c r="Q161" s="642"/>
      <c r="R161" s="642"/>
      <c r="S161" s="642"/>
      <c r="T161" s="642"/>
    </row>
    <row r="162" customFormat="false" ht="12.75" hidden="false" customHeight="false" outlineLevel="0" collapsed="false">
      <c r="A162" s="642"/>
      <c r="B162" s="642"/>
      <c r="C162" s="642"/>
      <c r="D162" s="642"/>
      <c r="E162" s="642"/>
      <c r="F162" s="642"/>
      <c r="G162" s="642"/>
      <c r="H162" s="642"/>
      <c r="I162" s="642"/>
      <c r="J162" s="642"/>
      <c r="K162" s="642"/>
      <c r="L162" s="642"/>
      <c r="M162" s="642"/>
      <c r="N162" s="642"/>
      <c r="O162" s="642"/>
      <c r="P162" s="642"/>
      <c r="Q162" s="642"/>
      <c r="R162" s="642"/>
      <c r="S162" s="642"/>
      <c r="T162" s="642"/>
    </row>
    <row r="163" customFormat="false" ht="12.75" hidden="false" customHeight="false" outlineLevel="0" collapsed="false">
      <c r="A163" s="642"/>
      <c r="B163" s="642"/>
      <c r="C163" s="642"/>
      <c r="D163" s="642"/>
      <c r="E163" s="642"/>
      <c r="F163" s="642"/>
      <c r="G163" s="642"/>
      <c r="H163" s="642"/>
      <c r="I163" s="642"/>
      <c r="J163" s="642"/>
      <c r="K163" s="642"/>
      <c r="L163" s="642"/>
      <c r="M163" s="642"/>
      <c r="N163" s="642"/>
      <c r="O163" s="642"/>
      <c r="P163" s="642"/>
      <c r="Q163" s="642"/>
      <c r="R163" s="642"/>
      <c r="S163" s="642"/>
      <c r="T163" s="642"/>
    </row>
    <row r="164" customFormat="false" ht="12.75" hidden="false" customHeight="false" outlineLevel="0" collapsed="false">
      <c r="A164" s="642"/>
      <c r="B164" s="642"/>
      <c r="C164" s="642"/>
      <c r="D164" s="642"/>
      <c r="E164" s="642"/>
      <c r="F164" s="642"/>
      <c r="G164" s="642"/>
      <c r="H164" s="642"/>
      <c r="I164" s="642"/>
      <c r="J164" s="642"/>
      <c r="K164" s="642"/>
      <c r="L164" s="642"/>
      <c r="M164" s="642"/>
      <c r="N164" s="642"/>
      <c r="O164" s="642"/>
      <c r="P164" s="642"/>
      <c r="Q164" s="642"/>
      <c r="R164" s="642"/>
      <c r="S164" s="642"/>
      <c r="T164" s="642"/>
    </row>
    <row r="165" customFormat="false" ht="12.75" hidden="false" customHeight="false" outlineLevel="0" collapsed="false">
      <c r="A165" s="642"/>
      <c r="B165" s="642"/>
      <c r="C165" s="642"/>
      <c r="D165" s="642"/>
      <c r="E165" s="642"/>
      <c r="F165" s="642"/>
      <c r="G165" s="642"/>
      <c r="H165" s="642"/>
      <c r="I165" s="642"/>
      <c r="J165" s="642"/>
      <c r="K165" s="642"/>
      <c r="L165" s="642"/>
      <c r="M165" s="642"/>
      <c r="N165" s="642"/>
      <c r="O165" s="642"/>
      <c r="P165" s="642"/>
      <c r="Q165" s="642"/>
      <c r="R165" s="642"/>
      <c r="S165" s="642"/>
      <c r="T165" s="642"/>
    </row>
    <row r="166" customFormat="false" ht="12.75" hidden="false" customHeight="false" outlineLevel="0" collapsed="false">
      <c r="A166" s="642"/>
      <c r="B166" s="642"/>
      <c r="C166" s="642"/>
      <c r="D166" s="642"/>
      <c r="E166" s="642"/>
      <c r="F166" s="642"/>
      <c r="G166" s="642"/>
      <c r="H166" s="642"/>
      <c r="I166" s="642"/>
      <c r="J166" s="642"/>
      <c r="K166" s="642"/>
      <c r="L166" s="642"/>
      <c r="M166" s="642"/>
      <c r="N166" s="642"/>
      <c r="O166" s="642"/>
      <c r="P166" s="642"/>
      <c r="Q166" s="642"/>
      <c r="R166" s="642"/>
      <c r="S166" s="642"/>
      <c r="T166" s="642"/>
    </row>
    <row r="167" customFormat="false" ht="12.75" hidden="false" customHeight="false" outlineLevel="0" collapsed="false">
      <c r="A167" s="642"/>
      <c r="B167" s="642"/>
      <c r="C167" s="642"/>
      <c r="D167" s="642"/>
      <c r="E167" s="642"/>
      <c r="F167" s="642"/>
      <c r="G167" s="642"/>
      <c r="H167" s="642"/>
      <c r="I167" s="642"/>
      <c r="J167" s="642"/>
      <c r="K167" s="642"/>
      <c r="L167" s="642"/>
      <c r="M167" s="642"/>
      <c r="N167" s="642"/>
      <c r="O167" s="642"/>
      <c r="P167" s="642"/>
      <c r="Q167" s="642"/>
      <c r="R167" s="642"/>
      <c r="S167" s="642"/>
      <c r="T167" s="642"/>
    </row>
    <row r="168" customFormat="false" ht="12.75" hidden="false" customHeight="false" outlineLevel="0" collapsed="false">
      <c r="A168" s="642"/>
      <c r="B168" s="642"/>
      <c r="C168" s="642"/>
      <c r="D168" s="642"/>
      <c r="E168" s="642"/>
      <c r="F168" s="642"/>
      <c r="G168" s="642"/>
      <c r="H168" s="642"/>
      <c r="I168" s="642"/>
      <c r="J168" s="642"/>
      <c r="K168" s="642"/>
      <c r="L168" s="642"/>
      <c r="M168" s="642"/>
      <c r="N168" s="642"/>
      <c r="O168" s="642"/>
      <c r="P168" s="642"/>
      <c r="Q168" s="642"/>
      <c r="R168" s="642"/>
      <c r="S168" s="642"/>
      <c r="T168" s="642"/>
    </row>
    <row r="169" customFormat="false" ht="12.75" hidden="false" customHeight="false" outlineLevel="0" collapsed="false">
      <c r="A169" s="642"/>
      <c r="B169" s="642"/>
      <c r="C169" s="642"/>
      <c r="D169" s="642"/>
      <c r="E169" s="642"/>
      <c r="F169" s="642"/>
      <c r="G169" s="642"/>
      <c r="H169" s="642"/>
      <c r="I169" s="642"/>
      <c r="J169" s="642"/>
      <c r="K169" s="642"/>
      <c r="L169" s="642"/>
      <c r="M169" s="642"/>
      <c r="N169" s="642"/>
      <c r="O169" s="642"/>
      <c r="P169" s="642"/>
      <c r="Q169" s="642"/>
      <c r="R169" s="642"/>
      <c r="S169" s="642"/>
      <c r="T169" s="642"/>
    </row>
    <row r="170" customFormat="false" ht="12.75" hidden="false" customHeight="false" outlineLevel="0" collapsed="false">
      <c r="A170" s="642"/>
      <c r="B170" s="642"/>
      <c r="C170" s="642"/>
      <c r="D170" s="642"/>
      <c r="E170" s="642"/>
      <c r="F170" s="642"/>
      <c r="G170" s="642"/>
      <c r="H170" s="642"/>
      <c r="I170" s="642"/>
      <c r="J170" s="642"/>
      <c r="K170" s="642"/>
      <c r="L170" s="642"/>
      <c r="M170" s="642"/>
      <c r="N170" s="642"/>
      <c r="O170" s="642"/>
      <c r="P170" s="642"/>
      <c r="Q170" s="642"/>
      <c r="R170" s="642"/>
      <c r="S170" s="642"/>
      <c r="T170" s="642"/>
    </row>
    <row r="171" customFormat="false" ht="12.75" hidden="false" customHeight="false" outlineLevel="0" collapsed="false">
      <c r="A171" s="642"/>
      <c r="B171" s="642"/>
      <c r="C171" s="642"/>
      <c r="D171" s="642"/>
      <c r="E171" s="642"/>
      <c r="F171" s="642"/>
      <c r="G171" s="642"/>
      <c r="H171" s="642"/>
      <c r="I171" s="642"/>
      <c r="J171" s="642"/>
      <c r="K171" s="642"/>
      <c r="L171" s="642"/>
      <c r="M171" s="642"/>
      <c r="N171" s="642"/>
      <c r="O171" s="642"/>
      <c r="P171" s="642"/>
      <c r="Q171" s="642"/>
      <c r="R171" s="642"/>
      <c r="S171" s="642"/>
      <c r="T171" s="642"/>
    </row>
    <row r="172" customFormat="false" ht="12.75" hidden="false" customHeight="false" outlineLevel="0" collapsed="false">
      <c r="A172" s="642"/>
      <c r="B172" s="642"/>
      <c r="C172" s="642"/>
      <c r="D172" s="642"/>
      <c r="E172" s="642"/>
      <c r="F172" s="642"/>
      <c r="G172" s="642"/>
      <c r="H172" s="642"/>
      <c r="I172" s="642"/>
      <c r="J172" s="642"/>
      <c r="K172" s="642"/>
      <c r="L172" s="642"/>
      <c r="M172" s="642"/>
      <c r="N172" s="642"/>
      <c r="O172" s="642"/>
      <c r="P172" s="642"/>
      <c r="Q172" s="642"/>
      <c r="R172" s="642"/>
      <c r="S172" s="642"/>
      <c r="T172" s="642"/>
    </row>
    <row r="173" customFormat="false" ht="12.75" hidden="false" customHeight="false" outlineLevel="0" collapsed="false">
      <c r="A173" s="642"/>
      <c r="B173" s="642"/>
      <c r="C173" s="642"/>
      <c r="D173" s="642"/>
      <c r="E173" s="642"/>
      <c r="F173" s="642"/>
      <c r="G173" s="642"/>
      <c r="H173" s="642"/>
      <c r="I173" s="642"/>
      <c r="J173" s="642"/>
      <c r="K173" s="642"/>
      <c r="L173" s="642"/>
      <c r="M173" s="642"/>
      <c r="N173" s="642"/>
      <c r="O173" s="642"/>
      <c r="P173" s="642"/>
      <c r="Q173" s="642"/>
      <c r="R173" s="642"/>
      <c r="S173" s="642"/>
      <c r="T173" s="642"/>
    </row>
    <row r="174" customFormat="false" ht="12.75" hidden="false" customHeight="false" outlineLevel="0" collapsed="false">
      <c r="A174" s="642"/>
      <c r="B174" s="642"/>
      <c r="C174" s="642"/>
      <c r="D174" s="642"/>
      <c r="E174" s="642"/>
      <c r="F174" s="642"/>
      <c r="G174" s="642"/>
      <c r="H174" s="642"/>
      <c r="I174" s="642"/>
      <c r="J174" s="642"/>
      <c r="K174" s="642"/>
      <c r="L174" s="642"/>
      <c r="M174" s="642"/>
      <c r="N174" s="642"/>
      <c r="O174" s="642"/>
      <c r="P174" s="642"/>
      <c r="Q174" s="642"/>
      <c r="R174" s="642"/>
      <c r="S174" s="642"/>
      <c r="T174" s="642"/>
    </row>
    <row r="175" customFormat="false" ht="12.75" hidden="false" customHeight="false" outlineLevel="0" collapsed="false">
      <c r="A175" s="642"/>
      <c r="B175" s="642"/>
      <c r="C175" s="642"/>
      <c r="D175" s="642"/>
      <c r="E175" s="642"/>
      <c r="F175" s="642"/>
      <c r="G175" s="642"/>
      <c r="H175" s="642"/>
      <c r="I175" s="642"/>
      <c r="J175" s="642"/>
      <c r="K175" s="642"/>
      <c r="L175" s="642"/>
      <c r="M175" s="642"/>
      <c r="N175" s="642"/>
      <c r="O175" s="642"/>
      <c r="P175" s="642"/>
      <c r="Q175" s="642"/>
      <c r="R175" s="642"/>
      <c r="S175" s="642"/>
      <c r="T175" s="642"/>
    </row>
    <row r="176" customFormat="false" ht="12.75" hidden="false" customHeight="false" outlineLevel="0" collapsed="false">
      <c r="A176" s="642"/>
      <c r="B176" s="642"/>
      <c r="C176" s="642"/>
      <c r="D176" s="642"/>
      <c r="E176" s="642"/>
      <c r="F176" s="642"/>
      <c r="G176" s="642"/>
      <c r="H176" s="642"/>
      <c r="I176" s="642"/>
      <c r="J176" s="642"/>
      <c r="K176" s="642"/>
      <c r="L176" s="642"/>
      <c r="M176" s="642"/>
      <c r="N176" s="642"/>
      <c r="O176" s="642"/>
      <c r="P176" s="642"/>
      <c r="Q176" s="642"/>
      <c r="R176" s="642"/>
      <c r="S176" s="642"/>
      <c r="T176" s="642"/>
    </row>
    <row r="177" customFormat="false" ht="12.75" hidden="false" customHeight="false" outlineLevel="0" collapsed="false">
      <c r="A177" s="642"/>
      <c r="B177" s="642"/>
      <c r="C177" s="642"/>
      <c r="D177" s="642"/>
      <c r="E177" s="642"/>
      <c r="F177" s="642"/>
      <c r="G177" s="642"/>
      <c r="H177" s="642"/>
      <c r="I177" s="642"/>
      <c r="J177" s="642"/>
      <c r="K177" s="642"/>
      <c r="L177" s="642"/>
      <c r="M177" s="642"/>
      <c r="N177" s="642"/>
      <c r="O177" s="642"/>
      <c r="P177" s="642"/>
      <c r="Q177" s="642"/>
      <c r="R177" s="642"/>
      <c r="S177" s="642"/>
      <c r="T177" s="642"/>
    </row>
    <row r="178" customFormat="false" ht="12.75" hidden="false" customHeight="false" outlineLevel="0" collapsed="false">
      <c r="A178" s="642"/>
      <c r="B178" s="642"/>
      <c r="C178" s="642"/>
      <c r="D178" s="642"/>
      <c r="E178" s="642"/>
      <c r="F178" s="642"/>
      <c r="G178" s="642"/>
      <c r="H178" s="642"/>
      <c r="I178" s="642"/>
      <c r="J178" s="642"/>
      <c r="K178" s="642"/>
      <c r="L178" s="642"/>
      <c r="M178" s="642"/>
      <c r="N178" s="642"/>
      <c r="O178" s="642"/>
      <c r="P178" s="642"/>
      <c r="Q178" s="642"/>
      <c r="R178" s="642"/>
      <c r="S178" s="642"/>
      <c r="T178" s="642"/>
    </row>
    <row r="179" customFormat="false" ht="12.75" hidden="false" customHeight="false" outlineLevel="0" collapsed="false">
      <c r="A179" s="642"/>
      <c r="B179" s="642"/>
      <c r="C179" s="642"/>
      <c r="D179" s="642"/>
      <c r="E179" s="642"/>
      <c r="F179" s="642"/>
      <c r="G179" s="642"/>
      <c r="H179" s="642"/>
      <c r="I179" s="642"/>
      <c r="J179" s="642"/>
      <c r="K179" s="642"/>
      <c r="L179" s="642"/>
      <c r="M179" s="642"/>
      <c r="N179" s="642"/>
      <c r="O179" s="642"/>
      <c r="P179" s="642"/>
      <c r="Q179" s="642"/>
      <c r="R179" s="642"/>
      <c r="S179" s="642"/>
      <c r="T179" s="642"/>
    </row>
    <row r="180" customFormat="false" ht="12.75" hidden="false" customHeight="false" outlineLevel="0" collapsed="false">
      <c r="A180" s="642"/>
      <c r="B180" s="642"/>
      <c r="C180" s="642"/>
      <c r="D180" s="642"/>
      <c r="E180" s="642"/>
      <c r="F180" s="642"/>
      <c r="G180" s="642"/>
      <c r="H180" s="642"/>
      <c r="I180" s="642"/>
      <c r="J180" s="642"/>
      <c r="K180" s="642"/>
      <c r="L180" s="642"/>
      <c r="M180" s="642"/>
      <c r="N180" s="642"/>
      <c r="O180" s="642"/>
      <c r="P180" s="642"/>
      <c r="Q180" s="642"/>
      <c r="R180" s="642"/>
      <c r="S180" s="642"/>
      <c r="T180" s="642"/>
    </row>
    <row r="181" customFormat="false" ht="12.75" hidden="false" customHeight="false" outlineLevel="0" collapsed="false">
      <c r="A181" s="642"/>
      <c r="B181" s="642"/>
      <c r="C181" s="642"/>
      <c r="D181" s="642"/>
      <c r="E181" s="642"/>
      <c r="F181" s="642"/>
      <c r="G181" s="642"/>
      <c r="H181" s="642"/>
      <c r="I181" s="642"/>
      <c r="J181" s="642"/>
      <c r="K181" s="642"/>
      <c r="L181" s="642"/>
      <c r="M181" s="642"/>
      <c r="N181" s="642"/>
      <c r="O181" s="642"/>
      <c r="P181" s="642"/>
      <c r="Q181" s="642"/>
      <c r="R181" s="642"/>
      <c r="S181" s="642"/>
      <c r="T181" s="642"/>
    </row>
    <row r="182" customFormat="false" ht="12.75" hidden="false" customHeight="false" outlineLevel="0" collapsed="false">
      <c r="A182" s="642"/>
      <c r="B182" s="642"/>
      <c r="C182" s="642"/>
      <c r="D182" s="642"/>
      <c r="E182" s="642"/>
      <c r="F182" s="642"/>
      <c r="G182" s="642"/>
      <c r="H182" s="642"/>
      <c r="I182" s="642"/>
      <c r="J182" s="642"/>
      <c r="K182" s="642"/>
      <c r="L182" s="642"/>
      <c r="M182" s="642"/>
      <c r="N182" s="642"/>
      <c r="O182" s="642"/>
      <c r="P182" s="642"/>
      <c r="Q182" s="642"/>
      <c r="R182" s="642"/>
      <c r="S182" s="642"/>
      <c r="T182" s="642"/>
    </row>
    <row r="183" customFormat="false" ht="12.75" hidden="false" customHeight="false" outlineLevel="0" collapsed="false">
      <c r="A183" s="642"/>
      <c r="B183" s="642"/>
      <c r="C183" s="642"/>
      <c r="D183" s="642"/>
      <c r="E183" s="642"/>
      <c r="F183" s="642"/>
      <c r="G183" s="642"/>
      <c r="H183" s="642"/>
      <c r="I183" s="642"/>
      <c r="J183" s="642"/>
      <c r="K183" s="642"/>
      <c r="L183" s="642"/>
      <c r="M183" s="642"/>
      <c r="N183" s="642"/>
      <c r="O183" s="642"/>
      <c r="P183" s="642"/>
      <c r="Q183" s="642"/>
      <c r="R183" s="642"/>
      <c r="S183" s="642"/>
      <c r="T183" s="642"/>
    </row>
    <row r="184" customFormat="false" ht="12.75" hidden="false" customHeight="false" outlineLevel="0" collapsed="false">
      <c r="A184" s="642"/>
      <c r="B184" s="642"/>
      <c r="C184" s="642"/>
      <c r="D184" s="642"/>
      <c r="E184" s="642"/>
      <c r="F184" s="642"/>
      <c r="G184" s="642"/>
      <c r="H184" s="642"/>
      <c r="I184" s="642"/>
      <c r="J184" s="642"/>
      <c r="K184" s="642"/>
      <c r="L184" s="642"/>
      <c r="M184" s="642"/>
      <c r="N184" s="642"/>
      <c r="O184" s="642"/>
      <c r="P184" s="642"/>
      <c r="Q184" s="642"/>
      <c r="R184" s="642"/>
      <c r="S184" s="642"/>
      <c r="T184" s="642"/>
    </row>
    <row r="185" customFormat="false" ht="12.75" hidden="false" customHeight="false" outlineLevel="0" collapsed="false">
      <c r="A185" s="642"/>
      <c r="B185" s="642"/>
      <c r="C185" s="642"/>
      <c r="D185" s="642"/>
      <c r="E185" s="642"/>
      <c r="F185" s="642"/>
      <c r="G185" s="642"/>
      <c r="H185" s="642"/>
      <c r="I185" s="642"/>
      <c r="J185" s="642"/>
      <c r="K185" s="642"/>
      <c r="L185" s="642"/>
      <c r="M185" s="642"/>
      <c r="N185" s="642"/>
      <c r="O185" s="642"/>
      <c r="P185" s="642"/>
      <c r="Q185" s="642"/>
      <c r="R185" s="642"/>
      <c r="S185" s="642"/>
      <c r="T185" s="642"/>
    </row>
    <row r="186" customFormat="false" ht="12.75" hidden="false" customHeight="false" outlineLevel="0" collapsed="false">
      <c r="A186" s="642"/>
      <c r="B186" s="642"/>
      <c r="C186" s="642"/>
      <c r="D186" s="642"/>
      <c r="E186" s="642"/>
      <c r="F186" s="642"/>
      <c r="G186" s="642"/>
      <c r="H186" s="642"/>
      <c r="I186" s="642"/>
      <c r="J186" s="642"/>
      <c r="K186" s="642"/>
      <c r="L186" s="642"/>
      <c r="M186" s="642"/>
      <c r="N186" s="642"/>
      <c r="O186" s="642"/>
      <c r="P186" s="642"/>
      <c r="Q186" s="642"/>
      <c r="R186" s="642"/>
      <c r="S186" s="642"/>
      <c r="T186" s="642"/>
    </row>
    <row r="187" customFormat="false" ht="12.75" hidden="false" customHeight="false" outlineLevel="0" collapsed="false">
      <c r="A187" s="642"/>
      <c r="B187" s="642"/>
      <c r="C187" s="642"/>
      <c r="D187" s="642"/>
      <c r="E187" s="642"/>
      <c r="F187" s="642"/>
      <c r="G187" s="642"/>
      <c r="H187" s="642"/>
      <c r="I187" s="642"/>
      <c r="J187" s="642"/>
      <c r="K187" s="642"/>
      <c r="L187" s="642"/>
      <c r="M187" s="642"/>
      <c r="N187" s="642"/>
      <c r="O187" s="642"/>
      <c r="P187" s="642"/>
      <c r="Q187" s="642"/>
      <c r="R187" s="642"/>
      <c r="S187" s="642"/>
      <c r="T187" s="642"/>
    </row>
    <row r="188" customFormat="false" ht="12.75" hidden="false" customHeight="false" outlineLevel="0" collapsed="false">
      <c r="A188" s="642"/>
      <c r="B188" s="642"/>
      <c r="C188" s="642"/>
      <c r="D188" s="642"/>
      <c r="E188" s="642"/>
      <c r="F188" s="642"/>
      <c r="G188" s="642"/>
      <c r="H188" s="642"/>
      <c r="I188" s="642"/>
      <c r="J188" s="642"/>
      <c r="K188" s="642"/>
      <c r="L188" s="642"/>
      <c r="M188" s="642"/>
      <c r="N188" s="642"/>
      <c r="O188" s="642"/>
      <c r="P188" s="642"/>
      <c r="Q188" s="642"/>
      <c r="R188" s="642"/>
      <c r="S188" s="642"/>
      <c r="T188" s="642"/>
    </row>
    <row r="189" customFormat="false" ht="12.75" hidden="false" customHeight="false" outlineLevel="0" collapsed="false">
      <c r="A189" s="642"/>
      <c r="B189" s="642"/>
      <c r="C189" s="642"/>
      <c r="D189" s="642"/>
      <c r="E189" s="642"/>
      <c r="F189" s="642"/>
      <c r="G189" s="642"/>
      <c r="H189" s="642"/>
      <c r="I189" s="642"/>
      <c r="J189" s="642"/>
      <c r="K189" s="642"/>
      <c r="L189" s="642"/>
      <c r="M189" s="642"/>
      <c r="N189" s="642"/>
      <c r="O189" s="642"/>
      <c r="P189" s="642"/>
      <c r="Q189" s="642"/>
      <c r="R189" s="642"/>
      <c r="S189" s="642"/>
      <c r="T189" s="642"/>
    </row>
    <row r="190" customFormat="false" ht="12.75" hidden="false" customHeight="false" outlineLevel="0" collapsed="false">
      <c r="A190" s="642"/>
      <c r="B190" s="642"/>
      <c r="C190" s="642"/>
      <c r="D190" s="642"/>
      <c r="E190" s="642"/>
      <c r="F190" s="642"/>
      <c r="G190" s="642"/>
      <c r="H190" s="642"/>
      <c r="I190" s="642"/>
      <c r="J190" s="642"/>
      <c r="K190" s="642"/>
      <c r="L190" s="642"/>
      <c r="M190" s="642"/>
      <c r="N190" s="642"/>
      <c r="O190" s="642"/>
      <c r="P190" s="642"/>
      <c r="Q190" s="642"/>
      <c r="R190" s="642"/>
      <c r="S190" s="642"/>
      <c r="T190" s="642"/>
    </row>
    <row r="191" customFormat="false" ht="12.75" hidden="false" customHeight="false" outlineLevel="0" collapsed="false">
      <c r="A191" s="642"/>
      <c r="B191" s="642"/>
      <c r="C191" s="642"/>
      <c r="D191" s="642"/>
      <c r="E191" s="642"/>
      <c r="F191" s="642"/>
      <c r="G191" s="642"/>
      <c r="H191" s="642"/>
      <c r="I191" s="642"/>
      <c r="J191" s="642"/>
      <c r="K191" s="642"/>
      <c r="L191" s="642"/>
      <c r="M191" s="642"/>
      <c r="N191" s="642"/>
      <c r="O191" s="642"/>
      <c r="P191" s="642"/>
      <c r="Q191" s="642"/>
      <c r="R191" s="642"/>
      <c r="S191" s="642"/>
      <c r="T191" s="642"/>
    </row>
    <row r="192" customFormat="false" ht="12.75" hidden="false" customHeight="false" outlineLevel="0" collapsed="false">
      <c r="A192" s="642"/>
      <c r="B192" s="642"/>
      <c r="C192" s="642"/>
      <c r="D192" s="642"/>
      <c r="E192" s="642"/>
      <c r="F192" s="642"/>
      <c r="G192" s="642"/>
      <c r="H192" s="642"/>
      <c r="I192" s="642"/>
      <c r="J192" s="642"/>
      <c r="K192" s="642"/>
      <c r="L192" s="642"/>
      <c r="M192" s="642"/>
      <c r="N192" s="642"/>
      <c r="O192" s="642"/>
      <c r="P192" s="642"/>
      <c r="Q192" s="642"/>
      <c r="R192" s="642"/>
      <c r="S192" s="642"/>
      <c r="T192" s="642"/>
    </row>
    <row r="193" customFormat="false" ht="12.75" hidden="false" customHeight="false" outlineLevel="0" collapsed="false">
      <c r="A193" s="642"/>
      <c r="B193" s="642"/>
      <c r="C193" s="642"/>
      <c r="D193" s="642"/>
      <c r="E193" s="642"/>
      <c r="F193" s="642"/>
      <c r="G193" s="642"/>
      <c r="H193" s="642"/>
      <c r="I193" s="642"/>
      <c r="J193" s="642"/>
      <c r="K193" s="642"/>
      <c r="L193" s="642"/>
      <c r="M193" s="642"/>
      <c r="N193" s="642"/>
      <c r="O193" s="642"/>
      <c r="P193" s="642"/>
      <c r="Q193" s="642"/>
      <c r="R193" s="642"/>
      <c r="S193" s="642"/>
      <c r="T193" s="642"/>
    </row>
    <row r="194" customFormat="false" ht="12.75" hidden="false" customHeight="false" outlineLevel="0" collapsed="false">
      <c r="A194" s="642"/>
      <c r="B194" s="642"/>
      <c r="C194" s="642"/>
      <c r="D194" s="642"/>
      <c r="E194" s="642"/>
      <c r="F194" s="642"/>
      <c r="G194" s="642"/>
      <c r="H194" s="642"/>
      <c r="I194" s="642"/>
      <c r="J194" s="642"/>
      <c r="K194" s="642"/>
      <c r="L194" s="642"/>
      <c r="M194" s="642"/>
      <c r="N194" s="642"/>
      <c r="O194" s="642"/>
      <c r="P194" s="642"/>
      <c r="Q194" s="642"/>
      <c r="R194" s="642"/>
      <c r="S194" s="642"/>
      <c r="T194" s="642"/>
    </row>
    <row r="195" customFormat="false" ht="12.75" hidden="false" customHeight="false" outlineLevel="0" collapsed="false">
      <c r="A195" s="642"/>
      <c r="B195" s="642"/>
      <c r="C195" s="642"/>
      <c r="D195" s="642"/>
      <c r="E195" s="642"/>
      <c r="F195" s="642"/>
      <c r="G195" s="642"/>
      <c r="H195" s="642"/>
      <c r="I195" s="642"/>
      <c r="J195" s="642"/>
      <c r="K195" s="642"/>
      <c r="L195" s="642"/>
      <c r="M195" s="642"/>
      <c r="N195" s="642"/>
      <c r="O195" s="642"/>
      <c r="P195" s="642"/>
      <c r="Q195" s="642"/>
      <c r="R195" s="642"/>
      <c r="S195" s="642"/>
      <c r="T195" s="642"/>
    </row>
    <row r="196" customFormat="false" ht="12.75" hidden="false" customHeight="false" outlineLevel="0" collapsed="false">
      <c r="A196" s="642"/>
      <c r="B196" s="642"/>
      <c r="C196" s="642"/>
      <c r="D196" s="642"/>
      <c r="E196" s="642"/>
      <c r="F196" s="642"/>
      <c r="G196" s="642"/>
      <c r="H196" s="642"/>
      <c r="I196" s="642"/>
      <c r="J196" s="642"/>
      <c r="K196" s="642"/>
      <c r="L196" s="642"/>
      <c r="M196" s="642"/>
      <c r="N196" s="642"/>
      <c r="O196" s="642"/>
      <c r="P196" s="642"/>
      <c r="Q196" s="642"/>
      <c r="R196" s="642"/>
      <c r="S196" s="642"/>
      <c r="T196" s="642"/>
    </row>
    <row r="197" customFormat="false" ht="12.75" hidden="false" customHeight="false" outlineLevel="0" collapsed="false">
      <c r="A197" s="642"/>
      <c r="B197" s="642"/>
      <c r="C197" s="642"/>
      <c r="D197" s="642"/>
      <c r="E197" s="642"/>
      <c r="F197" s="642"/>
      <c r="G197" s="642"/>
      <c r="H197" s="642"/>
      <c r="I197" s="642"/>
      <c r="J197" s="642"/>
      <c r="K197" s="642"/>
      <c r="L197" s="642"/>
      <c r="M197" s="642"/>
      <c r="N197" s="642"/>
      <c r="O197" s="642"/>
      <c r="P197" s="642"/>
      <c r="Q197" s="642"/>
      <c r="R197" s="642"/>
      <c r="S197" s="642"/>
      <c r="T197" s="642"/>
    </row>
    <row r="198" customFormat="false" ht="12.75" hidden="false" customHeight="false" outlineLevel="0" collapsed="false">
      <c r="A198" s="642"/>
      <c r="B198" s="642"/>
      <c r="C198" s="642"/>
      <c r="D198" s="642"/>
      <c r="E198" s="642"/>
      <c r="F198" s="642"/>
      <c r="G198" s="642"/>
      <c r="H198" s="642"/>
      <c r="I198" s="642"/>
      <c r="J198" s="642"/>
      <c r="K198" s="642"/>
      <c r="L198" s="642"/>
      <c r="M198" s="642"/>
      <c r="N198" s="642"/>
      <c r="O198" s="642"/>
      <c r="P198" s="642"/>
      <c r="Q198" s="642"/>
      <c r="R198" s="642"/>
      <c r="S198" s="642"/>
      <c r="T198" s="642"/>
    </row>
    <row r="199" customFormat="false" ht="12.75" hidden="false" customHeight="false" outlineLevel="0" collapsed="false">
      <c r="A199" s="642"/>
      <c r="B199" s="642"/>
      <c r="C199" s="642"/>
      <c r="D199" s="642"/>
      <c r="E199" s="642"/>
      <c r="F199" s="642"/>
      <c r="G199" s="642"/>
      <c r="H199" s="642"/>
      <c r="I199" s="642"/>
      <c r="J199" s="642"/>
      <c r="K199" s="642"/>
      <c r="L199" s="642"/>
      <c r="M199" s="642"/>
      <c r="N199" s="642"/>
      <c r="O199" s="642"/>
      <c r="P199" s="642"/>
      <c r="Q199" s="642"/>
      <c r="R199" s="642"/>
      <c r="S199" s="642"/>
      <c r="T199" s="642"/>
    </row>
    <row r="200" customFormat="false" ht="12.75" hidden="false" customHeight="false" outlineLevel="0" collapsed="false">
      <c r="A200" s="642"/>
      <c r="B200" s="642"/>
      <c r="C200" s="642"/>
      <c r="D200" s="642"/>
      <c r="E200" s="642"/>
      <c r="F200" s="642"/>
      <c r="G200" s="642"/>
      <c r="H200" s="642"/>
      <c r="I200" s="642"/>
      <c r="J200" s="642"/>
      <c r="K200" s="642"/>
      <c r="L200" s="642"/>
      <c r="M200" s="642"/>
      <c r="N200" s="642"/>
      <c r="O200" s="642"/>
      <c r="P200" s="642"/>
      <c r="Q200" s="642"/>
      <c r="R200" s="642"/>
      <c r="S200" s="642"/>
      <c r="T200" s="642"/>
    </row>
    <row r="201" customFormat="false" ht="12.75" hidden="false" customHeight="false" outlineLevel="0" collapsed="false">
      <c r="A201" s="642"/>
      <c r="B201" s="642"/>
      <c r="C201" s="642"/>
      <c r="D201" s="642"/>
      <c r="E201" s="642"/>
      <c r="F201" s="642"/>
      <c r="G201" s="642"/>
      <c r="H201" s="642"/>
      <c r="I201" s="642"/>
      <c r="J201" s="642"/>
      <c r="K201" s="642"/>
      <c r="L201" s="642"/>
      <c r="M201" s="642"/>
      <c r="N201" s="642"/>
      <c r="O201" s="642"/>
      <c r="P201" s="642"/>
      <c r="Q201" s="642"/>
      <c r="R201" s="642"/>
      <c r="S201" s="642"/>
      <c r="T201" s="642"/>
    </row>
    <row r="202" customFormat="false" ht="12.75" hidden="false" customHeight="false" outlineLevel="0" collapsed="false">
      <c r="A202" s="642"/>
      <c r="B202" s="642"/>
      <c r="C202" s="642"/>
      <c r="D202" s="642"/>
      <c r="E202" s="642"/>
      <c r="F202" s="642"/>
      <c r="G202" s="642"/>
      <c r="H202" s="642"/>
      <c r="I202" s="642"/>
      <c r="J202" s="642"/>
      <c r="K202" s="642"/>
      <c r="L202" s="642"/>
      <c r="M202" s="642"/>
      <c r="N202" s="642"/>
      <c r="O202" s="642"/>
      <c r="P202" s="642"/>
      <c r="Q202" s="642"/>
      <c r="R202" s="642"/>
      <c r="S202" s="642"/>
      <c r="T202" s="642"/>
    </row>
    <row r="203" customFormat="false" ht="12.75" hidden="false" customHeight="false" outlineLevel="0" collapsed="false">
      <c r="A203" s="642"/>
      <c r="B203" s="642"/>
      <c r="C203" s="642"/>
      <c r="D203" s="642"/>
      <c r="E203" s="642"/>
      <c r="F203" s="642"/>
      <c r="G203" s="642"/>
      <c r="H203" s="642"/>
      <c r="I203" s="642"/>
      <c r="J203" s="642"/>
      <c r="K203" s="642"/>
      <c r="L203" s="642"/>
      <c r="M203" s="642"/>
      <c r="N203" s="642"/>
      <c r="O203" s="642"/>
      <c r="P203" s="642"/>
      <c r="Q203" s="642"/>
      <c r="R203" s="642"/>
      <c r="S203" s="642"/>
      <c r="T203" s="642"/>
    </row>
    <row r="204" customFormat="false" ht="12.75" hidden="false" customHeight="false" outlineLevel="0" collapsed="false">
      <c r="A204" s="642"/>
      <c r="B204" s="642"/>
      <c r="C204" s="642"/>
      <c r="D204" s="642"/>
      <c r="E204" s="642"/>
      <c r="F204" s="642"/>
      <c r="G204" s="642"/>
      <c r="H204" s="642"/>
      <c r="I204" s="642"/>
      <c r="J204" s="642"/>
      <c r="K204" s="642"/>
      <c r="L204" s="642"/>
      <c r="M204" s="642"/>
      <c r="N204" s="642"/>
      <c r="O204" s="642"/>
      <c r="P204" s="642"/>
      <c r="Q204" s="642"/>
      <c r="R204" s="642"/>
      <c r="S204" s="642"/>
      <c r="T204" s="642"/>
    </row>
    <row r="205" customFormat="false" ht="12.75" hidden="false" customHeight="false" outlineLevel="0" collapsed="false">
      <c r="A205" s="642"/>
      <c r="B205" s="642"/>
      <c r="C205" s="642"/>
      <c r="D205" s="642"/>
      <c r="E205" s="642"/>
      <c r="F205" s="642"/>
      <c r="G205" s="642"/>
      <c r="H205" s="642"/>
      <c r="I205" s="642"/>
      <c r="J205" s="642"/>
      <c r="K205" s="642"/>
      <c r="L205" s="642"/>
      <c r="M205" s="642"/>
      <c r="N205" s="642"/>
      <c r="O205" s="642"/>
      <c r="P205" s="642"/>
      <c r="Q205" s="642"/>
      <c r="R205" s="642"/>
      <c r="S205" s="642"/>
      <c r="T205" s="642"/>
    </row>
    <row r="206" customFormat="false" ht="12.75" hidden="false" customHeight="false" outlineLevel="0" collapsed="false">
      <c r="A206" s="642"/>
      <c r="B206" s="642"/>
      <c r="C206" s="642"/>
      <c r="D206" s="642"/>
      <c r="E206" s="642"/>
      <c r="F206" s="642"/>
      <c r="G206" s="642"/>
      <c r="H206" s="642"/>
      <c r="I206" s="642"/>
      <c r="J206" s="642"/>
      <c r="K206" s="642"/>
      <c r="L206" s="642"/>
      <c r="M206" s="642"/>
      <c r="N206" s="642"/>
      <c r="O206" s="642"/>
      <c r="P206" s="642"/>
      <c r="Q206" s="642"/>
      <c r="R206" s="642"/>
      <c r="S206" s="642"/>
      <c r="T206" s="642"/>
    </row>
    <row r="207" customFormat="false" ht="12.75" hidden="false" customHeight="false" outlineLevel="0" collapsed="false">
      <c r="A207" s="642"/>
      <c r="B207" s="642"/>
      <c r="C207" s="642"/>
      <c r="D207" s="642"/>
      <c r="E207" s="642"/>
      <c r="F207" s="642"/>
      <c r="G207" s="642"/>
      <c r="H207" s="642"/>
      <c r="I207" s="642"/>
      <c r="J207" s="642"/>
      <c r="K207" s="642"/>
      <c r="L207" s="642"/>
      <c r="M207" s="642"/>
      <c r="N207" s="642"/>
      <c r="O207" s="642"/>
      <c r="P207" s="642"/>
      <c r="Q207" s="642"/>
      <c r="R207" s="642"/>
      <c r="S207" s="642"/>
      <c r="T207" s="642"/>
    </row>
    <row r="208" customFormat="false" ht="12.75" hidden="false" customHeight="false" outlineLevel="0" collapsed="false">
      <c r="A208" s="642"/>
      <c r="B208" s="642"/>
      <c r="C208" s="642"/>
      <c r="D208" s="642"/>
      <c r="E208" s="642"/>
      <c r="F208" s="642"/>
      <c r="G208" s="642"/>
      <c r="H208" s="642"/>
      <c r="I208" s="642"/>
      <c r="J208" s="642"/>
      <c r="K208" s="642"/>
      <c r="L208" s="642"/>
      <c r="M208" s="642"/>
      <c r="N208" s="642"/>
      <c r="O208" s="642"/>
      <c r="P208" s="642"/>
      <c r="Q208" s="642"/>
      <c r="R208" s="642"/>
      <c r="S208" s="642"/>
      <c r="T208" s="642"/>
    </row>
    <row r="209" customFormat="false" ht="12.75" hidden="false" customHeight="false" outlineLevel="0" collapsed="false">
      <c r="A209" s="642"/>
      <c r="B209" s="642"/>
      <c r="C209" s="642"/>
      <c r="D209" s="642"/>
      <c r="E209" s="642"/>
      <c r="F209" s="642"/>
      <c r="G209" s="642"/>
      <c r="H209" s="642"/>
      <c r="I209" s="642"/>
      <c r="J209" s="642"/>
      <c r="K209" s="642"/>
      <c r="L209" s="642"/>
      <c r="M209" s="642"/>
      <c r="N209" s="642"/>
      <c r="O209" s="642"/>
      <c r="P209" s="642"/>
      <c r="Q209" s="642"/>
      <c r="R209" s="642"/>
      <c r="S209" s="642"/>
      <c r="T209" s="642"/>
    </row>
    <row r="210" customFormat="false" ht="12.75" hidden="false" customHeight="false" outlineLevel="0" collapsed="false">
      <c r="A210" s="642"/>
      <c r="B210" s="642"/>
      <c r="C210" s="642"/>
      <c r="D210" s="642"/>
      <c r="E210" s="642"/>
      <c r="F210" s="642"/>
      <c r="G210" s="642"/>
      <c r="H210" s="642"/>
      <c r="I210" s="642"/>
      <c r="J210" s="642"/>
      <c r="K210" s="642"/>
      <c r="L210" s="642"/>
      <c r="M210" s="642"/>
      <c r="N210" s="642"/>
      <c r="O210" s="642"/>
      <c r="P210" s="642"/>
      <c r="Q210" s="642"/>
      <c r="R210" s="642"/>
      <c r="S210" s="642"/>
      <c r="T210" s="642"/>
    </row>
    <row r="211" customFormat="false" ht="12.75" hidden="false" customHeight="false" outlineLevel="0" collapsed="false">
      <c r="A211" s="642"/>
      <c r="B211" s="642"/>
      <c r="C211" s="642"/>
      <c r="D211" s="642"/>
      <c r="E211" s="642"/>
      <c r="F211" s="642"/>
      <c r="G211" s="642"/>
      <c r="H211" s="642"/>
      <c r="I211" s="642"/>
      <c r="J211" s="642"/>
      <c r="K211" s="642"/>
      <c r="L211" s="642"/>
      <c r="M211" s="642"/>
      <c r="N211" s="642"/>
      <c r="O211" s="642"/>
      <c r="P211" s="642"/>
      <c r="Q211" s="642"/>
      <c r="R211" s="642"/>
      <c r="S211" s="642"/>
      <c r="T211" s="642"/>
    </row>
    <row r="212" customFormat="false" ht="12.75" hidden="false" customHeight="false" outlineLevel="0" collapsed="false">
      <c r="A212" s="642"/>
      <c r="B212" s="642"/>
      <c r="C212" s="642"/>
      <c r="D212" s="642"/>
      <c r="E212" s="642"/>
      <c r="F212" s="642"/>
      <c r="G212" s="642"/>
      <c r="H212" s="642"/>
      <c r="I212" s="642"/>
      <c r="J212" s="642"/>
      <c r="K212" s="642"/>
      <c r="L212" s="642"/>
      <c r="M212" s="642"/>
      <c r="N212" s="642"/>
      <c r="O212" s="642"/>
      <c r="P212" s="642"/>
      <c r="Q212" s="642"/>
      <c r="R212" s="642"/>
      <c r="S212" s="642"/>
      <c r="T212" s="642"/>
    </row>
    <row r="213" customFormat="false" ht="12.75" hidden="false" customHeight="false" outlineLevel="0" collapsed="false">
      <c r="A213" s="642"/>
      <c r="B213" s="642"/>
      <c r="C213" s="642"/>
      <c r="D213" s="642"/>
      <c r="E213" s="642"/>
      <c r="F213" s="642"/>
      <c r="G213" s="642"/>
      <c r="H213" s="642"/>
      <c r="I213" s="642"/>
      <c r="J213" s="642"/>
      <c r="K213" s="642"/>
      <c r="L213" s="642"/>
      <c r="M213" s="642"/>
      <c r="N213" s="642"/>
      <c r="O213" s="642"/>
      <c r="P213" s="642"/>
      <c r="Q213" s="642"/>
      <c r="R213" s="642"/>
      <c r="S213" s="642"/>
      <c r="T213" s="642"/>
    </row>
    <row r="214" customFormat="false" ht="12.75" hidden="false" customHeight="false" outlineLevel="0" collapsed="false">
      <c r="A214" s="642"/>
      <c r="B214" s="642"/>
      <c r="C214" s="642"/>
      <c r="D214" s="642"/>
      <c r="E214" s="642"/>
      <c r="F214" s="642"/>
      <c r="G214" s="642"/>
      <c r="H214" s="642"/>
      <c r="I214" s="642"/>
      <c r="J214" s="642"/>
      <c r="K214" s="642"/>
      <c r="L214" s="642"/>
      <c r="M214" s="642"/>
      <c r="N214" s="642"/>
      <c r="O214" s="642"/>
      <c r="P214" s="642"/>
      <c r="Q214" s="642"/>
      <c r="R214" s="642"/>
      <c r="S214" s="642"/>
      <c r="T214" s="642"/>
    </row>
    <row r="215" customFormat="false" ht="12.75" hidden="false" customHeight="false" outlineLevel="0" collapsed="false">
      <c r="A215" s="642"/>
      <c r="B215" s="642"/>
      <c r="C215" s="642"/>
      <c r="D215" s="642"/>
      <c r="E215" s="642"/>
      <c r="F215" s="642"/>
      <c r="G215" s="642"/>
      <c r="H215" s="642"/>
      <c r="I215" s="642"/>
      <c r="J215" s="642"/>
      <c r="K215" s="642"/>
      <c r="L215" s="642"/>
      <c r="M215" s="642"/>
      <c r="N215" s="642"/>
      <c r="O215" s="642"/>
      <c r="P215" s="642"/>
      <c r="Q215" s="642"/>
      <c r="R215" s="642"/>
      <c r="S215" s="642"/>
      <c r="T215" s="642"/>
    </row>
    <row r="216" customFormat="false" ht="12.75" hidden="false" customHeight="false" outlineLevel="0" collapsed="false">
      <c r="A216" s="642"/>
      <c r="B216" s="642"/>
      <c r="C216" s="642"/>
      <c r="D216" s="642"/>
      <c r="E216" s="642"/>
      <c r="F216" s="642"/>
      <c r="G216" s="642"/>
      <c r="H216" s="642"/>
      <c r="I216" s="642"/>
      <c r="J216" s="642"/>
      <c r="K216" s="642"/>
      <c r="L216" s="642"/>
      <c r="M216" s="642"/>
      <c r="N216" s="642"/>
      <c r="O216" s="642"/>
      <c r="P216" s="642"/>
      <c r="Q216" s="642"/>
      <c r="R216" s="642"/>
      <c r="S216" s="642"/>
      <c r="T216" s="642"/>
    </row>
    <row r="217" customFormat="false" ht="12.75" hidden="false" customHeight="false" outlineLevel="0" collapsed="false">
      <c r="A217" s="642"/>
      <c r="B217" s="642"/>
      <c r="C217" s="642"/>
      <c r="D217" s="642"/>
      <c r="E217" s="642"/>
      <c r="F217" s="642"/>
      <c r="G217" s="642"/>
      <c r="H217" s="642"/>
      <c r="I217" s="642"/>
      <c r="J217" s="642"/>
      <c r="K217" s="642"/>
      <c r="L217" s="642"/>
      <c r="M217" s="642"/>
      <c r="N217" s="642"/>
      <c r="O217" s="642"/>
      <c r="P217" s="642"/>
      <c r="Q217" s="642"/>
      <c r="R217" s="642"/>
      <c r="S217" s="642"/>
      <c r="T217" s="642"/>
    </row>
    <row r="218" customFormat="false" ht="12.75" hidden="false" customHeight="false" outlineLevel="0" collapsed="false">
      <c r="A218" s="642"/>
      <c r="B218" s="642"/>
      <c r="C218" s="642"/>
      <c r="D218" s="642"/>
      <c r="E218" s="642"/>
      <c r="F218" s="642"/>
      <c r="G218" s="642"/>
      <c r="H218" s="642"/>
      <c r="I218" s="642"/>
      <c r="J218" s="642"/>
      <c r="K218" s="642"/>
      <c r="L218" s="642"/>
      <c r="M218" s="642"/>
      <c r="N218" s="642"/>
      <c r="O218" s="642"/>
      <c r="P218" s="642"/>
      <c r="Q218" s="642"/>
      <c r="R218" s="642"/>
      <c r="S218" s="642"/>
      <c r="T218" s="642"/>
    </row>
    <row r="219" customFormat="false" ht="12.75" hidden="false" customHeight="false" outlineLevel="0" collapsed="false">
      <c r="A219" s="642"/>
      <c r="B219" s="642"/>
      <c r="C219" s="642"/>
      <c r="D219" s="642"/>
      <c r="E219" s="642"/>
      <c r="F219" s="642"/>
      <c r="G219" s="642"/>
      <c r="H219" s="642"/>
      <c r="I219" s="642"/>
      <c r="J219" s="642"/>
      <c r="K219" s="642"/>
      <c r="L219" s="642"/>
      <c r="M219" s="642"/>
      <c r="N219" s="642"/>
      <c r="O219" s="642"/>
      <c r="P219" s="642"/>
      <c r="Q219" s="642"/>
      <c r="R219" s="642"/>
      <c r="S219" s="642"/>
      <c r="T219" s="642"/>
    </row>
    <row r="220" customFormat="false" ht="12.75" hidden="false" customHeight="false" outlineLevel="0" collapsed="false">
      <c r="A220" s="642"/>
      <c r="B220" s="642"/>
      <c r="C220" s="642"/>
      <c r="D220" s="642"/>
      <c r="E220" s="642"/>
      <c r="F220" s="642"/>
      <c r="G220" s="642"/>
      <c r="H220" s="642"/>
      <c r="I220" s="642"/>
      <c r="J220" s="642"/>
      <c r="K220" s="642"/>
      <c r="L220" s="642"/>
      <c r="M220" s="642"/>
      <c r="N220" s="642"/>
      <c r="O220" s="642"/>
      <c r="P220" s="642"/>
      <c r="Q220" s="642"/>
      <c r="R220" s="642"/>
      <c r="S220" s="642"/>
      <c r="T220" s="642"/>
    </row>
    <row r="221" customFormat="false" ht="12.75" hidden="false" customHeight="false" outlineLevel="0" collapsed="false">
      <c r="A221" s="642"/>
      <c r="B221" s="642"/>
      <c r="C221" s="642"/>
      <c r="D221" s="642"/>
      <c r="E221" s="642"/>
      <c r="F221" s="642"/>
      <c r="G221" s="642"/>
      <c r="H221" s="642"/>
      <c r="I221" s="642"/>
      <c r="J221" s="642"/>
      <c r="K221" s="642"/>
      <c r="L221" s="642"/>
      <c r="M221" s="642"/>
      <c r="N221" s="642"/>
      <c r="O221" s="642"/>
      <c r="P221" s="642"/>
      <c r="Q221" s="642"/>
      <c r="R221" s="642"/>
      <c r="S221" s="642"/>
      <c r="T221" s="642"/>
    </row>
    <row r="222" customFormat="false" ht="12.75" hidden="false" customHeight="false" outlineLevel="0" collapsed="false">
      <c r="A222" s="642"/>
      <c r="B222" s="642"/>
      <c r="C222" s="642"/>
      <c r="D222" s="642"/>
      <c r="E222" s="642"/>
      <c r="F222" s="642"/>
      <c r="G222" s="642"/>
      <c r="H222" s="642"/>
      <c r="I222" s="642"/>
      <c r="J222" s="642"/>
      <c r="K222" s="642"/>
      <c r="L222" s="642"/>
      <c r="M222" s="642"/>
      <c r="N222" s="642"/>
      <c r="O222" s="642"/>
      <c r="P222" s="642"/>
      <c r="Q222" s="642"/>
      <c r="R222" s="642"/>
      <c r="S222" s="642"/>
      <c r="T222" s="642"/>
    </row>
    <row r="223" customFormat="false" ht="12.75" hidden="false" customHeight="false" outlineLevel="0" collapsed="false">
      <c r="A223" s="642"/>
      <c r="B223" s="642"/>
      <c r="C223" s="642"/>
      <c r="D223" s="642"/>
      <c r="E223" s="642"/>
      <c r="F223" s="642"/>
      <c r="G223" s="642"/>
      <c r="H223" s="642"/>
      <c r="I223" s="642"/>
      <c r="J223" s="642"/>
      <c r="K223" s="642"/>
      <c r="L223" s="642"/>
      <c r="M223" s="642"/>
      <c r="N223" s="642"/>
      <c r="O223" s="642"/>
      <c r="P223" s="642"/>
      <c r="Q223" s="642"/>
      <c r="R223" s="642"/>
      <c r="S223" s="642"/>
      <c r="T223" s="642"/>
    </row>
    <row r="224" customFormat="false" ht="12.75" hidden="false" customHeight="false" outlineLevel="0" collapsed="false">
      <c r="A224" s="642"/>
      <c r="B224" s="642"/>
      <c r="C224" s="642"/>
      <c r="D224" s="642"/>
      <c r="E224" s="642"/>
      <c r="F224" s="642"/>
      <c r="G224" s="642"/>
      <c r="H224" s="642"/>
      <c r="I224" s="642"/>
      <c r="J224" s="642"/>
      <c r="K224" s="642"/>
      <c r="L224" s="642"/>
      <c r="M224" s="642"/>
      <c r="N224" s="642"/>
      <c r="O224" s="642"/>
      <c r="P224" s="642"/>
      <c r="Q224" s="642"/>
      <c r="R224" s="642"/>
      <c r="S224" s="642"/>
      <c r="T224" s="642"/>
    </row>
    <row r="225" customFormat="false" ht="12.75" hidden="false" customHeight="false" outlineLevel="0" collapsed="false">
      <c r="A225" s="642"/>
      <c r="B225" s="642"/>
      <c r="C225" s="642"/>
      <c r="D225" s="642"/>
      <c r="E225" s="642"/>
      <c r="F225" s="642"/>
      <c r="G225" s="642"/>
      <c r="H225" s="642"/>
      <c r="I225" s="642"/>
      <c r="J225" s="642"/>
      <c r="K225" s="642"/>
      <c r="L225" s="642"/>
      <c r="M225" s="642"/>
      <c r="N225" s="642"/>
      <c r="O225" s="642"/>
      <c r="P225" s="642"/>
      <c r="Q225" s="642"/>
      <c r="R225" s="642"/>
      <c r="S225" s="642"/>
      <c r="T225" s="642"/>
    </row>
    <row r="226" customFormat="false" ht="12.75" hidden="false" customHeight="false" outlineLevel="0" collapsed="false">
      <c r="A226" s="642"/>
      <c r="B226" s="642"/>
      <c r="C226" s="642"/>
      <c r="D226" s="642"/>
      <c r="E226" s="642"/>
      <c r="F226" s="642"/>
      <c r="G226" s="642"/>
      <c r="H226" s="642"/>
      <c r="I226" s="642"/>
      <c r="J226" s="642"/>
      <c r="K226" s="642"/>
      <c r="L226" s="642"/>
      <c r="M226" s="642"/>
      <c r="N226" s="642"/>
      <c r="O226" s="642"/>
      <c r="P226" s="642"/>
      <c r="Q226" s="642"/>
      <c r="R226" s="642"/>
      <c r="S226" s="642"/>
      <c r="T226" s="642"/>
    </row>
    <row r="227" customFormat="false" ht="12.75" hidden="false" customHeight="false" outlineLevel="0" collapsed="false">
      <c r="A227" s="642"/>
      <c r="B227" s="642"/>
      <c r="C227" s="642"/>
      <c r="D227" s="642"/>
      <c r="E227" s="642"/>
      <c r="F227" s="642"/>
      <c r="G227" s="642"/>
      <c r="H227" s="642"/>
      <c r="I227" s="642"/>
      <c r="J227" s="642"/>
      <c r="K227" s="642"/>
      <c r="L227" s="642"/>
      <c r="M227" s="642"/>
      <c r="N227" s="642"/>
      <c r="O227" s="642"/>
      <c r="P227" s="642"/>
      <c r="Q227" s="642"/>
      <c r="R227" s="642"/>
      <c r="S227" s="642"/>
      <c r="T227" s="642"/>
    </row>
    <row r="228" customFormat="false" ht="12.75" hidden="false" customHeight="false" outlineLevel="0" collapsed="false">
      <c r="A228" s="642"/>
      <c r="B228" s="642"/>
      <c r="C228" s="642"/>
      <c r="D228" s="642"/>
      <c r="E228" s="642"/>
      <c r="F228" s="642"/>
      <c r="G228" s="642"/>
      <c r="H228" s="642"/>
      <c r="I228" s="642"/>
      <c r="J228" s="642"/>
      <c r="K228" s="642"/>
      <c r="L228" s="642"/>
      <c r="M228" s="642"/>
      <c r="N228" s="642"/>
      <c r="O228" s="642"/>
      <c r="P228" s="642"/>
      <c r="Q228" s="642"/>
      <c r="R228" s="642"/>
      <c r="S228" s="642"/>
      <c r="T228" s="642"/>
    </row>
    <row r="229" customFormat="false" ht="12.75" hidden="false" customHeight="false" outlineLevel="0" collapsed="false">
      <c r="A229" s="642"/>
      <c r="B229" s="642"/>
      <c r="C229" s="642"/>
      <c r="D229" s="642"/>
      <c r="E229" s="642"/>
      <c r="F229" s="642"/>
      <c r="G229" s="642"/>
      <c r="H229" s="642"/>
      <c r="I229" s="642"/>
      <c r="J229" s="642"/>
      <c r="K229" s="642"/>
      <c r="L229" s="642"/>
      <c r="M229" s="642"/>
      <c r="N229" s="642"/>
      <c r="O229" s="642"/>
      <c r="P229" s="642"/>
      <c r="Q229" s="642"/>
      <c r="R229" s="642"/>
      <c r="S229" s="642"/>
      <c r="T229" s="642"/>
    </row>
    <row r="230" customFormat="false" ht="12.75" hidden="false" customHeight="false" outlineLevel="0" collapsed="false">
      <c r="A230" s="642"/>
      <c r="B230" s="642"/>
      <c r="C230" s="642"/>
      <c r="D230" s="642"/>
      <c r="E230" s="642"/>
      <c r="F230" s="642"/>
      <c r="G230" s="642"/>
      <c r="H230" s="642"/>
      <c r="I230" s="642"/>
      <c r="J230" s="642"/>
      <c r="K230" s="642"/>
      <c r="L230" s="642"/>
      <c r="M230" s="642"/>
      <c r="N230" s="642"/>
      <c r="O230" s="642"/>
      <c r="P230" s="642"/>
      <c r="Q230" s="642"/>
      <c r="R230" s="642"/>
      <c r="S230" s="642"/>
      <c r="T230" s="642"/>
    </row>
    <row r="231" customFormat="false" ht="12.75" hidden="false" customHeight="false" outlineLevel="0" collapsed="false">
      <c r="A231" s="642"/>
      <c r="B231" s="642"/>
      <c r="C231" s="642"/>
      <c r="D231" s="642"/>
      <c r="E231" s="642"/>
      <c r="F231" s="642"/>
      <c r="G231" s="642"/>
      <c r="H231" s="642"/>
      <c r="I231" s="642"/>
      <c r="J231" s="642"/>
      <c r="K231" s="642"/>
      <c r="L231" s="642"/>
      <c r="M231" s="642"/>
      <c r="N231" s="642"/>
      <c r="O231" s="642"/>
      <c r="P231" s="642"/>
      <c r="Q231" s="642"/>
      <c r="R231" s="642"/>
      <c r="S231" s="642"/>
      <c r="T231" s="642"/>
    </row>
    <row r="232" customFormat="false" ht="12.75" hidden="false" customHeight="false" outlineLevel="0" collapsed="false">
      <c r="A232" s="642"/>
      <c r="B232" s="642"/>
      <c r="C232" s="642"/>
      <c r="D232" s="642"/>
      <c r="E232" s="642"/>
      <c r="F232" s="642"/>
      <c r="G232" s="642"/>
      <c r="H232" s="642"/>
      <c r="I232" s="642"/>
      <c r="J232" s="642"/>
      <c r="K232" s="642"/>
      <c r="L232" s="642"/>
      <c r="M232" s="642"/>
      <c r="N232" s="642"/>
      <c r="O232" s="642"/>
      <c r="P232" s="642"/>
      <c r="Q232" s="642"/>
      <c r="R232" s="642"/>
      <c r="S232" s="642"/>
      <c r="T232" s="642"/>
    </row>
    <row r="233" customFormat="false" ht="12.75" hidden="false" customHeight="false" outlineLevel="0" collapsed="false">
      <c r="A233" s="642"/>
      <c r="B233" s="642"/>
      <c r="C233" s="642"/>
      <c r="D233" s="642"/>
      <c r="E233" s="642"/>
      <c r="F233" s="642"/>
      <c r="G233" s="642"/>
      <c r="H233" s="642"/>
      <c r="I233" s="642"/>
      <c r="J233" s="642"/>
      <c r="K233" s="642"/>
      <c r="L233" s="642"/>
      <c r="M233" s="642"/>
      <c r="N233" s="642"/>
      <c r="O233" s="642"/>
      <c r="P233" s="642"/>
      <c r="Q233" s="642"/>
      <c r="R233" s="642"/>
      <c r="S233" s="642"/>
      <c r="T233" s="642"/>
    </row>
    <row r="234" customFormat="false" ht="12.75" hidden="false" customHeight="false" outlineLevel="0" collapsed="false">
      <c r="A234" s="642"/>
      <c r="B234" s="642"/>
      <c r="C234" s="642"/>
      <c r="D234" s="642"/>
      <c r="E234" s="642"/>
      <c r="F234" s="642"/>
      <c r="G234" s="642"/>
      <c r="H234" s="642"/>
      <c r="I234" s="642"/>
      <c r="J234" s="642"/>
      <c r="K234" s="642"/>
      <c r="L234" s="642"/>
      <c r="M234" s="642"/>
      <c r="N234" s="642"/>
      <c r="O234" s="642"/>
      <c r="P234" s="642"/>
      <c r="Q234" s="642"/>
      <c r="R234" s="642"/>
      <c r="S234" s="642"/>
      <c r="T234" s="642"/>
    </row>
    <row r="235" customFormat="false" ht="12.75" hidden="false" customHeight="false" outlineLevel="0" collapsed="false">
      <c r="A235" s="642"/>
      <c r="B235" s="642"/>
      <c r="C235" s="642"/>
      <c r="D235" s="642"/>
      <c r="E235" s="642"/>
      <c r="F235" s="642"/>
      <c r="G235" s="642"/>
      <c r="H235" s="642"/>
      <c r="I235" s="642"/>
      <c r="J235" s="642"/>
      <c r="K235" s="642"/>
      <c r="L235" s="642"/>
      <c r="M235" s="642"/>
      <c r="N235" s="642"/>
      <c r="O235" s="642"/>
      <c r="P235" s="642"/>
      <c r="Q235" s="642"/>
      <c r="R235" s="642"/>
      <c r="S235" s="642"/>
      <c r="T235" s="642"/>
    </row>
    <row r="236" customFormat="false" ht="12.75" hidden="false" customHeight="false" outlineLevel="0" collapsed="false">
      <c r="A236" s="642"/>
      <c r="B236" s="642"/>
      <c r="C236" s="642"/>
      <c r="D236" s="642"/>
      <c r="E236" s="642"/>
      <c r="F236" s="642"/>
      <c r="G236" s="642"/>
      <c r="H236" s="642"/>
      <c r="I236" s="642"/>
      <c r="J236" s="642"/>
      <c r="K236" s="642"/>
      <c r="L236" s="642"/>
      <c r="M236" s="642"/>
      <c r="N236" s="642"/>
      <c r="O236" s="642"/>
      <c r="P236" s="642"/>
      <c r="Q236" s="642"/>
      <c r="R236" s="642"/>
      <c r="S236" s="642"/>
      <c r="T236" s="642"/>
    </row>
    <row r="237" customFormat="false" ht="12.75" hidden="false" customHeight="false" outlineLevel="0" collapsed="false">
      <c r="A237" s="642"/>
      <c r="B237" s="642"/>
      <c r="C237" s="642"/>
      <c r="D237" s="642"/>
      <c r="E237" s="642"/>
      <c r="F237" s="642"/>
      <c r="G237" s="642"/>
      <c r="H237" s="642"/>
      <c r="I237" s="642"/>
      <c r="J237" s="642"/>
      <c r="K237" s="642"/>
      <c r="L237" s="642"/>
      <c r="M237" s="642"/>
      <c r="N237" s="642"/>
      <c r="O237" s="642"/>
      <c r="P237" s="642"/>
      <c r="Q237" s="642"/>
      <c r="R237" s="642"/>
      <c r="S237" s="642"/>
      <c r="T237" s="642"/>
    </row>
    <row r="238" customFormat="false" ht="12.75" hidden="false" customHeight="false" outlineLevel="0" collapsed="false">
      <c r="A238" s="642"/>
      <c r="B238" s="642"/>
      <c r="C238" s="642"/>
      <c r="D238" s="642"/>
      <c r="E238" s="642"/>
      <c r="F238" s="642"/>
      <c r="G238" s="642"/>
      <c r="H238" s="642"/>
      <c r="I238" s="642"/>
      <c r="J238" s="642"/>
      <c r="K238" s="642"/>
      <c r="L238" s="642"/>
      <c r="M238" s="642"/>
      <c r="N238" s="642"/>
      <c r="O238" s="642"/>
      <c r="P238" s="642"/>
      <c r="Q238" s="642"/>
      <c r="R238" s="642"/>
      <c r="S238" s="642"/>
      <c r="T238" s="642"/>
    </row>
    <row r="239" customFormat="false" ht="12.75" hidden="false" customHeight="false" outlineLevel="0" collapsed="false">
      <c r="A239" s="642"/>
      <c r="B239" s="642"/>
      <c r="C239" s="642"/>
      <c r="D239" s="642"/>
      <c r="E239" s="642"/>
      <c r="F239" s="642"/>
      <c r="G239" s="642"/>
      <c r="H239" s="642"/>
      <c r="I239" s="642"/>
      <c r="J239" s="642"/>
      <c r="K239" s="642"/>
      <c r="L239" s="642"/>
      <c r="M239" s="642"/>
      <c r="N239" s="642"/>
      <c r="O239" s="642"/>
      <c r="P239" s="642"/>
      <c r="Q239" s="642"/>
      <c r="R239" s="642"/>
      <c r="S239" s="642"/>
      <c r="T239" s="642"/>
    </row>
    <row r="240" customFormat="false" ht="12.75" hidden="false" customHeight="false" outlineLevel="0" collapsed="false">
      <c r="A240" s="642"/>
      <c r="B240" s="642"/>
      <c r="C240" s="642"/>
      <c r="D240" s="642"/>
      <c r="E240" s="642"/>
      <c r="F240" s="642"/>
      <c r="G240" s="642"/>
      <c r="H240" s="642"/>
      <c r="I240" s="642"/>
      <c r="J240" s="642"/>
      <c r="K240" s="642"/>
      <c r="L240" s="642"/>
      <c r="M240" s="642"/>
      <c r="N240" s="642"/>
      <c r="O240" s="642"/>
      <c r="P240" s="642"/>
      <c r="Q240" s="642"/>
      <c r="R240" s="642"/>
      <c r="S240" s="642"/>
      <c r="T240" s="642"/>
    </row>
    <row r="241" customFormat="false" ht="12.75" hidden="false" customHeight="false" outlineLevel="0" collapsed="false">
      <c r="A241" s="642"/>
      <c r="B241" s="642"/>
      <c r="C241" s="642"/>
      <c r="D241" s="642"/>
      <c r="E241" s="642"/>
      <c r="F241" s="642"/>
      <c r="G241" s="642"/>
      <c r="H241" s="642"/>
      <c r="I241" s="642"/>
      <c r="J241" s="642"/>
      <c r="K241" s="642"/>
      <c r="L241" s="642"/>
      <c r="M241" s="642"/>
      <c r="N241" s="642"/>
      <c r="O241" s="642"/>
      <c r="P241" s="642"/>
      <c r="Q241" s="642"/>
      <c r="R241" s="642"/>
      <c r="S241" s="642"/>
      <c r="T241" s="642"/>
    </row>
    <row r="242" customFormat="false" ht="12.75" hidden="false" customHeight="false" outlineLevel="0" collapsed="false">
      <c r="A242" s="642"/>
      <c r="B242" s="642"/>
      <c r="C242" s="642"/>
      <c r="D242" s="642"/>
      <c r="E242" s="642"/>
      <c r="F242" s="642"/>
      <c r="G242" s="642"/>
      <c r="H242" s="642"/>
      <c r="I242" s="642"/>
      <c r="J242" s="642"/>
      <c r="K242" s="642"/>
      <c r="L242" s="642"/>
      <c r="M242" s="642"/>
      <c r="N242" s="642"/>
      <c r="O242" s="642"/>
      <c r="P242" s="642"/>
      <c r="Q242" s="642"/>
      <c r="R242" s="642"/>
      <c r="S242" s="642"/>
      <c r="T242" s="642"/>
    </row>
    <row r="243" customFormat="false" ht="12.75" hidden="false" customHeight="false" outlineLevel="0" collapsed="false">
      <c r="A243" s="642"/>
      <c r="B243" s="642"/>
      <c r="C243" s="642"/>
      <c r="D243" s="642"/>
      <c r="E243" s="642"/>
      <c r="F243" s="642"/>
      <c r="G243" s="642"/>
      <c r="H243" s="642"/>
      <c r="I243" s="642"/>
      <c r="J243" s="642"/>
      <c r="K243" s="642"/>
      <c r="L243" s="642"/>
      <c r="M243" s="642"/>
      <c r="N243" s="642"/>
      <c r="O243" s="642"/>
      <c r="P243" s="642"/>
      <c r="Q243" s="642"/>
      <c r="R243" s="642"/>
      <c r="S243" s="642"/>
      <c r="T243" s="642"/>
    </row>
    <row r="244" customFormat="false" ht="12.75" hidden="false" customHeight="false" outlineLevel="0" collapsed="false">
      <c r="A244" s="642"/>
      <c r="B244" s="642"/>
      <c r="C244" s="642"/>
      <c r="D244" s="642"/>
      <c r="E244" s="642"/>
      <c r="F244" s="642"/>
      <c r="G244" s="642"/>
      <c r="H244" s="642"/>
      <c r="I244" s="642"/>
      <c r="J244" s="642"/>
      <c r="K244" s="642"/>
      <c r="L244" s="642"/>
      <c r="M244" s="642"/>
      <c r="N244" s="642"/>
      <c r="O244" s="642"/>
      <c r="P244" s="642"/>
      <c r="Q244" s="642"/>
      <c r="R244" s="642"/>
      <c r="S244" s="642"/>
      <c r="T244" s="642"/>
    </row>
    <row r="245" customFormat="false" ht="12.75" hidden="false" customHeight="false" outlineLevel="0" collapsed="false">
      <c r="A245" s="642"/>
      <c r="B245" s="642"/>
      <c r="C245" s="642"/>
      <c r="D245" s="642"/>
      <c r="E245" s="642"/>
      <c r="F245" s="642"/>
      <c r="G245" s="642"/>
      <c r="H245" s="642"/>
      <c r="I245" s="642"/>
      <c r="J245" s="642"/>
      <c r="K245" s="642"/>
      <c r="L245" s="642"/>
      <c r="M245" s="642"/>
      <c r="N245" s="642"/>
      <c r="O245" s="642"/>
      <c r="P245" s="642"/>
      <c r="Q245" s="642"/>
      <c r="R245" s="642"/>
      <c r="S245" s="642"/>
      <c r="T245" s="642"/>
    </row>
    <row r="246" customFormat="false" ht="12.75" hidden="false" customHeight="false" outlineLevel="0" collapsed="false">
      <c r="A246" s="642"/>
      <c r="B246" s="642"/>
      <c r="C246" s="642"/>
      <c r="D246" s="642"/>
      <c r="E246" s="642"/>
      <c r="F246" s="642"/>
      <c r="G246" s="642"/>
      <c r="H246" s="642"/>
      <c r="I246" s="642"/>
      <c r="J246" s="642"/>
      <c r="K246" s="642"/>
      <c r="L246" s="642"/>
      <c r="M246" s="642"/>
      <c r="N246" s="642"/>
      <c r="O246" s="642"/>
      <c r="P246" s="642"/>
      <c r="Q246" s="642"/>
      <c r="R246" s="642"/>
      <c r="S246" s="642"/>
      <c r="T246" s="642"/>
    </row>
    <row r="247" customFormat="false" ht="12.75" hidden="false" customHeight="false" outlineLevel="0" collapsed="false">
      <c r="A247" s="642"/>
      <c r="B247" s="642"/>
      <c r="C247" s="642"/>
      <c r="D247" s="642"/>
      <c r="E247" s="642"/>
      <c r="F247" s="642"/>
      <c r="G247" s="642"/>
      <c r="H247" s="642"/>
      <c r="I247" s="642"/>
      <c r="J247" s="642"/>
      <c r="K247" s="642"/>
      <c r="L247" s="642"/>
      <c r="M247" s="642"/>
      <c r="N247" s="642"/>
      <c r="O247" s="642"/>
      <c r="P247" s="642"/>
      <c r="Q247" s="642"/>
      <c r="R247" s="642"/>
      <c r="S247" s="642"/>
      <c r="T247" s="642"/>
    </row>
    <row r="248" customFormat="false" ht="12.75" hidden="false" customHeight="false" outlineLevel="0" collapsed="false">
      <c r="A248" s="642"/>
      <c r="B248" s="642"/>
      <c r="C248" s="642"/>
      <c r="D248" s="642"/>
      <c r="E248" s="642"/>
      <c r="F248" s="642"/>
      <c r="G248" s="642"/>
      <c r="H248" s="642"/>
      <c r="I248" s="642"/>
      <c r="J248" s="642"/>
      <c r="K248" s="642"/>
      <c r="L248" s="642"/>
      <c r="M248" s="642"/>
      <c r="N248" s="642"/>
      <c r="O248" s="642"/>
      <c r="P248" s="642"/>
      <c r="Q248" s="642"/>
      <c r="R248" s="642"/>
      <c r="S248" s="642"/>
      <c r="T248" s="642"/>
    </row>
    <row r="249" customFormat="false" ht="12.75" hidden="false" customHeight="false" outlineLevel="0" collapsed="false">
      <c r="A249" s="642"/>
      <c r="B249" s="642"/>
      <c r="C249" s="642"/>
      <c r="D249" s="642"/>
      <c r="E249" s="642"/>
      <c r="F249" s="642"/>
      <c r="G249" s="642"/>
      <c r="H249" s="642"/>
      <c r="I249" s="642"/>
      <c r="J249" s="642"/>
      <c r="K249" s="642"/>
      <c r="L249" s="642"/>
      <c r="M249" s="642"/>
      <c r="N249" s="642"/>
      <c r="O249" s="642"/>
      <c r="P249" s="642"/>
      <c r="Q249" s="642"/>
      <c r="R249" s="642"/>
      <c r="S249" s="642"/>
      <c r="T249" s="642"/>
    </row>
    <row r="250" customFormat="false" ht="12.75" hidden="false" customHeight="false" outlineLevel="0" collapsed="false">
      <c r="A250" s="642"/>
      <c r="B250" s="642"/>
      <c r="C250" s="642"/>
      <c r="D250" s="642"/>
      <c r="E250" s="642"/>
      <c r="F250" s="642"/>
      <c r="G250" s="642"/>
      <c r="H250" s="642"/>
      <c r="I250" s="642"/>
      <c r="J250" s="642"/>
      <c r="K250" s="642"/>
      <c r="L250" s="642"/>
      <c r="M250" s="642"/>
      <c r="N250" s="642"/>
      <c r="O250" s="642"/>
      <c r="P250" s="642"/>
      <c r="Q250" s="642"/>
      <c r="R250" s="642"/>
      <c r="S250" s="642"/>
      <c r="T250" s="642"/>
    </row>
    <row r="251" customFormat="false" ht="12.75" hidden="false" customHeight="false" outlineLevel="0" collapsed="false">
      <c r="A251" s="642"/>
      <c r="B251" s="642"/>
      <c r="C251" s="642"/>
      <c r="D251" s="642"/>
      <c r="E251" s="642"/>
      <c r="F251" s="642"/>
      <c r="G251" s="642"/>
      <c r="H251" s="642"/>
      <c r="I251" s="642"/>
      <c r="J251" s="642"/>
      <c r="K251" s="642"/>
      <c r="L251" s="642"/>
      <c r="M251" s="642"/>
      <c r="N251" s="642"/>
      <c r="O251" s="642"/>
      <c r="P251" s="642"/>
      <c r="Q251" s="642"/>
      <c r="R251" s="642"/>
      <c r="S251" s="642"/>
      <c r="T251" s="642"/>
    </row>
    <row r="252" customFormat="false" ht="12.75" hidden="false" customHeight="false" outlineLevel="0" collapsed="false">
      <c r="A252" s="642"/>
      <c r="B252" s="642"/>
      <c r="C252" s="642"/>
      <c r="D252" s="642"/>
      <c r="E252" s="642"/>
      <c r="F252" s="642"/>
      <c r="G252" s="642"/>
      <c r="H252" s="642"/>
      <c r="I252" s="642"/>
      <c r="J252" s="642"/>
      <c r="K252" s="642"/>
      <c r="L252" s="642"/>
      <c r="M252" s="642"/>
      <c r="N252" s="642"/>
      <c r="O252" s="642"/>
      <c r="P252" s="642"/>
      <c r="Q252" s="642"/>
      <c r="R252" s="642"/>
      <c r="S252" s="642"/>
      <c r="T252" s="642"/>
    </row>
    <row r="253" customFormat="false" ht="12.75" hidden="false" customHeight="false" outlineLevel="0" collapsed="false">
      <c r="A253" s="642"/>
      <c r="B253" s="642"/>
      <c r="C253" s="642"/>
      <c r="D253" s="642"/>
      <c r="E253" s="642"/>
      <c r="F253" s="642"/>
      <c r="G253" s="642"/>
      <c r="H253" s="642"/>
      <c r="I253" s="642"/>
      <c r="J253" s="642"/>
      <c r="K253" s="642"/>
      <c r="L253" s="642"/>
      <c r="M253" s="642"/>
      <c r="N253" s="642"/>
      <c r="O253" s="642"/>
      <c r="P253" s="642"/>
      <c r="Q253" s="642"/>
      <c r="R253" s="642"/>
      <c r="S253" s="642"/>
      <c r="T253" s="642"/>
    </row>
    <row r="254" customFormat="false" ht="12.75" hidden="false" customHeight="false" outlineLevel="0" collapsed="false">
      <c r="A254" s="642"/>
      <c r="B254" s="642"/>
      <c r="C254" s="642"/>
      <c r="D254" s="642"/>
      <c r="E254" s="642"/>
      <c r="F254" s="642"/>
      <c r="G254" s="642"/>
      <c r="H254" s="642"/>
      <c r="I254" s="642"/>
      <c r="J254" s="642"/>
      <c r="K254" s="642"/>
      <c r="L254" s="642"/>
      <c r="M254" s="642"/>
      <c r="N254" s="642"/>
      <c r="O254" s="642"/>
      <c r="P254" s="642"/>
      <c r="Q254" s="642"/>
      <c r="R254" s="642"/>
      <c r="S254" s="642"/>
      <c r="T254" s="642"/>
    </row>
    <row r="255" customFormat="false" ht="12.75" hidden="false" customHeight="false" outlineLevel="0" collapsed="false">
      <c r="A255" s="642"/>
      <c r="B255" s="642"/>
      <c r="C255" s="642"/>
      <c r="D255" s="642"/>
      <c r="E255" s="642"/>
      <c r="F255" s="642"/>
      <c r="G255" s="642"/>
      <c r="H255" s="642"/>
      <c r="I255" s="642"/>
      <c r="J255" s="642"/>
      <c r="K255" s="642"/>
      <c r="L255" s="642"/>
      <c r="M255" s="642"/>
      <c r="N255" s="642"/>
      <c r="O255" s="642"/>
      <c r="P255" s="642"/>
      <c r="Q255" s="642"/>
      <c r="R255" s="642"/>
      <c r="S255" s="642"/>
      <c r="T255" s="642"/>
    </row>
    <row r="256" customFormat="false" ht="12.75" hidden="false" customHeight="false" outlineLevel="0" collapsed="false">
      <c r="A256" s="642"/>
      <c r="B256" s="642"/>
      <c r="C256" s="642"/>
      <c r="D256" s="642"/>
      <c r="E256" s="642"/>
      <c r="F256" s="642"/>
      <c r="G256" s="642"/>
      <c r="H256" s="642"/>
      <c r="I256" s="642"/>
      <c r="J256" s="642"/>
      <c r="K256" s="642"/>
      <c r="L256" s="642"/>
      <c r="M256" s="642"/>
      <c r="N256" s="642"/>
      <c r="O256" s="642"/>
      <c r="P256" s="642"/>
      <c r="Q256" s="642"/>
      <c r="R256" s="642"/>
      <c r="S256" s="642"/>
      <c r="T256" s="642"/>
    </row>
    <row r="257" customFormat="false" ht="12.75" hidden="false" customHeight="false" outlineLevel="0" collapsed="false">
      <c r="A257" s="642"/>
      <c r="B257" s="642"/>
      <c r="C257" s="642"/>
      <c r="D257" s="642"/>
      <c r="E257" s="642"/>
      <c r="F257" s="642"/>
      <c r="G257" s="642"/>
      <c r="H257" s="642"/>
      <c r="I257" s="642"/>
      <c r="J257" s="642"/>
      <c r="K257" s="642"/>
      <c r="L257" s="642"/>
      <c r="M257" s="642"/>
      <c r="N257" s="642"/>
      <c r="O257" s="642"/>
      <c r="P257" s="642"/>
      <c r="Q257" s="642"/>
      <c r="R257" s="642"/>
      <c r="S257" s="642"/>
      <c r="T257" s="642"/>
    </row>
    <row r="258" customFormat="false" ht="12.75" hidden="false" customHeight="false" outlineLevel="0" collapsed="false">
      <c r="A258" s="642"/>
      <c r="B258" s="642"/>
      <c r="C258" s="642"/>
      <c r="D258" s="642"/>
      <c r="E258" s="642"/>
      <c r="F258" s="642"/>
      <c r="G258" s="642"/>
      <c r="H258" s="642"/>
      <c r="I258" s="642"/>
      <c r="J258" s="642"/>
      <c r="K258" s="642"/>
      <c r="L258" s="642"/>
      <c r="M258" s="642"/>
      <c r="N258" s="642"/>
      <c r="O258" s="642"/>
      <c r="P258" s="642"/>
      <c r="Q258" s="642"/>
      <c r="R258" s="642"/>
      <c r="S258" s="642"/>
      <c r="T258" s="642"/>
    </row>
    <row r="259" customFormat="false" ht="12.75" hidden="false" customHeight="false" outlineLevel="0" collapsed="false">
      <c r="A259" s="642"/>
      <c r="B259" s="642"/>
      <c r="C259" s="642"/>
      <c r="D259" s="642"/>
      <c r="E259" s="642"/>
      <c r="F259" s="642"/>
      <c r="G259" s="642"/>
      <c r="H259" s="642"/>
      <c r="I259" s="642"/>
      <c r="J259" s="642"/>
      <c r="K259" s="642"/>
      <c r="L259" s="642"/>
      <c r="M259" s="642"/>
      <c r="N259" s="642"/>
      <c r="O259" s="642"/>
      <c r="P259" s="642"/>
      <c r="Q259" s="642"/>
      <c r="R259" s="642"/>
      <c r="S259" s="642"/>
      <c r="T259" s="642"/>
    </row>
    <row r="260" customFormat="false" ht="12.75" hidden="false" customHeight="false" outlineLevel="0" collapsed="false">
      <c r="A260" s="642"/>
      <c r="B260" s="642"/>
      <c r="C260" s="642"/>
      <c r="D260" s="642"/>
      <c r="E260" s="642"/>
      <c r="F260" s="642"/>
      <c r="G260" s="642"/>
      <c r="H260" s="642"/>
      <c r="I260" s="642"/>
      <c r="J260" s="642"/>
      <c r="K260" s="642"/>
      <c r="L260" s="642"/>
      <c r="M260" s="642"/>
      <c r="N260" s="642"/>
      <c r="O260" s="642"/>
      <c r="P260" s="642"/>
      <c r="Q260" s="642"/>
      <c r="R260" s="642"/>
      <c r="S260" s="642"/>
      <c r="T260" s="642"/>
    </row>
    <row r="261" customFormat="false" ht="12.75" hidden="false" customHeight="false" outlineLevel="0" collapsed="false">
      <c r="A261" s="642"/>
      <c r="B261" s="642"/>
      <c r="C261" s="642"/>
      <c r="D261" s="642"/>
      <c r="E261" s="642"/>
      <c r="F261" s="642"/>
      <c r="G261" s="642"/>
      <c r="H261" s="642"/>
      <c r="I261" s="642"/>
      <c r="J261" s="642"/>
      <c r="K261" s="642"/>
      <c r="L261" s="642"/>
      <c r="M261" s="642"/>
      <c r="N261" s="642"/>
      <c r="O261" s="642"/>
      <c r="P261" s="642"/>
      <c r="Q261" s="642"/>
      <c r="R261" s="642"/>
      <c r="S261" s="642"/>
      <c r="T261" s="642"/>
    </row>
    <row r="262" customFormat="false" ht="12.75" hidden="false" customHeight="false" outlineLevel="0" collapsed="false">
      <c r="A262" s="642"/>
      <c r="B262" s="642"/>
      <c r="C262" s="642"/>
      <c r="D262" s="642"/>
      <c r="E262" s="642"/>
      <c r="F262" s="642"/>
      <c r="G262" s="642"/>
      <c r="H262" s="642"/>
      <c r="I262" s="642"/>
      <c r="J262" s="642"/>
      <c r="K262" s="642"/>
      <c r="L262" s="642"/>
      <c r="M262" s="642"/>
      <c r="N262" s="642"/>
      <c r="O262" s="642"/>
      <c r="P262" s="642"/>
      <c r="Q262" s="642"/>
      <c r="R262" s="642"/>
      <c r="S262" s="642"/>
      <c r="T262" s="642"/>
    </row>
    <row r="263" customFormat="false" ht="12.75" hidden="false" customHeight="false" outlineLevel="0" collapsed="false">
      <c r="A263" s="642"/>
      <c r="B263" s="642"/>
      <c r="C263" s="642"/>
      <c r="D263" s="642"/>
      <c r="E263" s="642"/>
      <c r="F263" s="642"/>
      <c r="G263" s="642"/>
      <c r="H263" s="642"/>
      <c r="I263" s="642"/>
      <c r="J263" s="642"/>
      <c r="K263" s="642"/>
      <c r="L263" s="642"/>
      <c r="M263" s="642"/>
      <c r="N263" s="642"/>
      <c r="O263" s="642"/>
      <c r="P263" s="642"/>
      <c r="Q263" s="642"/>
      <c r="R263" s="642"/>
      <c r="S263" s="642"/>
      <c r="T263" s="642"/>
    </row>
    <row r="264" customFormat="false" ht="12.75" hidden="false" customHeight="false" outlineLevel="0" collapsed="false">
      <c r="A264" s="642"/>
      <c r="B264" s="642"/>
      <c r="C264" s="642"/>
      <c r="D264" s="642"/>
      <c r="E264" s="642"/>
      <c r="F264" s="642"/>
      <c r="G264" s="642"/>
      <c r="H264" s="642"/>
      <c r="I264" s="642"/>
      <c r="J264" s="642"/>
      <c r="K264" s="642"/>
      <c r="L264" s="642"/>
      <c r="M264" s="642"/>
      <c r="N264" s="642"/>
      <c r="O264" s="642"/>
      <c r="P264" s="642"/>
      <c r="Q264" s="642"/>
      <c r="R264" s="642"/>
      <c r="S264" s="642"/>
      <c r="T264" s="642"/>
    </row>
    <row r="265" customFormat="false" ht="12.75" hidden="false" customHeight="false" outlineLevel="0" collapsed="false">
      <c r="A265" s="642"/>
      <c r="B265" s="642"/>
      <c r="C265" s="642"/>
      <c r="D265" s="642"/>
      <c r="E265" s="642"/>
      <c r="F265" s="642"/>
      <c r="G265" s="642"/>
      <c r="H265" s="642"/>
      <c r="I265" s="642"/>
      <c r="J265" s="642"/>
      <c r="K265" s="642"/>
      <c r="L265" s="642"/>
      <c r="M265" s="642"/>
      <c r="N265" s="642"/>
      <c r="O265" s="642"/>
      <c r="P265" s="642"/>
      <c r="Q265" s="642"/>
      <c r="R265" s="642"/>
      <c r="S265" s="642"/>
      <c r="T265" s="642"/>
    </row>
    <row r="266" customFormat="false" ht="12.75" hidden="false" customHeight="false" outlineLevel="0" collapsed="false">
      <c r="A266" s="642"/>
      <c r="B266" s="642"/>
      <c r="C266" s="642"/>
      <c r="D266" s="642"/>
      <c r="E266" s="642"/>
      <c r="F266" s="642"/>
      <c r="G266" s="642"/>
      <c r="H266" s="642"/>
      <c r="I266" s="642"/>
      <c r="J266" s="642"/>
      <c r="K266" s="642"/>
      <c r="L266" s="642"/>
      <c r="M266" s="642"/>
      <c r="N266" s="642"/>
      <c r="O266" s="642"/>
      <c r="P266" s="642"/>
      <c r="Q266" s="642"/>
      <c r="R266" s="642"/>
      <c r="S266" s="642"/>
      <c r="T266" s="642"/>
    </row>
    <row r="267" customFormat="false" ht="12.75" hidden="false" customHeight="false" outlineLevel="0" collapsed="false">
      <c r="A267" s="642"/>
      <c r="B267" s="642"/>
      <c r="C267" s="642"/>
      <c r="D267" s="642"/>
      <c r="E267" s="642"/>
      <c r="F267" s="642"/>
      <c r="G267" s="642"/>
      <c r="H267" s="642"/>
      <c r="I267" s="642"/>
      <c r="J267" s="642"/>
      <c r="K267" s="642"/>
      <c r="L267" s="642"/>
      <c r="M267" s="642"/>
      <c r="N267" s="642"/>
      <c r="O267" s="642"/>
      <c r="P267" s="642"/>
      <c r="Q267" s="642"/>
      <c r="R267" s="642"/>
      <c r="S267" s="642"/>
      <c r="T267" s="642"/>
    </row>
    <row r="268" customFormat="false" ht="12.75" hidden="false" customHeight="false" outlineLevel="0" collapsed="false">
      <c r="A268" s="642"/>
      <c r="B268" s="642"/>
      <c r="C268" s="642"/>
      <c r="D268" s="642"/>
      <c r="E268" s="642"/>
      <c r="F268" s="642"/>
      <c r="G268" s="642"/>
      <c r="H268" s="642"/>
      <c r="I268" s="642"/>
      <c r="J268" s="642"/>
      <c r="K268" s="642"/>
      <c r="L268" s="642"/>
      <c r="M268" s="642"/>
      <c r="N268" s="642"/>
      <c r="O268" s="642"/>
      <c r="P268" s="642"/>
      <c r="Q268" s="642"/>
      <c r="R268" s="642"/>
      <c r="S268" s="642"/>
      <c r="T268" s="642"/>
    </row>
    <row r="269" customFormat="false" ht="12.75" hidden="false" customHeight="false" outlineLevel="0" collapsed="false">
      <c r="A269" s="642"/>
      <c r="B269" s="642"/>
      <c r="C269" s="642"/>
      <c r="D269" s="642"/>
      <c r="E269" s="642"/>
      <c r="F269" s="642"/>
      <c r="G269" s="642"/>
      <c r="H269" s="642"/>
      <c r="I269" s="642"/>
      <c r="J269" s="642"/>
      <c r="K269" s="642"/>
      <c r="L269" s="642"/>
      <c r="M269" s="642"/>
      <c r="N269" s="642"/>
      <c r="O269" s="642"/>
      <c r="P269" s="642"/>
      <c r="Q269" s="642"/>
      <c r="R269" s="642"/>
      <c r="S269" s="642"/>
      <c r="T269" s="642"/>
    </row>
    <row r="270" customFormat="false" ht="12.75" hidden="false" customHeight="false" outlineLevel="0" collapsed="false">
      <c r="A270" s="642"/>
      <c r="B270" s="642"/>
      <c r="C270" s="642"/>
      <c r="D270" s="642"/>
      <c r="E270" s="642"/>
      <c r="F270" s="642"/>
      <c r="G270" s="642"/>
      <c r="H270" s="642"/>
      <c r="I270" s="642"/>
      <c r="J270" s="642"/>
      <c r="K270" s="642"/>
      <c r="L270" s="642"/>
      <c r="M270" s="642"/>
      <c r="N270" s="642"/>
      <c r="O270" s="642"/>
      <c r="P270" s="642"/>
      <c r="Q270" s="642"/>
      <c r="R270" s="642"/>
      <c r="S270" s="642"/>
      <c r="T270" s="642"/>
    </row>
    <row r="271" customFormat="false" ht="12.75" hidden="false" customHeight="false" outlineLevel="0" collapsed="false">
      <c r="A271" s="642"/>
      <c r="B271" s="642"/>
      <c r="C271" s="642"/>
      <c r="D271" s="642"/>
      <c r="E271" s="642"/>
      <c r="F271" s="642"/>
      <c r="G271" s="642"/>
      <c r="H271" s="642"/>
      <c r="I271" s="642"/>
      <c r="J271" s="642"/>
      <c r="K271" s="642"/>
      <c r="L271" s="642"/>
      <c r="M271" s="642"/>
      <c r="N271" s="642"/>
      <c r="O271" s="642"/>
      <c r="P271" s="642"/>
      <c r="Q271" s="642"/>
      <c r="R271" s="642"/>
      <c r="S271" s="642"/>
      <c r="T271" s="642"/>
    </row>
    <row r="272" customFormat="false" ht="12.75" hidden="false" customHeight="false" outlineLevel="0" collapsed="false">
      <c r="A272" s="642"/>
      <c r="B272" s="642"/>
      <c r="C272" s="642"/>
      <c r="D272" s="642"/>
      <c r="E272" s="642"/>
      <c r="F272" s="642"/>
      <c r="G272" s="642"/>
      <c r="H272" s="642"/>
      <c r="I272" s="642"/>
      <c r="J272" s="642"/>
      <c r="K272" s="642"/>
      <c r="L272" s="642"/>
      <c r="M272" s="642"/>
      <c r="N272" s="642"/>
      <c r="O272" s="642"/>
      <c r="P272" s="642"/>
      <c r="Q272" s="642"/>
      <c r="R272" s="642"/>
      <c r="S272" s="642"/>
      <c r="T272" s="642"/>
    </row>
    <row r="273" customFormat="false" ht="12.75" hidden="false" customHeight="false" outlineLevel="0" collapsed="false">
      <c r="A273" s="642"/>
      <c r="B273" s="642"/>
      <c r="C273" s="642"/>
      <c r="D273" s="642"/>
      <c r="E273" s="642"/>
      <c r="F273" s="642"/>
      <c r="G273" s="642"/>
      <c r="H273" s="642"/>
      <c r="I273" s="642"/>
      <c r="J273" s="642"/>
      <c r="K273" s="642"/>
      <c r="L273" s="642"/>
      <c r="M273" s="642"/>
      <c r="N273" s="642"/>
      <c r="O273" s="642"/>
      <c r="P273" s="642"/>
      <c r="Q273" s="642"/>
      <c r="R273" s="642"/>
      <c r="S273" s="642"/>
      <c r="T273" s="642"/>
    </row>
    <row r="274" customFormat="false" ht="12.75" hidden="false" customHeight="false" outlineLevel="0" collapsed="false">
      <c r="A274" s="642"/>
      <c r="B274" s="642"/>
      <c r="C274" s="642"/>
      <c r="D274" s="642"/>
      <c r="E274" s="642"/>
      <c r="F274" s="642"/>
      <c r="G274" s="642"/>
      <c r="H274" s="642"/>
      <c r="I274" s="642"/>
      <c r="J274" s="642"/>
      <c r="K274" s="642"/>
      <c r="L274" s="642"/>
      <c r="M274" s="642"/>
      <c r="N274" s="642"/>
      <c r="O274" s="642"/>
      <c r="P274" s="642"/>
      <c r="Q274" s="642"/>
      <c r="R274" s="642"/>
      <c r="S274" s="642"/>
      <c r="T274" s="642"/>
    </row>
    <row r="275" customFormat="false" ht="12.75" hidden="false" customHeight="false" outlineLevel="0" collapsed="false">
      <c r="A275" s="642"/>
      <c r="B275" s="642"/>
      <c r="C275" s="642"/>
      <c r="D275" s="642"/>
      <c r="E275" s="642"/>
      <c r="F275" s="642"/>
      <c r="G275" s="642"/>
      <c r="H275" s="642"/>
      <c r="I275" s="642"/>
      <c r="J275" s="642"/>
      <c r="K275" s="642"/>
      <c r="L275" s="642"/>
      <c r="M275" s="642"/>
      <c r="N275" s="642"/>
      <c r="O275" s="642"/>
      <c r="P275" s="642"/>
      <c r="Q275" s="642"/>
      <c r="R275" s="642"/>
      <c r="S275" s="642"/>
      <c r="T275" s="642"/>
    </row>
    <row r="276" customFormat="false" ht="12.75" hidden="false" customHeight="false" outlineLevel="0" collapsed="false">
      <c r="A276" s="642"/>
      <c r="B276" s="642"/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642"/>
      <c r="N276" s="642"/>
      <c r="O276" s="642"/>
      <c r="P276" s="642"/>
      <c r="Q276" s="642"/>
      <c r="R276" s="642"/>
      <c r="S276" s="642"/>
      <c r="T276" s="642"/>
    </row>
    <row r="277" customFormat="false" ht="12.75" hidden="false" customHeight="false" outlineLevel="0" collapsed="false">
      <c r="A277" s="642"/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642"/>
      <c r="N277" s="642"/>
      <c r="O277" s="642"/>
      <c r="P277" s="642"/>
      <c r="Q277" s="642"/>
      <c r="R277" s="642"/>
      <c r="S277" s="642"/>
      <c r="T277" s="642"/>
    </row>
    <row r="278" customFormat="false" ht="12.75" hidden="false" customHeight="false" outlineLevel="0" collapsed="false">
      <c r="A278" s="642"/>
      <c r="B278" s="642"/>
      <c r="C278" s="642"/>
      <c r="D278" s="642"/>
      <c r="E278" s="642"/>
      <c r="F278" s="642"/>
      <c r="G278" s="642"/>
      <c r="H278" s="642"/>
      <c r="I278" s="642"/>
      <c r="J278" s="642"/>
      <c r="K278" s="642"/>
      <c r="L278" s="642"/>
      <c r="M278" s="642"/>
      <c r="N278" s="642"/>
      <c r="O278" s="642"/>
      <c r="P278" s="642"/>
      <c r="Q278" s="642"/>
      <c r="R278" s="642"/>
      <c r="S278" s="642"/>
      <c r="T278" s="642"/>
    </row>
    <row r="279" customFormat="false" ht="12.75" hidden="false" customHeight="false" outlineLevel="0" collapsed="false">
      <c r="A279" s="642"/>
      <c r="B279" s="642"/>
      <c r="C279" s="642"/>
      <c r="D279" s="642"/>
      <c r="E279" s="642"/>
      <c r="F279" s="642"/>
      <c r="G279" s="642"/>
      <c r="H279" s="642"/>
      <c r="I279" s="642"/>
      <c r="J279" s="642"/>
      <c r="K279" s="642"/>
      <c r="L279" s="642"/>
      <c r="M279" s="642"/>
      <c r="N279" s="642"/>
      <c r="O279" s="642"/>
      <c r="P279" s="642"/>
      <c r="Q279" s="642"/>
      <c r="R279" s="642"/>
      <c r="S279" s="642"/>
      <c r="T279" s="642"/>
    </row>
    <row r="280" customFormat="false" ht="12.75" hidden="false" customHeight="false" outlineLevel="0" collapsed="false">
      <c r="A280" s="642"/>
      <c r="B280" s="642"/>
      <c r="C280" s="642"/>
      <c r="D280" s="642"/>
      <c r="E280" s="642"/>
      <c r="F280" s="642"/>
      <c r="G280" s="642"/>
      <c r="H280" s="642"/>
      <c r="I280" s="642"/>
      <c r="J280" s="642"/>
      <c r="K280" s="642"/>
      <c r="L280" s="642"/>
      <c r="M280" s="642"/>
      <c r="N280" s="642"/>
      <c r="O280" s="642"/>
      <c r="P280" s="642"/>
      <c r="Q280" s="642"/>
      <c r="R280" s="642"/>
      <c r="S280" s="642"/>
      <c r="T280" s="642"/>
    </row>
    <row r="281" customFormat="false" ht="12.75" hidden="false" customHeight="false" outlineLevel="0" collapsed="false">
      <c r="A281" s="642"/>
      <c r="B281" s="642"/>
      <c r="C281" s="642"/>
      <c r="D281" s="642"/>
      <c r="E281" s="642"/>
      <c r="F281" s="642"/>
      <c r="G281" s="642"/>
      <c r="H281" s="642"/>
      <c r="I281" s="642"/>
      <c r="J281" s="642"/>
      <c r="K281" s="642"/>
      <c r="L281" s="642"/>
      <c r="M281" s="642"/>
      <c r="N281" s="642"/>
      <c r="O281" s="642"/>
      <c r="P281" s="642"/>
      <c r="Q281" s="642"/>
      <c r="R281" s="642"/>
      <c r="S281" s="642"/>
      <c r="T281" s="642"/>
    </row>
    <row r="282" customFormat="false" ht="12.75" hidden="false" customHeight="false" outlineLevel="0" collapsed="false">
      <c r="A282" s="642"/>
      <c r="B282" s="642"/>
      <c r="C282" s="642"/>
      <c r="D282" s="642"/>
      <c r="E282" s="642"/>
      <c r="F282" s="642"/>
      <c r="G282" s="642"/>
      <c r="H282" s="642"/>
      <c r="I282" s="642"/>
      <c r="J282" s="642"/>
      <c r="K282" s="642"/>
      <c r="L282" s="642"/>
      <c r="M282" s="642"/>
      <c r="N282" s="642"/>
      <c r="O282" s="642"/>
      <c r="P282" s="642"/>
      <c r="Q282" s="642"/>
      <c r="R282" s="642"/>
      <c r="S282" s="642"/>
      <c r="T282" s="642"/>
    </row>
    <row r="283" customFormat="false" ht="12.75" hidden="false" customHeight="false" outlineLevel="0" collapsed="false">
      <c r="A283" s="642"/>
      <c r="B283" s="642"/>
      <c r="C283" s="642"/>
      <c r="D283" s="642"/>
      <c r="E283" s="642"/>
      <c r="F283" s="642"/>
      <c r="G283" s="642"/>
      <c r="H283" s="642"/>
      <c r="I283" s="642"/>
      <c r="J283" s="642"/>
      <c r="K283" s="642"/>
      <c r="L283" s="642"/>
      <c r="M283" s="642"/>
      <c r="N283" s="642"/>
      <c r="O283" s="642"/>
      <c r="P283" s="642"/>
      <c r="Q283" s="642"/>
      <c r="R283" s="642"/>
      <c r="S283" s="642"/>
      <c r="T283" s="642"/>
    </row>
    <row r="284" customFormat="false" ht="12.75" hidden="false" customHeight="false" outlineLevel="0" collapsed="false">
      <c r="A284" s="642"/>
      <c r="B284" s="642"/>
      <c r="C284" s="642"/>
      <c r="D284" s="642"/>
      <c r="E284" s="642"/>
      <c r="F284" s="642"/>
      <c r="G284" s="642"/>
      <c r="H284" s="642"/>
      <c r="I284" s="642"/>
      <c r="J284" s="642"/>
      <c r="K284" s="642"/>
      <c r="L284" s="642"/>
      <c r="M284" s="642"/>
      <c r="N284" s="642"/>
      <c r="O284" s="642"/>
      <c r="P284" s="642"/>
      <c r="Q284" s="642"/>
      <c r="R284" s="642"/>
      <c r="S284" s="642"/>
      <c r="T284" s="642"/>
    </row>
    <row r="285" customFormat="false" ht="12.75" hidden="false" customHeight="false" outlineLevel="0" collapsed="false">
      <c r="A285" s="642"/>
      <c r="B285" s="642"/>
      <c r="C285" s="642"/>
      <c r="D285" s="642"/>
      <c r="E285" s="642"/>
      <c r="F285" s="642"/>
      <c r="G285" s="642"/>
      <c r="H285" s="642"/>
      <c r="I285" s="642"/>
      <c r="J285" s="642"/>
      <c r="K285" s="642"/>
      <c r="L285" s="642"/>
      <c r="M285" s="642"/>
      <c r="N285" s="642"/>
      <c r="O285" s="642"/>
      <c r="P285" s="642"/>
      <c r="Q285" s="642"/>
      <c r="R285" s="642"/>
      <c r="S285" s="642"/>
      <c r="T285" s="642"/>
    </row>
    <row r="286" customFormat="false" ht="12.75" hidden="false" customHeight="false" outlineLevel="0" collapsed="false">
      <c r="A286" s="642"/>
      <c r="B286" s="642"/>
      <c r="C286" s="642"/>
      <c r="D286" s="642"/>
      <c r="E286" s="642"/>
      <c r="F286" s="642"/>
      <c r="G286" s="642"/>
      <c r="H286" s="642"/>
      <c r="I286" s="642"/>
      <c r="J286" s="642"/>
      <c r="K286" s="642"/>
      <c r="L286" s="642"/>
      <c r="M286" s="642"/>
      <c r="N286" s="642"/>
      <c r="O286" s="642"/>
      <c r="P286" s="642"/>
      <c r="Q286" s="642"/>
      <c r="R286" s="642"/>
      <c r="S286" s="642"/>
      <c r="T286" s="642"/>
    </row>
    <row r="287" customFormat="false" ht="12.75" hidden="false" customHeight="false" outlineLevel="0" collapsed="false">
      <c r="A287" s="642"/>
      <c r="B287" s="642"/>
      <c r="C287" s="642"/>
      <c r="D287" s="642"/>
      <c r="E287" s="642"/>
      <c r="F287" s="642"/>
      <c r="G287" s="642"/>
      <c r="H287" s="642"/>
      <c r="I287" s="642"/>
      <c r="J287" s="642"/>
      <c r="K287" s="642"/>
      <c r="L287" s="642"/>
      <c r="M287" s="642"/>
      <c r="N287" s="642"/>
      <c r="O287" s="642"/>
      <c r="P287" s="642"/>
      <c r="Q287" s="642"/>
      <c r="R287" s="642"/>
      <c r="S287" s="642"/>
      <c r="T287" s="642"/>
    </row>
    <row r="288" customFormat="false" ht="12.75" hidden="false" customHeight="false" outlineLevel="0" collapsed="false">
      <c r="A288" s="642"/>
      <c r="B288" s="642"/>
      <c r="C288" s="642"/>
      <c r="D288" s="642"/>
      <c r="E288" s="642"/>
      <c r="F288" s="642"/>
      <c r="G288" s="642"/>
      <c r="H288" s="642"/>
      <c r="I288" s="642"/>
      <c r="J288" s="642"/>
      <c r="K288" s="642"/>
      <c r="L288" s="642"/>
      <c r="M288" s="642"/>
      <c r="N288" s="642"/>
      <c r="O288" s="642"/>
      <c r="P288" s="642"/>
      <c r="Q288" s="642"/>
      <c r="R288" s="642"/>
      <c r="S288" s="642"/>
      <c r="T288" s="642"/>
    </row>
    <row r="289" customFormat="false" ht="12.75" hidden="false" customHeight="false" outlineLevel="0" collapsed="false">
      <c r="A289" s="642"/>
      <c r="B289" s="642"/>
      <c r="C289" s="642"/>
      <c r="D289" s="642"/>
      <c r="E289" s="642"/>
      <c r="F289" s="642"/>
      <c r="G289" s="642"/>
      <c r="H289" s="642"/>
      <c r="I289" s="642"/>
      <c r="J289" s="642"/>
      <c r="K289" s="642"/>
      <c r="L289" s="642"/>
      <c r="M289" s="642"/>
      <c r="N289" s="642"/>
      <c r="O289" s="642"/>
      <c r="P289" s="642"/>
      <c r="Q289" s="642"/>
      <c r="R289" s="642"/>
      <c r="S289" s="642"/>
      <c r="T289" s="642"/>
    </row>
    <row r="290" customFormat="false" ht="12.75" hidden="false" customHeight="false" outlineLevel="0" collapsed="false">
      <c r="A290" s="642"/>
      <c r="B290" s="642"/>
      <c r="C290" s="642"/>
      <c r="D290" s="642"/>
      <c r="E290" s="642"/>
      <c r="F290" s="642"/>
      <c r="G290" s="642"/>
      <c r="H290" s="642"/>
      <c r="I290" s="642"/>
      <c r="J290" s="642"/>
      <c r="K290" s="642"/>
      <c r="L290" s="642"/>
      <c r="M290" s="642"/>
      <c r="N290" s="642"/>
      <c r="O290" s="642"/>
      <c r="P290" s="642"/>
      <c r="Q290" s="642"/>
      <c r="R290" s="642"/>
      <c r="S290" s="642"/>
      <c r="T290" s="642"/>
    </row>
    <row r="291" customFormat="false" ht="12.75" hidden="false" customHeight="false" outlineLevel="0" collapsed="false">
      <c r="A291" s="642"/>
      <c r="B291" s="642"/>
      <c r="C291" s="642"/>
      <c r="D291" s="642"/>
      <c r="E291" s="642"/>
      <c r="F291" s="642"/>
      <c r="G291" s="642"/>
      <c r="H291" s="642"/>
      <c r="I291" s="642"/>
      <c r="J291" s="642"/>
      <c r="K291" s="642"/>
      <c r="L291" s="642"/>
      <c r="M291" s="642"/>
      <c r="N291" s="642"/>
      <c r="O291" s="642"/>
      <c r="P291" s="642"/>
      <c r="Q291" s="642"/>
      <c r="R291" s="642"/>
      <c r="S291" s="642"/>
      <c r="T291" s="642"/>
    </row>
    <row r="292" customFormat="false" ht="12.75" hidden="false" customHeight="false" outlineLevel="0" collapsed="false">
      <c r="A292" s="642"/>
      <c r="B292" s="642"/>
      <c r="C292" s="642"/>
      <c r="D292" s="642"/>
      <c r="E292" s="642"/>
      <c r="F292" s="642"/>
      <c r="G292" s="642"/>
      <c r="H292" s="642"/>
      <c r="I292" s="642"/>
      <c r="J292" s="642"/>
      <c r="K292" s="642"/>
      <c r="L292" s="642"/>
      <c r="M292" s="642"/>
      <c r="N292" s="642"/>
      <c r="O292" s="642"/>
      <c r="P292" s="642"/>
      <c r="Q292" s="642"/>
      <c r="R292" s="642"/>
      <c r="S292" s="642"/>
      <c r="T292" s="642"/>
    </row>
    <row r="293" customFormat="false" ht="12.75" hidden="false" customHeight="false" outlineLevel="0" collapsed="false">
      <c r="A293" s="642"/>
      <c r="B293" s="642"/>
      <c r="C293" s="642"/>
      <c r="D293" s="642"/>
      <c r="E293" s="642"/>
      <c r="F293" s="642"/>
      <c r="G293" s="642"/>
      <c r="H293" s="642"/>
      <c r="I293" s="642"/>
      <c r="J293" s="642"/>
      <c r="K293" s="642"/>
      <c r="L293" s="642"/>
      <c r="M293" s="642"/>
      <c r="N293" s="642"/>
      <c r="O293" s="642"/>
      <c r="P293" s="642"/>
      <c r="Q293" s="642"/>
      <c r="R293" s="642"/>
      <c r="S293" s="642"/>
      <c r="T293" s="642"/>
    </row>
    <row r="294" customFormat="false" ht="12.75" hidden="false" customHeight="false" outlineLevel="0" collapsed="false">
      <c r="A294" s="642"/>
      <c r="B294" s="642"/>
      <c r="C294" s="642"/>
      <c r="D294" s="642"/>
      <c r="E294" s="642"/>
      <c r="F294" s="642"/>
      <c r="G294" s="642"/>
      <c r="H294" s="642"/>
      <c r="I294" s="642"/>
      <c r="J294" s="642"/>
      <c r="K294" s="642"/>
      <c r="L294" s="642"/>
      <c r="M294" s="642"/>
      <c r="N294" s="642"/>
      <c r="O294" s="642"/>
      <c r="P294" s="642"/>
      <c r="Q294" s="642"/>
      <c r="R294" s="642"/>
      <c r="S294" s="642"/>
      <c r="T294" s="642"/>
    </row>
    <row r="295" customFormat="false" ht="12.75" hidden="false" customHeight="false" outlineLevel="0" collapsed="false">
      <c r="A295" s="642"/>
      <c r="B295" s="642"/>
      <c r="C295" s="642"/>
      <c r="D295" s="642"/>
      <c r="E295" s="642"/>
      <c r="F295" s="642"/>
      <c r="G295" s="642"/>
      <c r="H295" s="642"/>
      <c r="I295" s="642"/>
      <c r="J295" s="642"/>
      <c r="K295" s="642"/>
      <c r="L295" s="642"/>
      <c r="M295" s="642"/>
      <c r="N295" s="642"/>
      <c r="O295" s="642"/>
      <c r="P295" s="642"/>
      <c r="Q295" s="642"/>
      <c r="R295" s="642"/>
      <c r="S295" s="642"/>
      <c r="T295" s="642"/>
    </row>
    <row r="296" customFormat="false" ht="12.75" hidden="false" customHeight="false" outlineLevel="0" collapsed="false">
      <c r="A296" s="642"/>
      <c r="B296" s="642"/>
      <c r="C296" s="642"/>
      <c r="D296" s="642"/>
      <c r="E296" s="642"/>
      <c r="F296" s="642"/>
      <c r="G296" s="642"/>
      <c r="H296" s="642"/>
      <c r="I296" s="642"/>
      <c r="J296" s="642"/>
      <c r="K296" s="642"/>
      <c r="L296" s="642"/>
      <c r="M296" s="642"/>
      <c r="N296" s="642"/>
      <c r="O296" s="642"/>
      <c r="P296" s="642"/>
      <c r="Q296" s="642"/>
      <c r="R296" s="642"/>
      <c r="S296" s="642"/>
      <c r="T296" s="642"/>
    </row>
    <row r="297" customFormat="false" ht="12.75" hidden="false" customHeight="false" outlineLevel="0" collapsed="false">
      <c r="A297" s="642"/>
      <c r="B297" s="642"/>
      <c r="C297" s="642"/>
      <c r="D297" s="642"/>
      <c r="E297" s="642"/>
      <c r="F297" s="642"/>
      <c r="G297" s="642"/>
      <c r="H297" s="642"/>
      <c r="I297" s="642"/>
      <c r="J297" s="642"/>
      <c r="K297" s="642"/>
      <c r="L297" s="642"/>
      <c r="M297" s="642"/>
      <c r="N297" s="642"/>
      <c r="O297" s="642"/>
      <c r="P297" s="642"/>
      <c r="Q297" s="642"/>
      <c r="R297" s="642"/>
      <c r="S297" s="642"/>
      <c r="T297" s="642"/>
    </row>
    <row r="298" customFormat="false" ht="12.75" hidden="false" customHeight="false" outlineLevel="0" collapsed="false">
      <c r="A298" s="642"/>
      <c r="B298" s="642"/>
      <c r="C298" s="642"/>
      <c r="D298" s="642"/>
      <c r="E298" s="642"/>
      <c r="F298" s="642"/>
      <c r="G298" s="642"/>
      <c r="H298" s="642"/>
      <c r="I298" s="642"/>
      <c r="J298" s="642"/>
      <c r="K298" s="642"/>
      <c r="L298" s="642"/>
      <c r="M298" s="642"/>
      <c r="N298" s="642"/>
      <c r="O298" s="642"/>
      <c r="P298" s="642"/>
      <c r="Q298" s="642"/>
      <c r="R298" s="642"/>
      <c r="S298" s="642"/>
      <c r="T298" s="642"/>
    </row>
    <row r="299" customFormat="false" ht="12.75" hidden="false" customHeight="false" outlineLevel="0" collapsed="false">
      <c r="A299" s="642"/>
      <c r="B299" s="642"/>
      <c r="C299" s="642"/>
      <c r="D299" s="642"/>
      <c r="E299" s="642"/>
      <c r="F299" s="642"/>
      <c r="G299" s="642"/>
      <c r="H299" s="642"/>
      <c r="I299" s="642"/>
      <c r="J299" s="642"/>
      <c r="K299" s="642"/>
      <c r="L299" s="642"/>
      <c r="M299" s="642"/>
      <c r="N299" s="642"/>
      <c r="O299" s="642"/>
      <c r="P299" s="642"/>
      <c r="Q299" s="642"/>
      <c r="R299" s="642"/>
      <c r="S299" s="642"/>
      <c r="T299" s="642"/>
    </row>
    <row r="300" customFormat="false" ht="12.75" hidden="false" customHeight="false" outlineLevel="0" collapsed="false">
      <c r="A300" s="642"/>
      <c r="B300" s="642"/>
      <c r="C300" s="642"/>
      <c r="D300" s="642"/>
      <c r="E300" s="642"/>
      <c r="F300" s="642"/>
      <c r="G300" s="642"/>
      <c r="H300" s="642"/>
      <c r="I300" s="642"/>
      <c r="J300" s="642"/>
      <c r="K300" s="642"/>
      <c r="L300" s="642"/>
      <c r="M300" s="642"/>
      <c r="N300" s="642"/>
      <c r="O300" s="642"/>
      <c r="P300" s="642"/>
      <c r="Q300" s="642"/>
      <c r="R300" s="642"/>
      <c r="S300" s="642"/>
      <c r="T300" s="642"/>
    </row>
    <row r="301" customFormat="false" ht="12.75" hidden="false" customHeight="false" outlineLevel="0" collapsed="false">
      <c r="A301" s="642"/>
      <c r="B301" s="642"/>
      <c r="C301" s="642"/>
      <c r="D301" s="642"/>
      <c r="E301" s="642"/>
      <c r="F301" s="642"/>
      <c r="G301" s="642"/>
      <c r="H301" s="642"/>
      <c r="I301" s="642"/>
      <c r="J301" s="642"/>
      <c r="K301" s="642"/>
      <c r="L301" s="642"/>
      <c r="M301" s="642"/>
      <c r="N301" s="642"/>
      <c r="O301" s="642"/>
      <c r="P301" s="642"/>
      <c r="Q301" s="642"/>
      <c r="R301" s="642"/>
      <c r="S301" s="642"/>
      <c r="T301" s="642"/>
    </row>
    <row r="302" customFormat="false" ht="12.75" hidden="false" customHeight="false" outlineLevel="0" collapsed="false">
      <c r="A302" s="642"/>
      <c r="B302" s="642"/>
      <c r="C302" s="642"/>
      <c r="D302" s="642"/>
      <c r="E302" s="642"/>
      <c r="F302" s="642"/>
      <c r="G302" s="642"/>
      <c r="H302" s="642"/>
      <c r="I302" s="642"/>
      <c r="J302" s="642"/>
      <c r="K302" s="642"/>
      <c r="L302" s="642"/>
      <c r="M302" s="642"/>
      <c r="N302" s="642"/>
      <c r="O302" s="642"/>
      <c r="P302" s="642"/>
      <c r="Q302" s="642"/>
      <c r="R302" s="642"/>
      <c r="S302" s="642"/>
      <c r="T302" s="642"/>
    </row>
    <row r="303" customFormat="false" ht="12.75" hidden="false" customHeight="false" outlineLevel="0" collapsed="false">
      <c r="A303" s="642"/>
      <c r="B303" s="642"/>
      <c r="C303" s="642"/>
      <c r="D303" s="642"/>
      <c r="E303" s="642"/>
      <c r="F303" s="642"/>
      <c r="G303" s="642"/>
      <c r="H303" s="642"/>
      <c r="I303" s="642"/>
      <c r="J303" s="642"/>
      <c r="K303" s="642"/>
      <c r="L303" s="642"/>
      <c r="M303" s="642"/>
      <c r="N303" s="642"/>
      <c r="O303" s="642"/>
      <c r="P303" s="642"/>
      <c r="Q303" s="642"/>
      <c r="R303" s="642"/>
      <c r="S303" s="642"/>
      <c r="T303" s="642"/>
    </row>
    <row r="304" customFormat="false" ht="12.75" hidden="false" customHeight="false" outlineLevel="0" collapsed="false">
      <c r="A304" s="642"/>
      <c r="B304" s="642"/>
      <c r="C304" s="642"/>
      <c r="D304" s="642"/>
      <c r="E304" s="642"/>
      <c r="F304" s="642"/>
      <c r="G304" s="642"/>
      <c r="H304" s="642"/>
      <c r="I304" s="642"/>
      <c r="J304" s="642"/>
      <c r="K304" s="642"/>
      <c r="L304" s="642"/>
      <c r="M304" s="642"/>
      <c r="N304" s="642"/>
      <c r="O304" s="642"/>
      <c r="P304" s="642"/>
      <c r="Q304" s="642"/>
      <c r="R304" s="642"/>
      <c r="S304" s="642"/>
      <c r="T304" s="642"/>
    </row>
    <row r="305" customFormat="false" ht="12.75" hidden="false" customHeight="false" outlineLevel="0" collapsed="false">
      <c r="A305" s="642"/>
      <c r="B305" s="642"/>
      <c r="C305" s="642"/>
      <c r="D305" s="642"/>
      <c r="E305" s="642"/>
      <c r="F305" s="642"/>
      <c r="G305" s="642"/>
      <c r="H305" s="642"/>
      <c r="I305" s="642"/>
      <c r="J305" s="642"/>
      <c r="K305" s="642"/>
      <c r="L305" s="642"/>
      <c r="M305" s="642"/>
      <c r="N305" s="642"/>
      <c r="O305" s="642"/>
      <c r="P305" s="642"/>
      <c r="Q305" s="642"/>
      <c r="R305" s="642"/>
      <c r="S305" s="642"/>
      <c r="T305" s="642"/>
    </row>
    <row r="306" customFormat="false" ht="12.75" hidden="false" customHeight="false" outlineLevel="0" collapsed="false">
      <c r="A306" s="642"/>
      <c r="B306" s="642"/>
      <c r="C306" s="642"/>
      <c r="D306" s="642"/>
      <c r="E306" s="642"/>
      <c r="F306" s="642"/>
      <c r="G306" s="642"/>
      <c r="H306" s="642"/>
      <c r="I306" s="642"/>
      <c r="J306" s="642"/>
      <c r="K306" s="642"/>
      <c r="L306" s="642"/>
      <c r="M306" s="642"/>
      <c r="N306" s="642"/>
      <c r="O306" s="642"/>
      <c r="P306" s="642"/>
      <c r="Q306" s="642"/>
      <c r="R306" s="642"/>
      <c r="S306" s="642"/>
      <c r="T306" s="642"/>
    </row>
    <row r="307" customFormat="false" ht="12.75" hidden="false" customHeight="false" outlineLevel="0" collapsed="false">
      <c r="A307" s="642"/>
      <c r="B307" s="642"/>
      <c r="C307" s="642"/>
      <c r="D307" s="642"/>
      <c r="E307" s="642"/>
      <c r="F307" s="642"/>
      <c r="G307" s="642"/>
      <c r="H307" s="642"/>
      <c r="I307" s="642"/>
      <c r="J307" s="642"/>
      <c r="K307" s="642"/>
      <c r="L307" s="642"/>
      <c r="M307" s="642"/>
      <c r="N307" s="642"/>
      <c r="O307" s="642"/>
      <c r="P307" s="642"/>
      <c r="Q307" s="642"/>
      <c r="R307" s="642"/>
      <c r="S307" s="642"/>
      <c r="T307" s="642"/>
    </row>
    <row r="308" customFormat="false" ht="12.75" hidden="false" customHeight="false" outlineLevel="0" collapsed="false">
      <c r="A308" s="642"/>
      <c r="B308" s="642"/>
      <c r="C308" s="642"/>
      <c r="D308" s="642"/>
      <c r="E308" s="642"/>
      <c r="F308" s="642"/>
      <c r="G308" s="642"/>
      <c r="H308" s="642"/>
      <c r="I308" s="642"/>
      <c r="J308" s="642"/>
      <c r="K308" s="642"/>
      <c r="L308" s="642"/>
      <c r="M308" s="642"/>
      <c r="N308" s="642"/>
      <c r="O308" s="642"/>
      <c r="P308" s="642"/>
      <c r="Q308" s="642"/>
      <c r="R308" s="642"/>
      <c r="S308" s="642"/>
      <c r="T308" s="642"/>
    </row>
    <row r="309" customFormat="false" ht="12.75" hidden="false" customHeight="false" outlineLevel="0" collapsed="false">
      <c r="A309" s="642"/>
      <c r="B309" s="642"/>
      <c r="C309" s="642"/>
      <c r="D309" s="642"/>
      <c r="E309" s="642"/>
      <c r="F309" s="642"/>
      <c r="G309" s="642"/>
      <c r="H309" s="642"/>
      <c r="I309" s="642"/>
      <c r="J309" s="642"/>
      <c r="K309" s="642"/>
      <c r="L309" s="642"/>
      <c r="M309" s="642"/>
      <c r="N309" s="642"/>
      <c r="O309" s="642"/>
      <c r="P309" s="642"/>
      <c r="Q309" s="642"/>
      <c r="R309" s="642"/>
      <c r="S309" s="642"/>
      <c r="T309" s="642"/>
    </row>
    <row r="310" customFormat="false" ht="12.75" hidden="false" customHeight="false" outlineLevel="0" collapsed="false">
      <c r="A310" s="642"/>
      <c r="B310" s="642"/>
      <c r="C310" s="642"/>
      <c r="D310" s="642"/>
      <c r="E310" s="642"/>
      <c r="F310" s="642"/>
      <c r="G310" s="642"/>
      <c r="H310" s="642"/>
      <c r="I310" s="642"/>
      <c r="J310" s="642"/>
      <c r="K310" s="642"/>
      <c r="L310" s="642"/>
      <c r="M310" s="642"/>
      <c r="N310" s="642"/>
      <c r="O310" s="642"/>
      <c r="P310" s="642"/>
      <c r="Q310" s="642"/>
      <c r="R310" s="642"/>
      <c r="S310" s="642"/>
      <c r="T310" s="642"/>
    </row>
    <row r="311" customFormat="false" ht="12.75" hidden="false" customHeight="false" outlineLevel="0" collapsed="false">
      <c r="A311" s="642"/>
      <c r="B311" s="642"/>
      <c r="C311" s="642"/>
      <c r="D311" s="642"/>
      <c r="E311" s="642"/>
      <c r="F311" s="642"/>
      <c r="G311" s="642"/>
      <c r="H311" s="642"/>
      <c r="I311" s="642"/>
      <c r="J311" s="642"/>
      <c r="K311" s="642"/>
      <c r="L311" s="642"/>
      <c r="M311" s="642"/>
      <c r="N311" s="642"/>
      <c r="O311" s="642"/>
      <c r="P311" s="642"/>
      <c r="Q311" s="642"/>
      <c r="R311" s="642"/>
      <c r="S311" s="642"/>
      <c r="T311" s="642"/>
    </row>
    <row r="312" customFormat="false" ht="12.75" hidden="false" customHeight="false" outlineLevel="0" collapsed="false">
      <c r="A312" s="642"/>
      <c r="B312" s="642"/>
      <c r="C312" s="642"/>
      <c r="D312" s="642"/>
      <c r="E312" s="642"/>
      <c r="F312" s="642"/>
      <c r="G312" s="642"/>
      <c r="H312" s="642"/>
      <c r="I312" s="642"/>
      <c r="J312" s="642"/>
      <c r="K312" s="642"/>
      <c r="L312" s="642"/>
      <c r="M312" s="642"/>
      <c r="N312" s="642"/>
      <c r="O312" s="642"/>
      <c r="P312" s="642"/>
      <c r="Q312" s="642"/>
      <c r="R312" s="642"/>
      <c r="S312" s="642"/>
      <c r="T312" s="642"/>
    </row>
    <row r="313" customFormat="false" ht="12.75" hidden="false" customHeight="false" outlineLevel="0" collapsed="false">
      <c r="A313" s="642"/>
      <c r="B313" s="642"/>
      <c r="C313" s="642"/>
      <c r="D313" s="642"/>
      <c r="E313" s="642"/>
      <c r="F313" s="642"/>
      <c r="G313" s="642"/>
      <c r="H313" s="642"/>
      <c r="I313" s="642"/>
      <c r="J313" s="642"/>
      <c r="K313" s="642"/>
      <c r="L313" s="642"/>
      <c r="M313" s="642"/>
      <c r="N313" s="642"/>
      <c r="O313" s="642"/>
      <c r="P313" s="642"/>
      <c r="Q313" s="642"/>
      <c r="R313" s="642"/>
      <c r="S313" s="642"/>
      <c r="T313" s="642"/>
    </row>
    <row r="314" customFormat="false" ht="12.75" hidden="false" customHeight="false" outlineLevel="0" collapsed="false">
      <c r="A314" s="642"/>
      <c r="B314" s="642"/>
      <c r="C314" s="642"/>
      <c r="D314" s="642"/>
      <c r="E314" s="642"/>
      <c r="F314" s="642"/>
      <c r="G314" s="642"/>
      <c r="H314" s="642"/>
      <c r="I314" s="642"/>
      <c r="J314" s="642"/>
      <c r="K314" s="642"/>
      <c r="L314" s="642"/>
      <c r="M314" s="642"/>
      <c r="N314" s="642"/>
      <c r="O314" s="642"/>
      <c r="P314" s="642"/>
      <c r="Q314" s="642"/>
      <c r="R314" s="642"/>
      <c r="S314" s="642"/>
      <c r="T314" s="642"/>
    </row>
    <row r="315" customFormat="false" ht="12.75" hidden="false" customHeight="false" outlineLevel="0" collapsed="false">
      <c r="A315" s="642"/>
      <c r="B315" s="642"/>
      <c r="C315" s="642"/>
      <c r="D315" s="642"/>
      <c r="E315" s="642"/>
      <c r="F315" s="642"/>
      <c r="G315" s="642"/>
      <c r="H315" s="642"/>
      <c r="I315" s="642"/>
      <c r="J315" s="642"/>
      <c r="K315" s="642"/>
      <c r="L315" s="642"/>
      <c r="M315" s="642"/>
      <c r="N315" s="642"/>
      <c r="O315" s="642"/>
      <c r="P315" s="642"/>
      <c r="Q315" s="642"/>
      <c r="R315" s="642"/>
      <c r="S315" s="642"/>
      <c r="T315" s="642"/>
    </row>
    <row r="316" customFormat="false" ht="12.75" hidden="false" customHeight="false" outlineLevel="0" collapsed="false">
      <c r="A316" s="642"/>
      <c r="B316" s="642"/>
      <c r="C316" s="642"/>
      <c r="D316" s="642"/>
      <c r="E316" s="642"/>
      <c r="F316" s="642"/>
      <c r="G316" s="642"/>
      <c r="H316" s="642"/>
      <c r="I316" s="642"/>
      <c r="J316" s="642"/>
      <c r="K316" s="642"/>
      <c r="L316" s="642"/>
      <c r="M316" s="642"/>
      <c r="N316" s="642"/>
      <c r="O316" s="642"/>
      <c r="P316" s="642"/>
      <c r="Q316" s="642"/>
      <c r="R316" s="642"/>
      <c r="S316" s="642"/>
      <c r="T316" s="642"/>
    </row>
    <row r="317" customFormat="false" ht="12.75" hidden="false" customHeight="false" outlineLevel="0" collapsed="false">
      <c r="A317" s="642"/>
      <c r="B317" s="642"/>
      <c r="C317" s="642"/>
      <c r="D317" s="642"/>
      <c r="E317" s="642"/>
      <c r="F317" s="642"/>
      <c r="G317" s="642"/>
      <c r="H317" s="642"/>
      <c r="I317" s="642"/>
      <c r="J317" s="642"/>
      <c r="K317" s="642"/>
      <c r="L317" s="642"/>
      <c r="M317" s="642"/>
      <c r="N317" s="642"/>
      <c r="O317" s="642"/>
      <c r="P317" s="642"/>
      <c r="Q317" s="642"/>
      <c r="R317" s="642"/>
      <c r="S317" s="642"/>
      <c r="T317" s="642"/>
    </row>
    <row r="318" customFormat="false" ht="12.75" hidden="false" customHeight="false" outlineLevel="0" collapsed="false">
      <c r="A318" s="642"/>
      <c r="B318" s="642"/>
      <c r="C318" s="642"/>
      <c r="D318" s="642"/>
      <c r="E318" s="642"/>
      <c r="F318" s="642"/>
      <c r="G318" s="642"/>
      <c r="H318" s="642"/>
      <c r="I318" s="642"/>
      <c r="J318" s="642"/>
      <c r="K318" s="642"/>
      <c r="L318" s="642"/>
      <c r="M318" s="642"/>
      <c r="N318" s="642"/>
      <c r="O318" s="642"/>
      <c r="P318" s="642"/>
      <c r="Q318" s="642"/>
      <c r="R318" s="642"/>
      <c r="S318" s="642"/>
      <c r="T318" s="642"/>
    </row>
    <row r="319" customFormat="false" ht="12.75" hidden="false" customHeight="false" outlineLevel="0" collapsed="false">
      <c r="A319" s="642"/>
      <c r="B319" s="642"/>
      <c r="C319" s="642"/>
      <c r="D319" s="642"/>
      <c r="E319" s="642"/>
      <c r="F319" s="642"/>
      <c r="G319" s="642"/>
      <c r="H319" s="642"/>
      <c r="I319" s="642"/>
      <c r="J319" s="642"/>
      <c r="K319" s="642"/>
      <c r="L319" s="642"/>
      <c r="M319" s="642"/>
      <c r="N319" s="642"/>
      <c r="O319" s="642"/>
      <c r="P319" s="642"/>
      <c r="Q319" s="642"/>
      <c r="R319" s="642"/>
      <c r="S319" s="642"/>
      <c r="T319" s="642"/>
    </row>
    <row r="320" customFormat="false" ht="12.75" hidden="false" customHeight="false" outlineLevel="0" collapsed="false">
      <c r="A320" s="642"/>
      <c r="B320" s="642"/>
      <c r="C320" s="642"/>
      <c r="D320" s="642"/>
      <c r="E320" s="642"/>
      <c r="F320" s="642"/>
      <c r="G320" s="642"/>
      <c r="H320" s="642"/>
      <c r="I320" s="642"/>
      <c r="J320" s="642"/>
      <c r="K320" s="642"/>
      <c r="L320" s="642"/>
      <c r="M320" s="642"/>
      <c r="N320" s="642"/>
      <c r="O320" s="642"/>
      <c r="P320" s="642"/>
      <c r="Q320" s="642"/>
      <c r="R320" s="642"/>
      <c r="S320" s="642"/>
      <c r="T320" s="642"/>
    </row>
    <row r="321" customFormat="false" ht="12.75" hidden="false" customHeight="false" outlineLevel="0" collapsed="false">
      <c r="A321" s="642"/>
      <c r="B321" s="642"/>
      <c r="C321" s="642"/>
      <c r="D321" s="642"/>
      <c r="E321" s="642"/>
      <c r="F321" s="642"/>
      <c r="G321" s="642"/>
      <c r="H321" s="642"/>
      <c r="I321" s="642"/>
      <c r="J321" s="642"/>
      <c r="K321" s="642"/>
      <c r="L321" s="642"/>
      <c r="M321" s="642"/>
      <c r="N321" s="642"/>
      <c r="O321" s="642"/>
      <c r="P321" s="642"/>
      <c r="Q321" s="642"/>
      <c r="R321" s="642"/>
      <c r="S321" s="642"/>
      <c r="T321" s="642"/>
    </row>
    <row r="322" customFormat="false" ht="12.75" hidden="false" customHeight="false" outlineLevel="0" collapsed="false">
      <c r="A322" s="642"/>
      <c r="B322" s="642"/>
      <c r="C322" s="642"/>
      <c r="D322" s="642"/>
      <c r="E322" s="642"/>
      <c r="F322" s="642"/>
      <c r="G322" s="642"/>
      <c r="H322" s="642"/>
      <c r="I322" s="642"/>
      <c r="J322" s="642"/>
      <c r="K322" s="642"/>
      <c r="L322" s="642"/>
      <c r="M322" s="642"/>
      <c r="N322" s="642"/>
      <c r="O322" s="642"/>
      <c r="P322" s="642"/>
      <c r="Q322" s="642"/>
      <c r="R322" s="642"/>
      <c r="S322" s="642"/>
      <c r="T322" s="642"/>
    </row>
    <row r="323" customFormat="false" ht="12.75" hidden="false" customHeight="false" outlineLevel="0" collapsed="false">
      <c r="A323" s="642"/>
      <c r="B323" s="642"/>
      <c r="C323" s="642"/>
      <c r="D323" s="642"/>
      <c r="E323" s="642"/>
      <c r="F323" s="642"/>
      <c r="G323" s="642"/>
      <c r="H323" s="642"/>
      <c r="I323" s="642"/>
      <c r="J323" s="642"/>
      <c r="K323" s="642"/>
      <c r="L323" s="642"/>
      <c r="M323" s="642"/>
      <c r="N323" s="642"/>
      <c r="O323" s="642"/>
      <c r="P323" s="642"/>
      <c r="Q323" s="642"/>
      <c r="R323" s="642"/>
      <c r="S323" s="642"/>
      <c r="T323" s="642"/>
    </row>
    <row r="324" customFormat="false" ht="12.75" hidden="false" customHeight="false" outlineLevel="0" collapsed="false">
      <c r="A324" s="642"/>
      <c r="B324" s="642"/>
      <c r="C324" s="642"/>
      <c r="D324" s="642"/>
      <c r="E324" s="642"/>
      <c r="F324" s="642"/>
      <c r="G324" s="642"/>
      <c r="H324" s="642"/>
      <c r="I324" s="642"/>
      <c r="J324" s="642"/>
      <c r="K324" s="642"/>
      <c r="L324" s="642"/>
      <c r="M324" s="642"/>
      <c r="N324" s="642"/>
      <c r="O324" s="642"/>
      <c r="P324" s="642"/>
      <c r="Q324" s="642"/>
      <c r="R324" s="642"/>
      <c r="S324" s="642"/>
      <c r="T324" s="642"/>
    </row>
    <row r="325" customFormat="false" ht="12.75" hidden="false" customHeight="false" outlineLevel="0" collapsed="false">
      <c r="A325" s="642"/>
      <c r="B325" s="642"/>
      <c r="C325" s="642"/>
      <c r="D325" s="642"/>
      <c r="E325" s="642"/>
      <c r="F325" s="642"/>
      <c r="G325" s="642"/>
      <c r="H325" s="642"/>
      <c r="I325" s="642"/>
      <c r="J325" s="642"/>
      <c r="K325" s="642"/>
      <c r="L325" s="642"/>
      <c r="M325" s="642"/>
      <c r="N325" s="642"/>
      <c r="O325" s="642"/>
      <c r="P325" s="642"/>
      <c r="Q325" s="642"/>
      <c r="R325" s="642"/>
      <c r="S325" s="642"/>
      <c r="T325" s="642"/>
    </row>
    <row r="326" customFormat="false" ht="12.75" hidden="false" customHeight="false" outlineLevel="0" collapsed="false">
      <c r="A326" s="642"/>
      <c r="B326" s="642"/>
      <c r="C326" s="642"/>
      <c r="D326" s="642"/>
      <c r="E326" s="642"/>
      <c r="F326" s="642"/>
      <c r="G326" s="642"/>
      <c r="H326" s="642"/>
      <c r="I326" s="642"/>
      <c r="J326" s="642"/>
      <c r="K326" s="642"/>
      <c r="L326" s="642"/>
      <c r="M326" s="642"/>
      <c r="N326" s="642"/>
      <c r="O326" s="642"/>
      <c r="P326" s="642"/>
      <c r="Q326" s="642"/>
      <c r="R326" s="642"/>
      <c r="S326" s="642"/>
      <c r="T326" s="642"/>
    </row>
    <row r="327" customFormat="false" ht="12.75" hidden="false" customHeight="false" outlineLevel="0" collapsed="false">
      <c r="A327" s="642"/>
      <c r="B327" s="642"/>
      <c r="C327" s="642"/>
      <c r="D327" s="642"/>
      <c r="E327" s="642"/>
      <c r="F327" s="642"/>
      <c r="G327" s="642"/>
      <c r="H327" s="642"/>
      <c r="I327" s="642"/>
      <c r="J327" s="642"/>
      <c r="K327" s="642"/>
      <c r="L327" s="642"/>
      <c r="M327" s="642"/>
      <c r="N327" s="642"/>
      <c r="O327" s="642"/>
      <c r="P327" s="642"/>
      <c r="Q327" s="642"/>
      <c r="R327" s="642"/>
      <c r="S327" s="642"/>
      <c r="T327" s="642"/>
    </row>
    <row r="328" customFormat="false" ht="12.75" hidden="false" customHeight="false" outlineLevel="0" collapsed="false">
      <c r="A328" s="642"/>
      <c r="B328" s="642"/>
      <c r="C328" s="642"/>
      <c r="D328" s="642"/>
      <c r="E328" s="642"/>
      <c r="F328" s="642"/>
      <c r="G328" s="642"/>
      <c r="H328" s="642"/>
      <c r="I328" s="642"/>
      <c r="J328" s="642"/>
      <c r="K328" s="642"/>
      <c r="L328" s="642"/>
      <c r="M328" s="642"/>
      <c r="N328" s="642"/>
      <c r="O328" s="642"/>
      <c r="P328" s="642"/>
      <c r="Q328" s="642"/>
      <c r="R328" s="642"/>
      <c r="S328" s="642"/>
      <c r="T328" s="642"/>
    </row>
    <row r="329" customFormat="false" ht="12.75" hidden="false" customHeight="false" outlineLevel="0" collapsed="false">
      <c r="A329" s="642"/>
      <c r="B329" s="642"/>
      <c r="C329" s="642"/>
      <c r="D329" s="642"/>
      <c r="E329" s="642"/>
      <c r="F329" s="642"/>
      <c r="G329" s="642"/>
      <c r="H329" s="642"/>
      <c r="I329" s="642"/>
      <c r="J329" s="642"/>
      <c r="K329" s="642"/>
      <c r="L329" s="642"/>
      <c r="M329" s="642"/>
      <c r="N329" s="642"/>
      <c r="O329" s="642"/>
      <c r="P329" s="642"/>
      <c r="Q329" s="642"/>
      <c r="R329" s="642"/>
      <c r="S329" s="642"/>
      <c r="T329" s="642"/>
    </row>
    <row r="330" customFormat="false" ht="12.75" hidden="false" customHeight="false" outlineLevel="0" collapsed="false">
      <c r="A330" s="642"/>
      <c r="B330" s="642"/>
      <c r="C330" s="642"/>
      <c r="D330" s="642"/>
      <c r="E330" s="642"/>
      <c r="F330" s="642"/>
      <c r="G330" s="642"/>
      <c r="H330" s="642"/>
      <c r="I330" s="642"/>
      <c r="J330" s="642"/>
      <c r="K330" s="642"/>
      <c r="L330" s="642"/>
      <c r="M330" s="642"/>
      <c r="N330" s="642"/>
      <c r="O330" s="642"/>
      <c r="P330" s="642"/>
      <c r="Q330" s="642"/>
      <c r="R330" s="642"/>
      <c r="S330" s="642"/>
      <c r="T330" s="642"/>
    </row>
    <row r="331" customFormat="false" ht="12.75" hidden="false" customHeight="false" outlineLevel="0" collapsed="false">
      <c r="A331" s="642"/>
      <c r="B331" s="642"/>
      <c r="C331" s="642"/>
      <c r="D331" s="642"/>
      <c r="E331" s="642"/>
      <c r="F331" s="642"/>
      <c r="G331" s="642"/>
      <c r="H331" s="642"/>
      <c r="I331" s="642"/>
      <c r="J331" s="642"/>
      <c r="K331" s="642"/>
      <c r="L331" s="642"/>
      <c r="M331" s="642"/>
      <c r="N331" s="642"/>
      <c r="O331" s="642"/>
      <c r="P331" s="642"/>
      <c r="Q331" s="642"/>
      <c r="R331" s="642"/>
      <c r="S331" s="642"/>
      <c r="T331" s="642"/>
    </row>
    <row r="332" customFormat="false" ht="12.75" hidden="false" customHeight="false" outlineLevel="0" collapsed="false">
      <c r="A332" s="642"/>
      <c r="B332" s="642"/>
      <c r="C332" s="642"/>
      <c r="D332" s="642"/>
      <c r="E332" s="642"/>
      <c r="F332" s="642"/>
      <c r="G332" s="642"/>
      <c r="H332" s="642"/>
      <c r="I332" s="642"/>
      <c r="J332" s="642"/>
      <c r="K332" s="642"/>
      <c r="L332" s="642"/>
      <c r="M332" s="642"/>
      <c r="N332" s="642"/>
      <c r="O332" s="642"/>
      <c r="P332" s="642"/>
      <c r="Q332" s="642"/>
      <c r="R332" s="642"/>
      <c r="S332" s="642"/>
      <c r="T332" s="642"/>
    </row>
    <row r="333" customFormat="false" ht="12.75" hidden="false" customHeight="false" outlineLevel="0" collapsed="false">
      <c r="A333" s="642"/>
      <c r="B333" s="642"/>
      <c r="C333" s="642"/>
      <c r="D333" s="642"/>
      <c r="E333" s="642"/>
      <c r="F333" s="642"/>
      <c r="G333" s="642"/>
      <c r="H333" s="642"/>
      <c r="I333" s="642"/>
      <c r="J333" s="642"/>
      <c r="K333" s="642"/>
      <c r="L333" s="642"/>
      <c r="M333" s="642"/>
      <c r="N333" s="642"/>
      <c r="O333" s="642"/>
      <c r="P333" s="642"/>
      <c r="Q333" s="642"/>
      <c r="R333" s="642"/>
      <c r="S333" s="642"/>
      <c r="T333" s="642"/>
    </row>
    <row r="334" customFormat="false" ht="12.75" hidden="false" customHeight="false" outlineLevel="0" collapsed="false">
      <c r="A334" s="642"/>
      <c r="B334" s="642"/>
      <c r="C334" s="642"/>
      <c r="D334" s="642"/>
      <c r="E334" s="642"/>
      <c r="F334" s="642"/>
      <c r="G334" s="642"/>
      <c r="H334" s="642"/>
      <c r="I334" s="642"/>
      <c r="J334" s="642"/>
      <c r="K334" s="642"/>
      <c r="L334" s="642"/>
      <c r="M334" s="642"/>
      <c r="N334" s="642"/>
      <c r="O334" s="642"/>
      <c r="P334" s="642"/>
      <c r="Q334" s="642"/>
      <c r="R334" s="642"/>
      <c r="S334" s="642"/>
      <c r="T334" s="642"/>
    </row>
    <row r="335" customFormat="false" ht="12.75" hidden="false" customHeight="false" outlineLevel="0" collapsed="false">
      <c r="A335" s="642"/>
      <c r="B335" s="642"/>
      <c r="C335" s="642"/>
      <c r="D335" s="642"/>
      <c r="E335" s="642"/>
      <c r="F335" s="642"/>
      <c r="G335" s="642"/>
      <c r="H335" s="642"/>
      <c r="I335" s="642"/>
      <c r="J335" s="642"/>
      <c r="K335" s="642"/>
      <c r="L335" s="642"/>
      <c r="M335" s="642"/>
      <c r="N335" s="642"/>
      <c r="O335" s="642"/>
      <c r="P335" s="642"/>
      <c r="Q335" s="642"/>
      <c r="R335" s="642"/>
      <c r="S335" s="642"/>
      <c r="T335" s="642"/>
    </row>
    <row r="336" customFormat="false" ht="12.75" hidden="false" customHeight="false" outlineLevel="0" collapsed="false">
      <c r="A336" s="642"/>
      <c r="B336" s="642"/>
      <c r="C336" s="642"/>
      <c r="D336" s="642"/>
      <c r="E336" s="642"/>
      <c r="F336" s="642"/>
      <c r="G336" s="642"/>
      <c r="H336" s="642"/>
      <c r="I336" s="642"/>
      <c r="J336" s="642"/>
      <c r="K336" s="642"/>
      <c r="L336" s="642"/>
      <c r="M336" s="642"/>
      <c r="N336" s="642"/>
      <c r="O336" s="642"/>
      <c r="P336" s="642"/>
      <c r="Q336" s="642"/>
      <c r="R336" s="642"/>
      <c r="S336" s="642"/>
      <c r="T336" s="642"/>
    </row>
    <row r="337" customFormat="false" ht="12.75" hidden="false" customHeight="false" outlineLevel="0" collapsed="false">
      <c r="A337" s="642"/>
      <c r="B337" s="642"/>
      <c r="C337" s="642"/>
      <c r="D337" s="642"/>
      <c r="E337" s="642"/>
      <c r="F337" s="642"/>
      <c r="G337" s="642"/>
      <c r="H337" s="642"/>
      <c r="I337" s="642"/>
      <c r="J337" s="642"/>
      <c r="K337" s="642"/>
      <c r="L337" s="642"/>
      <c r="M337" s="642"/>
      <c r="N337" s="642"/>
      <c r="O337" s="642"/>
      <c r="P337" s="642"/>
      <c r="Q337" s="642"/>
      <c r="R337" s="642"/>
      <c r="S337" s="642"/>
      <c r="T337" s="642"/>
    </row>
    <row r="338" customFormat="false" ht="12.75" hidden="false" customHeight="false" outlineLevel="0" collapsed="false">
      <c r="A338" s="642"/>
      <c r="B338" s="642"/>
      <c r="C338" s="642"/>
      <c r="D338" s="642"/>
      <c r="E338" s="642"/>
      <c r="F338" s="642"/>
      <c r="G338" s="642"/>
      <c r="H338" s="642"/>
      <c r="I338" s="642"/>
      <c r="J338" s="642"/>
      <c r="K338" s="642"/>
      <c r="L338" s="642"/>
      <c r="M338" s="642"/>
      <c r="N338" s="642"/>
      <c r="O338" s="642"/>
      <c r="P338" s="642"/>
      <c r="Q338" s="642"/>
      <c r="R338" s="642"/>
      <c r="S338" s="642"/>
      <c r="T338" s="642"/>
    </row>
    <row r="339" customFormat="false" ht="12.75" hidden="false" customHeight="false" outlineLevel="0" collapsed="false">
      <c r="A339" s="642"/>
      <c r="B339" s="642"/>
      <c r="C339" s="642"/>
      <c r="D339" s="642"/>
      <c r="E339" s="642"/>
      <c r="F339" s="642"/>
      <c r="G339" s="642"/>
      <c r="H339" s="642"/>
      <c r="I339" s="642"/>
      <c r="J339" s="642"/>
      <c r="K339" s="642"/>
      <c r="L339" s="642"/>
      <c r="M339" s="642"/>
      <c r="N339" s="642"/>
      <c r="O339" s="642"/>
      <c r="P339" s="642"/>
      <c r="Q339" s="642"/>
      <c r="R339" s="642"/>
      <c r="S339" s="642"/>
      <c r="T339" s="642"/>
    </row>
    <row r="340" customFormat="false" ht="12.75" hidden="false" customHeight="false" outlineLevel="0" collapsed="false">
      <c r="A340" s="642"/>
      <c r="B340" s="642"/>
      <c r="C340" s="642"/>
      <c r="D340" s="642"/>
      <c r="E340" s="642"/>
      <c r="F340" s="642"/>
      <c r="G340" s="642"/>
      <c r="H340" s="642"/>
      <c r="I340" s="642"/>
      <c r="J340" s="642"/>
      <c r="K340" s="642"/>
      <c r="L340" s="642"/>
      <c r="M340" s="642"/>
      <c r="N340" s="642"/>
      <c r="O340" s="642"/>
      <c r="P340" s="642"/>
      <c r="Q340" s="642"/>
      <c r="R340" s="642"/>
      <c r="S340" s="642"/>
      <c r="T340" s="642"/>
    </row>
    <row r="341" customFormat="false" ht="12.75" hidden="false" customHeight="false" outlineLevel="0" collapsed="false">
      <c r="A341" s="642"/>
      <c r="B341" s="642"/>
      <c r="C341" s="642"/>
      <c r="D341" s="642"/>
      <c r="E341" s="642"/>
      <c r="F341" s="642"/>
      <c r="G341" s="642"/>
      <c r="H341" s="642"/>
      <c r="I341" s="642"/>
      <c r="J341" s="642"/>
      <c r="K341" s="642"/>
      <c r="L341" s="642"/>
      <c r="M341" s="642"/>
      <c r="N341" s="642"/>
      <c r="O341" s="642"/>
      <c r="P341" s="642"/>
      <c r="Q341" s="642"/>
      <c r="R341" s="642"/>
      <c r="S341" s="642"/>
      <c r="T341" s="642"/>
    </row>
    <row r="342" customFormat="false" ht="12.75" hidden="false" customHeight="false" outlineLevel="0" collapsed="false">
      <c r="A342" s="642"/>
      <c r="B342" s="642"/>
      <c r="C342" s="642"/>
      <c r="D342" s="642"/>
      <c r="E342" s="642"/>
      <c r="F342" s="642"/>
      <c r="G342" s="642"/>
      <c r="H342" s="642"/>
      <c r="I342" s="642"/>
      <c r="J342" s="642"/>
      <c r="K342" s="642"/>
      <c r="L342" s="642"/>
      <c r="M342" s="642"/>
      <c r="N342" s="642"/>
      <c r="O342" s="642"/>
      <c r="P342" s="642"/>
      <c r="Q342" s="642"/>
      <c r="R342" s="642"/>
      <c r="S342" s="642"/>
      <c r="T342" s="642"/>
    </row>
    <row r="343" customFormat="false" ht="12.75" hidden="false" customHeight="false" outlineLevel="0" collapsed="false">
      <c r="A343" s="642"/>
      <c r="B343" s="642"/>
      <c r="C343" s="642"/>
      <c r="D343" s="642"/>
      <c r="E343" s="642"/>
      <c r="F343" s="642"/>
      <c r="G343" s="642"/>
      <c r="H343" s="642"/>
      <c r="I343" s="642"/>
      <c r="J343" s="642"/>
      <c r="K343" s="642"/>
      <c r="L343" s="642"/>
      <c r="M343" s="642"/>
      <c r="N343" s="642"/>
      <c r="O343" s="642"/>
      <c r="P343" s="642"/>
      <c r="Q343" s="642"/>
      <c r="R343" s="642"/>
      <c r="S343" s="642"/>
      <c r="T343" s="642"/>
    </row>
    <row r="344" customFormat="false" ht="12.75" hidden="false" customHeight="false" outlineLevel="0" collapsed="false">
      <c r="A344" s="642"/>
      <c r="B344" s="642"/>
      <c r="C344" s="642"/>
      <c r="D344" s="642"/>
      <c r="E344" s="642"/>
      <c r="F344" s="642"/>
      <c r="G344" s="642"/>
      <c r="H344" s="642"/>
      <c r="I344" s="642"/>
      <c r="J344" s="642"/>
      <c r="K344" s="642"/>
      <c r="L344" s="642"/>
      <c r="M344" s="642"/>
      <c r="N344" s="642"/>
      <c r="O344" s="642"/>
      <c r="P344" s="642"/>
      <c r="Q344" s="642"/>
      <c r="R344" s="642"/>
      <c r="S344" s="642"/>
      <c r="T344" s="642"/>
    </row>
    <row r="345" customFormat="false" ht="12.75" hidden="false" customHeight="false" outlineLevel="0" collapsed="false">
      <c r="A345" s="642"/>
      <c r="B345" s="642"/>
      <c r="C345" s="642"/>
      <c r="D345" s="642"/>
      <c r="E345" s="642"/>
      <c r="F345" s="642"/>
      <c r="G345" s="642"/>
      <c r="H345" s="642"/>
      <c r="I345" s="642"/>
      <c r="J345" s="642"/>
      <c r="K345" s="642"/>
      <c r="L345" s="642"/>
      <c r="M345" s="642"/>
      <c r="N345" s="642"/>
      <c r="O345" s="642"/>
      <c r="P345" s="642"/>
      <c r="Q345" s="642"/>
      <c r="R345" s="642"/>
      <c r="S345" s="642"/>
      <c r="T345" s="642"/>
    </row>
    <row r="346" customFormat="false" ht="12.75" hidden="false" customHeight="false" outlineLevel="0" collapsed="false">
      <c r="A346" s="642"/>
      <c r="B346" s="642"/>
      <c r="C346" s="642"/>
      <c r="D346" s="642"/>
      <c r="E346" s="642"/>
      <c r="F346" s="642"/>
      <c r="G346" s="642"/>
      <c r="H346" s="642"/>
      <c r="I346" s="642"/>
      <c r="J346" s="642"/>
      <c r="K346" s="642"/>
      <c r="L346" s="642"/>
      <c r="M346" s="642"/>
      <c r="N346" s="642"/>
      <c r="O346" s="642"/>
      <c r="P346" s="642"/>
      <c r="Q346" s="642"/>
      <c r="R346" s="642"/>
      <c r="S346" s="642"/>
      <c r="T346" s="642"/>
    </row>
    <row r="347" customFormat="false" ht="12.75" hidden="false" customHeight="false" outlineLevel="0" collapsed="false">
      <c r="A347" s="642"/>
      <c r="B347" s="642"/>
      <c r="C347" s="642"/>
      <c r="D347" s="642"/>
      <c r="E347" s="642"/>
      <c r="F347" s="642"/>
      <c r="G347" s="642"/>
      <c r="H347" s="642"/>
      <c r="I347" s="642"/>
      <c r="J347" s="642"/>
      <c r="K347" s="642"/>
      <c r="L347" s="642"/>
      <c r="M347" s="642"/>
      <c r="N347" s="642"/>
      <c r="O347" s="642"/>
      <c r="P347" s="642"/>
      <c r="Q347" s="642"/>
      <c r="R347" s="642"/>
      <c r="S347" s="642"/>
      <c r="T347" s="642"/>
    </row>
    <row r="348" customFormat="false" ht="12.75" hidden="false" customHeight="false" outlineLevel="0" collapsed="false">
      <c r="A348" s="642"/>
      <c r="B348" s="642"/>
      <c r="C348" s="642"/>
      <c r="D348" s="642"/>
      <c r="E348" s="642"/>
      <c r="F348" s="642"/>
      <c r="G348" s="642"/>
      <c r="H348" s="642"/>
      <c r="I348" s="642"/>
      <c r="J348" s="642"/>
      <c r="K348" s="642"/>
      <c r="L348" s="642"/>
      <c r="M348" s="642"/>
      <c r="N348" s="642"/>
      <c r="O348" s="642"/>
      <c r="P348" s="642"/>
      <c r="Q348" s="642"/>
      <c r="R348" s="642"/>
      <c r="S348" s="642"/>
      <c r="T348" s="642"/>
    </row>
    <row r="349" customFormat="false" ht="12.75" hidden="false" customHeight="false" outlineLevel="0" collapsed="false">
      <c r="A349" s="642"/>
      <c r="B349" s="642"/>
      <c r="C349" s="642"/>
      <c r="D349" s="642"/>
      <c r="E349" s="642"/>
      <c r="F349" s="642"/>
      <c r="G349" s="642"/>
      <c r="H349" s="642"/>
      <c r="I349" s="642"/>
      <c r="J349" s="642"/>
      <c r="K349" s="642"/>
      <c r="L349" s="642"/>
      <c r="M349" s="642"/>
      <c r="N349" s="642"/>
      <c r="O349" s="642"/>
      <c r="P349" s="642"/>
      <c r="Q349" s="642"/>
      <c r="R349" s="642"/>
      <c r="S349" s="642"/>
      <c r="T349" s="642"/>
    </row>
    <row r="350" customFormat="false" ht="12.75" hidden="false" customHeight="false" outlineLevel="0" collapsed="false">
      <c r="A350" s="642"/>
      <c r="B350" s="642"/>
      <c r="C350" s="642"/>
      <c r="D350" s="642"/>
      <c r="E350" s="642"/>
      <c r="F350" s="642"/>
      <c r="G350" s="642"/>
      <c r="H350" s="642"/>
      <c r="I350" s="642"/>
      <c r="J350" s="642"/>
      <c r="K350" s="642"/>
      <c r="L350" s="642"/>
      <c r="M350" s="642"/>
      <c r="N350" s="642"/>
      <c r="O350" s="642"/>
      <c r="P350" s="642"/>
      <c r="Q350" s="642"/>
      <c r="R350" s="642"/>
      <c r="S350" s="642"/>
      <c r="T350" s="642"/>
    </row>
    <row r="351" customFormat="false" ht="12.75" hidden="false" customHeight="false" outlineLevel="0" collapsed="false">
      <c r="A351" s="642"/>
      <c r="B351" s="642"/>
      <c r="C351" s="642"/>
      <c r="D351" s="642"/>
      <c r="E351" s="642"/>
      <c r="F351" s="642"/>
      <c r="G351" s="642"/>
      <c r="H351" s="642"/>
      <c r="I351" s="642"/>
      <c r="J351" s="642"/>
      <c r="K351" s="642"/>
      <c r="L351" s="642"/>
      <c r="M351" s="642"/>
      <c r="N351" s="642"/>
      <c r="O351" s="642"/>
      <c r="P351" s="642"/>
      <c r="Q351" s="642"/>
      <c r="R351" s="642"/>
      <c r="S351" s="642"/>
      <c r="T351" s="642"/>
    </row>
    <row r="352" customFormat="false" ht="12.75" hidden="false" customHeight="false" outlineLevel="0" collapsed="false">
      <c r="A352" s="642"/>
      <c r="B352" s="642"/>
      <c r="C352" s="642"/>
      <c r="D352" s="642"/>
      <c r="E352" s="642"/>
      <c r="F352" s="642"/>
      <c r="G352" s="642"/>
      <c r="H352" s="642"/>
      <c r="I352" s="642"/>
      <c r="J352" s="642"/>
      <c r="K352" s="642"/>
      <c r="L352" s="642"/>
      <c r="M352" s="642"/>
      <c r="N352" s="642"/>
      <c r="O352" s="642"/>
      <c r="P352" s="642"/>
      <c r="Q352" s="642"/>
      <c r="R352" s="642"/>
      <c r="S352" s="642"/>
      <c r="T352" s="642"/>
    </row>
    <row r="353" customFormat="false" ht="12.75" hidden="false" customHeight="false" outlineLevel="0" collapsed="false">
      <c r="A353" s="642"/>
      <c r="B353" s="642"/>
      <c r="C353" s="642"/>
      <c r="D353" s="642"/>
      <c r="E353" s="642"/>
      <c r="F353" s="642"/>
      <c r="G353" s="642"/>
      <c r="H353" s="642"/>
      <c r="I353" s="642"/>
      <c r="J353" s="642"/>
      <c r="K353" s="642"/>
      <c r="L353" s="642"/>
      <c r="M353" s="642"/>
      <c r="N353" s="642"/>
      <c r="O353" s="642"/>
      <c r="P353" s="642"/>
      <c r="Q353" s="642"/>
      <c r="R353" s="642"/>
      <c r="S353" s="642"/>
      <c r="T353" s="642"/>
    </row>
    <row r="354" customFormat="false" ht="12.75" hidden="false" customHeight="false" outlineLevel="0" collapsed="false">
      <c r="A354" s="642"/>
      <c r="B354" s="642"/>
      <c r="C354" s="642"/>
      <c r="D354" s="642"/>
      <c r="E354" s="642"/>
      <c r="F354" s="642"/>
      <c r="G354" s="642"/>
      <c r="H354" s="642"/>
      <c r="I354" s="642"/>
      <c r="J354" s="642"/>
      <c r="K354" s="642"/>
      <c r="L354" s="642"/>
      <c r="M354" s="642"/>
      <c r="N354" s="642"/>
      <c r="O354" s="642"/>
      <c r="P354" s="642"/>
      <c r="Q354" s="642"/>
      <c r="R354" s="642"/>
      <c r="S354" s="642"/>
      <c r="T354" s="642"/>
    </row>
    <row r="355" customFormat="false" ht="12.75" hidden="false" customHeight="false" outlineLevel="0" collapsed="false">
      <c r="A355" s="642"/>
      <c r="B355" s="642"/>
      <c r="C355" s="642"/>
      <c r="D355" s="642"/>
      <c r="E355" s="642"/>
      <c r="F355" s="642"/>
      <c r="G355" s="642"/>
      <c r="H355" s="642"/>
      <c r="I355" s="642"/>
      <c r="J355" s="642"/>
      <c r="K355" s="642"/>
      <c r="L355" s="642"/>
      <c r="M355" s="642"/>
      <c r="N355" s="642"/>
      <c r="O355" s="642"/>
      <c r="P355" s="642"/>
      <c r="Q355" s="642"/>
      <c r="R355" s="642"/>
      <c r="S355" s="642"/>
      <c r="T355" s="642"/>
    </row>
    <row r="356" customFormat="false" ht="12.75" hidden="false" customHeight="false" outlineLevel="0" collapsed="false">
      <c r="A356" s="642"/>
      <c r="B356" s="642"/>
      <c r="C356" s="642"/>
      <c r="D356" s="642"/>
      <c r="E356" s="642"/>
      <c r="F356" s="642"/>
      <c r="G356" s="642"/>
      <c r="H356" s="642"/>
      <c r="I356" s="642"/>
      <c r="J356" s="642"/>
      <c r="K356" s="642"/>
      <c r="L356" s="642"/>
      <c r="M356" s="642"/>
      <c r="N356" s="642"/>
      <c r="O356" s="642"/>
      <c r="P356" s="642"/>
      <c r="Q356" s="642"/>
      <c r="R356" s="642"/>
      <c r="S356" s="642"/>
      <c r="T356" s="642"/>
    </row>
    <row r="357" customFormat="false" ht="12.75" hidden="false" customHeight="false" outlineLevel="0" collapsed="false">
      <c r="A357" s="642"/>
      <c r="B357" s="642"/>
      <c r="C357" s="642"/>
      <c r="D357" s="642"/>
      <c r="E357" s="642"/>
      <c r="F357" s="642"/>
      <c r="G357" s="642"/>
      <c r="H357" s="642"/>
      <c r="I357" s="642"/>
      <c r="J357" s="642"/>
      <c r="K357" s="642"/>
      <c r="L357" s="642"/>
      <c r="M357" s="642"/>
      <c r="N357" s="642"/>
      <c r="O357" s="642"/>
      <c r="P357" s="642"/>
      <c r="Q357" s="642"/>
      <c r="R357" s="642"/>
      <c r="S357" s="642"/>
      <c r="T357" s="642"/>
    </row>
    <row r="358" customFormat="false" ht="12.75" hidden="false" customHeight="false" outlineLevel="0" collapsed="false">
      <c r="A358" s="642"/>
      <c r="B358" s="642"/>
      <c r="C358" s="642"/>
      <c r="D358" s="642"/>
      <c r="E358" s="642"/>
      <c r="F358" s="642"/>
      <c r="G358" s="642"/>
      <c r="H358" s="642"/>
      <c r="I358" s="642"/>
      <c r="J358" s="642"/>
      <c r="K358" s="642"/>
      <c r="L358" s="642"/>
      <c r="M358" s="642"/>
      <c r="N358" s="642"/>
      <c r="O358" s="642"/>
      <c r="P358" s="642"/>
      <c r="Q358" s="642"/>
      <c r="R358" s="642"/>
      <c r="S358" s="642"/>
      <c r="T358" s="642"/>
    </row>
    <row r="359" customFormat="false" ht="12.75" hidden="false" customHeight="false" outlineLevel="0" collapsed="false">
      <c r="A359" s="642"/>
      <c r="B359" s="642"/>
      <c r="C359" s="642"/>
      <c r="D359" s="642"/>
      <c r="E359" s="642"/>
      <c r="F359" s="642"/>
      <c r="G359" s="642"/>
      <c r="H359" s="642"/>
      <c r="I359" s="642"/>
      <c r="J359" s="642"/>
      <c r="K359" s="642"/>
      <c r="L359" s="642"/>
      <c r="M359" s="642"/>
      <c r="N359" s="642"/>
      <c r="O359" s="642"/>
      <c r="P359" s="642"/>
      <c r="Q359" s="642"/>
      <c r="R359" s="642"/>
      <c r="S359" s="642"/>
      <c r="T359" s="642"/>
    </row>
    <row r="360" customFormat="false" ht="12.75" hidden="false" customHeight="false" outlineLevel="0" collapsed="false">
      <c r="A360" s="642"/>
      <c r="B360" s="642"/>
      <c r="C360" s="642"/>
      <c r="D360" s="642"/>
      <c r="E360" s="642"/>
      <c r="F360" s="642"/>
      <c r="G360" s="642"/>
      <c r="H360" s="642"/>
      <c r="I360" s="642"/>
      <c r="J360" s="642"/>
      <c r="K360" s="642"/>
      <c r="L360" s="642"/>
      <c r="M360" s="642"/>
      <c r="N360" s="642"/>
      <c r="O360" s="642"/>
      <c r="P360" s="642"/>
      <c r="Q360" s="642"/>
      <c r="R360" s="642"/>
      <c r="S360" s="642"/>
      <c r="T360" s="642"/>
    </row>
    <row r="361" customFormat="false" ht="12.75" hidden="false" customHeight="false" outlineLevel="0" collapsed="false">
      <c r="A361" s="642"/>
      <c r="B361" s="642"/>
      <c r="C361" s="642"/>
      <c r="D361" s="642"/>
      <c r="E361" s="642"/>
      <c r="F361" s="642"/>
      <c r="G361" s="642"/>
      <c r="H361" s="642"/>
      <c r="I361" s="642"/>
      <c r="J361" s="642"/>
      <c r="K361" s="642"/>
      <c r="L361" s="642"/>
      <c r="M361" s="642"/>
      <c r="N361" s="642"/>
      <c r="O361" s="642"/>
      <c r="P361" s="642"/>
      <c r="Q361" s="642"/>
      <c r="R361" s="642"/>
      <c r="S361" s="642"/>
      <c r="T361" s="642"/>
    </row>
    <row r="362" customFormat="false" ht="12.75" hidden="false" customHeight="false" outlineLevel="0" collapsed="false">
      <c r="A362" s="642"/>
      <c r="B362" s="642"/>
      <c r="C362" s="642"/>
      <c r="D362" s="642"/>
      <c r="E362" s="642"/>
      <c r="F362" s="642"/>
      <c r="G362" s="642"/>
      <c r="H362" s="642"/>
      <c r="I362" s="642"/>
      <c r="J362" s="642"/>
      <c r="K362" s="642"/>
      <c r="L362" s="642"/>
      <c r="M362" s="642"/>
      <c r="N362" s="642"/>
      <c r="O362" s="642"/>
      <c r="P362" s="642"/>
      <c r="Q362" s="642"/>
      <c r="R362" s="642"/>
      <c r="S362" s="642"/>
      <c r="T362" s="642"/>
    </row>
    <row r="363" customFormat="false" ht="12.75" hidden="false" customHeight="false" outlineLevel="0" collapsed="false">
      <c r="A363" s="642"/>
      <c r="B363" s="642"/>
      <c r="C363" s="642"/>
      <c r="D363" s="642"/>
      <c r="E363" s="642"/>
      <c r="F363" s="642"/>
      <c r="G363" s="642"/>
      <c r="H363" s="642"/>
      <c r="I363" s="642"/>
      <c r="J363" s="642"/>
      <c r="K363" s="642"/>
      <c r="L363" s="642"/>
      <c r="M363" s="642"/>
      <c r="N363" s="642"/>
      <c r="O363" s="642"/>
      <c r="P363" s="642"/>
      <c r="Q363" s="642"/>
      <c r="R363" s="642"/>
      <c r="S363" s="642"/>
      <c r="T363" s="642"/>
    </row>
    <row r="364" customFormat="false" ht="12.75" hidden="false" customHeight="false" outlineLevel="0" collapsed="false">
      <c r="A364" s="642"/>
      <c r="B364" s="642"/>
      <c r="C364" s="642"/>
      <c r="D364" s="642"/>
      <c r="E364" s="642"/>
      <c r="F364" s="642"/>
      <c r="G364" s="642"/>
      <c r="H364" s="642"/>
      <c r="I364" s="642"/>
      <c r="J364" s="642"/>
      <c r="K364" s="642"/>
      <c r="L364" s="642"/>
      <c r="M364" s="642"/>
      <c r="N364" s="642"/>
      <c r="O364" s="642"/>
      <c r="P364" s="642"/>
      <c r="Q364" s="642"/>
      <c r="R364" s="642"/>
      <c r="S364" s="642"/>
      <c r="T364" s="642"/>
    </row>
    <row r="365" customFormat="false" ht="12.75" hidden="false" customHeight="false" outlineLevel="0" collapsed="false">
      <c r="A365" s="642"/>
      <c r="B365" s="642"/>
      <c r="C365" s="642"/>
      <c r="D365" s="642"/>
      <c r="E365" s="642"/>
      <c r="F365" s="642"/>
      <c r="G365" s="642"/>
      <c r="H365" s="642"/>
      <c r="I365" s="642"/>
      <c r="J365" s="642"/>
      <c r="K365" s="642"/>
      <c r="L365" s="642"/>
      <c r="M365" s="642"/>
      <c r="N365" s="642"/>
      <c r="O365" s="642"/>
      <c r="P365" s="642"/>
      <c r="Q365" s="642"/>
      <c r="R365" s="642"/>
      <c r="S365" s="642"/>
      <c r="T365" s="642"/>
    </row>
    <row r="366" customFormat="false" ht="12.75" hidden="false" customHeight="false" outlineLevel="0" collapsed="false">
      <c r="A366" s="642"/>
      <c r="B366" s="642"/>
      <c r="C366" s="642"/>
      <c r="D366" s="642"/>
      <c r="E366" s="642"/>
      <c r="F366" s="642"/>
      <c r="G366" s="642"/>
      <c r="H366" s="642"/>
      <c r="I366" s="642"/>
      <c r="J366" s="642"/>
      <c r="K366" s="642"/>
      <c r="L366" s="642"/>
      <c r="M366" s="642"/>
      <c r="N366" s="642"/>
      <c r="O366" s="642"/>
      <c r="P366" s="642"/>
      <c r="Q366" s="642"/>
      <c r="R366" s="642"/>
      <c r="S366" s="642"/>
      <c r="T366" s="642"/>
    </row>
    <row r="367" customFormat="false" ht="12.75" hidden="false" customHeight="false" outlineLevel="0" collapsed="false">
      <c r="A367" s="642"/>
      <c r="B367" s="642"/>
      <c r="C367" s="642"/>
      <c r="D367" s="642"/>
      <c r="E367" s="642"/>
      <c r="F367" s="642"/>
      <c r="G367" s="642"/>
      <c r="H367" s="642"/>
      <c r="I367" s="642"/>
      <c r="J367" s="642"/>
      <c r="K367" s="642"/>
      <c r="L367" s="642"/>
      <c r="M367" s="642"/>
      <c r="N367" s="642"/>
      <c r="O367" s="642"/>
      <c r="P367" s="642"/>
      <c r="Q367" s="642"/>
      <c r="R367" s="642"/>
      <c r="S367" s="642"/>
      <c r="T367" s="642"/>
    </row>
    <row r="368" customFormat="false" ht="12.75" hidden="false" customHeight="false" outlineLevel="0" collapsed="false">
      <c r="A368" s="642"/>
      <c r="B368" s="642"/>
      <c r="C368" s="642"/>
      <c r="D368" s="642"/>
      <c r="E368" s="642"/>
      <c r="F368" s="642"/>
      <c r="G368" s="642"/>
      <c r="H368" s="642"/>
      <c r="I368" s="642"/>
      <c r="J368" s="642"/>
      <c r="K368" s="642"/>
      <c r="L368" s="642"/>
      <c r="M368" s="642"/>
      <c r="N368" s="642"/>
      <c r="O368" s="642"/>
      <c r="P368" s="642"/>
      <c r="Q368" s="642"/>
      <c r="R368" s="642"/>
      <c r="S368" s="642"/>
      <c r="T368" s="642"/>
    </row>
    <row r="369" customFormat="false" ht="12.75" hidden="false" customHeight="false" outlineLevel="0" collapsed="false">
      <c r="A369" s="642"/>
      <c r="B369" s="642"/>
      <c r="C369" s="642"/>
      <c r="D369" s="642"/>
      <c r="E369" s="642"/>
      <c r="F369" s="642"/>
      <c r="G369" s="642"/>
      <c r="H369" s="642"/>
      <c r="I369" s="642"/>
      <c r="J369" s="642"/>
      <c r="K369" s="642"/>
      <c r="L369" s="642"/>
      <c r="M369" s="642"/>
      <c r="N369" s="642"/>
      <c r="O369" s="642"/>
      <c r="P369" s="642"/>
      <c r="Q369" s="642"/>
      <c r="R369" s="642"/>
      <c r="S369" s="642"/>
      <c r="T369" s="642"/>
    </row>
    <row r="370" customFormat="false" ht="12.75" hidden="false" customHeight="false" outlineLevel="0" collapsed="false">
      <c r="A370" s="642"/>
      <c r="B370" s="642"/>
      <c r="C370" s="642"/>
      <c r="D370" s="642"/>
      <c r="E370" s="642"/>
      <c r="F370" s="642"/>
      <c r="G370" s="642"/>
      <c r="H370" s="642"/>
      <c r="I370" s="642"/>
      <c r="J370" s="642"/>
      <c r="K370" s="642"/>
      <c r="L370" s="642"/>
      <c r="M370" s="642"/>
      <c r="N370" s="642"/>
      <c r="O370" s="642"/>
      <c r="P370" s="642"/>
      <c r="Q370" s="642"/>
      <c r="R370" s="642"/>
      <c r="S370" s="642"/>
      <c r="T370" s="642"/>
    </row>
    <row r="371" customFormat="false" ht="12.75" hidden="false" customHeight="false" outlineLevel="0" collapsed="false">
      <c r="A371" s="642"/>
      <c r="B371" s="642"/>
      <c r="C371" s="642"/>
      <c r="D371" s="642"/>
      <c r="E371" s="642"/>
      <c r="F371" s="642"/>
      <c r="G371" s="642"/>
      <c r="H371" s="642"/>
      <c r="I371" s="642"/>
      <c r="J371" s="642"/>
      <c r="K371" s="642"/>
      <c r="L371" s="642"/>
      <c r="M371" s="642"/>
      <c r="N371" s="642"/>
      <c r="O371" s="642"/>
      <c r="P371" s="642"/>
      <c r="Q371" s="642"/>
      <c r="R371" s="642"/>
      <c r="S371" s="642"/>
      <c r="T371" s="642"/>
    </row>
    <row r="372" customFormat="false" ht="12.75" hidden="false" customHeight="false" outlineLevel="0" collapsed="false">
      <c r="A372" s="642"/>
      <c r="B372" s="642"/>
      <c r="C372" s="642"/>
      <c r="D372" s="642"/>
      <c r="E372" s="642"/>
      <c r="F372" s="642"/>
      <c r="G372" s="642"/>
      <c r="H372" s="642"/>
      <c r="I372" s="642"/>
      <c r="J372" s="642"/>
      <c r="K372" s="642"/>
      <c r="L372" s="642"/>
      <c r="M372" s="642"/>
      <c r="N372" s="642"/>
      <c r="O372" s="642"/>
      <c r="P372" s="642"/>
      <c r="Q372" s="642"/>
      <c r="R372" s="642"/>
      <c r="S372" s="642"/>
      <c r="T372" s="642"/>
    </row>
    <row r="373" customFormat="false" ht="12.75" hidden="false" customHeight="false" outlineLevel="0" collapsed="false">
      <c r="A373" s="642"/>
      <c r="B373" s="642"/>
      <c r="C373" s="642"/>
      <c r="D373" s="642"/>
      <c r="E373" s="642"/>
      <c r="F373" s="642"/>
      <c r="G373" s="642"/>
      <c r="H373" s="642"/>
      <c r="I373" s="642"/>
      <c r="J373" s="642"/>
      <c r="K373" s="642"/>
      <c r="L373" s="642"/>
      <c r="M373" s="642"/>
      <c r="N373" s="642"/>
      <c r="O373" s="642"/>
      <c r="P373" s="642"/>
      <c r="Q373" s="642"/>
      <c r="R373" s="642"/>
      <c r="S373" s="642"/>
      <c r="T373" s="642"/>
    </row>
    <row r="374" customFormat="false" ht="12.75" hidden="false" customHeight="false" outlineLevel="0" collapsed="false">
      <c r="A374" s="642"/>
      <c r="B374" s="642"/>
      <c r="C374" s="642"/>
      <c r="D374" s="642"/>
      <c r="E374" s="642"/>
      <c r="F374" s="642"/>
      <c r="G374" s="642"/>
      <c r="H374" s="642"/>
      <c r="I374" s="642"/>
      <c r="J374" s="642"/>
      <c r="K374" s="642"/>
      <c r="L374" s="642"/>
      <c r="M374" s="642"/>
      <c r="N374" s="642"/>
      <c r="O374" s="642"/>
      <c r="P374" s="642"/>
      <c r="Q374" s="642"/>
      <c r="R374" s="642"/>
      <c r="S374" s="642"/>
      <c r="T374" s="642"/>
    </row>
    <row r="375" customFormat="false" ht="12.75" hidden="false" customHeight="false" outlineLevel="0" collapsed="false">
      <c r="A375" s="642"/>
      <c r="B375" s="642"/>
      <c r="C375" s="642"/>
      <c r="D375" s="642"/>
      <c r="E375" s="642"/>
      <c r="F375" s="642"/>
      <c r="G375" s="642"/>
      <c r="H375" s="642"/>
      <c r="I375" s="642"/>
      <c r="J375" s="642"/>
      <c r="K375" s="642"/>
      <c r="L375" s="642"/>
      <c r="M375" s="642"/>
      <c r="N375" s="642"/>
      <c r="O375" s="642"/>
      <c r="P375" s="642"/>
      <c r="Q375" s="642"/>
      <c r="R375" s="642"/>
      <c r="S375" s="642"/>
      <c r="T375" s="642"/>
    </row>
    <row r="376" customFormat="false" ht="12.75" hidden="false" customHeight="false" outlineLevel="0" collapsed="false">
      <c r="A376" s="642"/>
      <c r="B376" s="642"/>
      <c r="C376" s="642"/>
      <c r="D376" s="642"/>
      <c r="E376" s="642"/>
      <c r="F376" s="642"/>
      <c r="G376" s="642"/>
      <c r="H376" s="642"/>
      <c r="I376" s="642"/>
      <c r="J376" s="642"/>
      <c r="K376" s="642"/>
      <c r="L376" s="642"/>
      <c r="M376" s="642"/>
      <c r="N376" s="642"/>
      <c r="O376" s="642"/>
      <c r="P376" s="642"/>
      <c r="Q376" s="642"/>
      <c r="R376" s="642"/>
      <c r="S376" s="642"/>
      <c r="T376" s="642"/>
    </row>
    <row r="377" customFormat="false" ht="12.75" hidden="false" customHeight="false" outlineLevel="0" collapsed="false">
      <c r="A377" s="642"/>
      <c r="B377" s="642"/>
      <c r="C377" s="642"/>
      <c r="D377" s="642"/>
      <c r="E377" s="642"/>
      <c r="F377" s="642"/>
      <c r="G377" s="642"/>
      <c r="H377" s="642"/>
      <c r="I377" s="642"/>
      <c r="J377" s="642"/>
      <c r="K377" s="642"/>
      <c r="L377" s="642"/>
      <c r="M377" s="642"/>
      <c r="N377" s="642"/>
      <c r="O377" s="642"/>
      <c r="P377" s="642"/>
      <c r="Q377" s="642"/>
      <c r="R377" s="642"/>
      <c r="S377" s="642"/>
      <c r="T377" s="642"/>
    </row>
    <row r="378" customFormat="false" ht="12.75" hidden="false" customHeight="false" outlineLevel="0" collapsed="false">
      <c r="A378" s="642"/>
      <c r="B378" s="642"/>
      <c r="C378" s="642"/>
      <c r="D378" s="642"/>
      <c r="E378" s="642"/>
      <c r="F378" s="642"/>
      <c r="G378" s="642"/>
      <c r="H378" s="642"/>
      <c r="I378" s="642"/>
      <c r="J378" s="642"/>
      <c r="K378" s="642"/>
      <c r="L378" s="642"/>
      <c r="M378" s="642"/>
      <c r="N378" s="642"/>
      <c r="O378" s="642"/>
      <c r="P378" s="642"/>
      <c r="Q378" s="642"/>
      <c r="R378" s="642"/>
      <c r="S378" s="642"/>
      <c r="T378" s="642"/>
    </row>
    <row r="379" customFormat="false" ht="12.75" hidden="false" customHeight="false" outlineLevel="0" collapsed="false">
      <c r="A379" s="642"/>
      <c r="B379" s="642"/>
      <c r="C379" s="642"/>
      <c r="D379" s="642"/>
      <c r="E379" s="642"/>
      <c r="F379" s="642"/>
      <c r="G379" s="642"/>
      <c r="H379" s="642"/>
      <c r="I379" s="642"/>
      <c r="J379" s="642"/>
      <c r="K379" s="642"/>
      <c r="L379" s="642"/>
      <c r="M379" s="642"/>
      <c r="N379" s="642"/>
      <c r="O379" s="642"/>
      <c r="P379" s="642"/>
      <c r="Q379" s="642"/>
      <c r="R379" s="642"/>
      <c r="S379" s="642"/>
      <c r="T379" s="642"/>
    </row>
    <row r="380" customFormat="false" ht="12.75" hidden="false" customHeight="false" outlineLevel="0" collapsed="false">
      <c r="A380" s="642"/>
      <c r="B380" s="642"/>
      <c r="C380" s="642"/>
      <c r="D380" s="642"/>
      <c r="E380" s="642"/>
      <c r="F380" s="642"/>
      <c r="G380" s="642"/>
      <c r="H380" s="642"/>
      <c r="I380" s="642"/>
      <c r="J380" s="642"/>
      <c r="K380" s="642"/>
      <c r="L380" s="642"/>
      <c r="M380" s="642"/>
      <c r="N380" s="642"/>
      <c r="O380" s="642"/>
      <c r="P380" s="642"/>
      <c r="Q380" s="642"/>
      <c r="R380" s="642"/>
      <c r="S380" s="642"/>
      <c r="T380" s="642"/>
    </row>
    <row r="381" customFormat="false" ht="12.75" hidden="false" customHeight="false" outlineLevel="0" collapsed="false">
      <c r="A381" s="642"/>
      <c r="B381" s="642"/>
      <c r="C381" s="642"/>
      <c r="D381" s="642"/>
      <c r="E381" s="642"/>
      <c r="F381" s="642"/>
      <c r="G381" s="642"/>
      <c r="H381" s="642"/>
      <c r="I381" s="642"/>
      <c r="J381" s="642"/>
      <c r="K381" s="642"/>
      <c r="L381" s="642"/>
      <c r="M381" s="642"/>
      <c r="N381" s="642"/>
      <c r="O381" s="642"/>
      <c r="P381" s="642"/>
      <c r="Q381" s="642"/>
      <c r="R381" s="642"/>
      <c r="S381" s="642"/>
      <c r="T381" s="642"/>
    </row>
    <row r="382" customFormat="false" ht="12.75" hidden="false" customHeight="false" outlineLevel="0" collapsed="false">
      <c r="A382" s="642"/>
      <c r="B382" s="642"/>
      <c r="C382" s="642"/>
      <c r="D382" s="642"/>
      <c r="E382" s="642"/>
      <c r="F382" s="642"/>
      <c r="G382" s="642"/>
      <c r="H382" s="642"/>
      <c r="I382" s="642"/>
      <c r="J382" s="642"/>
      <c r="K382" s="642"/>
      <c r="L382" s="642"/>
      <c r="M382" s="642"/>
      <c r="N382" s="642"/>
      <c r="O382" s="642"/>
      <c r="P382" s="642"/>
      <c r="Q382" s="642"/>
      <c r="R382" s="642"/>
      <c r="S382" s="642"/>
      <c r="T382" s="642"/>
    </row>
    <row r="383" customFormat="false" ht="12.75" hidden="false" customHeight="false" outlineLevel="0" collapsed="false">
      <c r="A383" s="642"/>
      <c r="B383" s="642"/>
      <c r="C383" s="642"/>
      <c r="D383" s="642"/>
      <c r="E383" s="642"/>
      <c r="F383" s="642"/>
      <c r="G383" s="642"/>
      <c r="H383" s="642"/>
      <c r="I383" s="642"/>
      <c r="J383" s="642"/>
      <c r="K383" s="642"/>
      <c r="L383" s="642"/>
      <c r="M383" s="642"/>
      <c r="N383" s="642"/>
      <c r="O383" s="642"/>
      <c r="P383" s="642"/>
      <c r="Q383" s="642"/>
      <c r="R383" s="642"/>
      <c r="S383" s="642"/>
      <c r="T383" s="642"/>
    </row>
    <row r="384" customFormat="false" ht="12.75" hidden="false" customHeight="false" outlineLevel="0" collapsed="false">
      <c r="A384" s="642"/>
      <c r="B384" s="642"/>
      <c r="C384" s="642"/>
      <c r="D384" s="642"/>
      <c r="E384" s="642"/>
      <c r="F384" s="642"/>
      <c r="G384" s="642"/>
      <c r="H384" s="642"/>
      <c r="I384" s="642"/>
      <c r="J384" s="642"/>
      <c r="K384" s="642"/>
      <c r="L384" s="642"/>
      <c r="M384" s="642"/>
      <c r="N384" s="642"/>
      <c r="O384" s="642"/>
      <c r="P384" s="642"/>
      <c r="Q384" s="642"/>
      <c r="R384" s="642"/>
      <c r="S384" s="642"/>
      <c r="T384" s="642"/>
    </row>
    <row r="385" customFormat="false" ht="12.75" hidden="false" customHeight="false" outlineLevel="0" collapsed="false">
      <c r="A385" s="642"/>
      <c r="B385" s="642"/>
      <c r="C385" s="642"/>
      <c r="D385" s="642"/>
      <c r="E385" s="642"/>
      <c r="F385" s="642"/>
      <c r="G385" s="642"/>
      <c r="H385" s="642"/>
      <c r="I385" s="642"/>
      <c r="J385" s="642"/>
      <c r="K385" s="642"/>
      <c r="L385" s="642"/>
      <c r="M385" s="642"/>
      <c r="N385" s="642"/>
      <c r="O385" s="642"/>
      <c r="P385" s="642"/>
      <c r="Q385" s="642"/>
      <c r="R385" s="642"/>
      <c r="S385" s="642"/>
      <c r="T385" s="642"/>
    </row>
    <row r="386" customFormat="false" ht="12.75" hidden="false" customHeight="false" outlineLevel="0" collapsed="false">
      <c r="A386" s="642"/>
      <c r="B386" s="642"/>
      <c r="C386" s="642"/>
      <c r="D386" s="642"/>
      <c r="E386" s="642"/>
      <c r="F386" s="642"/>
      <c r="G386" s="642"/>
      <c r="H386" s="642"/>
      <c r="I386" s="642"/>
      <c r="J386" s="642"/>
      <c r="K386" s="642"/>
      <c r="L386" s="642"/>
      <c r="M386" s="642"/>
      <c r="N386" s="642"/>
      <c r="O386" s="642"/>
      <c r="P386" s="642"/>
      <c r="Q386" s="642"/>
      <c r="R386" s="642"/>
      <c r="S386" s="642"/>
      <c r="T386" s="642"/>
    </row>
    <row r="387" customFormat="false" ht="12.75" hidden="false" customHeight="false" outlineLevel="0" collapsed="false">
      <c r="A387" s="642"/>
      <c r="B387" s="642"/>
      <c r="C387" s="642"/>
      <c r="D387" s="642"/>
      <c r="E387" s="642"/>
      <c r="F387" s="642"/>
      <c r="G387" s="642"/>
      <c r="H387" s="642"/>
      <c r="I387" s="642"/>
      <c r="J387" s="642"/>
      <c r="K387" s="642"/>
      <c r="L387" s="642"/>
      <c r="M387" s="642"/>
      <c r="N387" s="642"/>
      <c r="O387" s="642"/>
      <c r="P387" s="642"/>
      <c r="Q387" s="642"/>
      <c r="R387" s="642"/>
      <c r="S387" s="642"/>
      <c r="T387" s="642"/>
    </row>
    <row r="388" customFormat="false" ht="12.75" hidden="false" customHeight="false" outlineLevel="0" collapsed="false">
      <c r="A388" s="642"/>
      <c r="B388" s="642"/>
      <c r="C388" s="642"/>
      <c r="D388" s="642"/>
      <c r="E388" s="642"/>
      <c r="F388" s="642"/>
      <c r="G388" s="642"/>
      <c r="H388" s="642"/>
      <c r="I388" s="642"/>
      <c r="J388" s="642"/>
      <c r="K388" s="642"/>
      <c r="L388" s="642"/>
      <c r="M388" s="642"/>
      <c r="N388" s="642"/>
      <c r="O388" s="642"/>
      <c r="P388" s="642"/>
      <c r="Q388" s="642"/>
      <c r="R388" s="642"/>
      <c r="S388" s="642"/>
      <c r="T388" s="642"/>
    </row>
    <row r="389" customFormat="false" ht="12.75" hidden="false" customHeight="false" outlineLevel="0" collapsed="false">
      <c r="A389" s="642"/>
      <c r="B389" s="642"/>
      <c r="C389" s="642"/>
      <c r="D389" s="642"/>
      <c r="E389" s="642"/>
      <c r="F389" s="642"/>
      <c r="G389" s="642"/>
      <c r="H389" s="642"/>
      <c r="I389" s="642"/>
      <c r="J389" s="642"/>
      <c r="K389" s="642"/>
      <c r="L389" s="642"/>
      <c r="M389" s="642"/>
      <c r="N389" s="642"/>
      <c r="O389" s="642"/>
      <c r="P389" s="642"/>
      <c r="Q389" s="642"/>
      <c r="R389" s="642"/>
      <c r="S389" s="642"/>
      <c r="T389" s="642"/>
    </row>
    <row r="390" customFormat="false" ht="12.75" hidden="false" customHeight="false" outlineLevel="0" collapsed="false">
      <c r="A390" s="642"/>
      <c r="B390" s="642"/>
      <c r="C390" s="642"/>
      <c r="D390" s="642"/>
      <c r="E390" s="642"/>
      <c r="F390" s="642"/>
      <c r="G390" s="642"/>
      <c r="H390" s="642"/>
      <c r="I390" s="642"/>
      <c r="J390" s="642"/>
      <c r="K390" s="642"/>
      <c r="L390" s="642"/>
      <c r="M390" s="642"/>
      <c r="N390" s="642"/>
      <c r="O390" s="642"/>
      <c r="P390" s="642"/>
      <c r="Q390" s="642"/>
      <c r="R390" s="642"/>
      <c r="S390" s="642"/>
      <c r="T390" s="642"/>
    </row>
    <row r="391" customFormat="false" ht="12.75" hidden="false" customHeight="false" outlineLevel="0" collapsed="false">
      <c r="A391" s="642"/>
      <c r="B391" s="642"/>
      <c r="C391" s="642"/>
      <c r="D391" s="642"/>
      <c r="E391" s="642"/>
      <c r="F391" s="642"/>
      <c r="G391" s="642"/>
      <c r="H391" s="642"/>
      <c r="I391" s="642"/>
      <c r="J391" s="642"/>
      <c r="K391" s="642"/>
      <c r="L391" s="642"/>
      <c r="M391" s="642"/>
      <c r="N391" s="642"/>
      <c r="O391" s="642"/>
      <c r="P391" s="642"/>
      <c r="Q391" s="642"/>
      <c r="R391" s="642"/>
      <c r="S391" s="642"/>
      <c r="T391" s="642"/>
    </row>
    <row r="392" customFormat="false" ht="12.75" hidden="false" customHeight="false" outlineLevel="0" collapsed="false">
      <c r="A392" s="642"/>
      <c r="B392" s="642"/>
      <c r="C392" s="642"/>
      <c r="D392" s="642"/>
      <c r="E392" s="642"/>
      <c r="F392" s="642"/>
      <c r="G392" s="642"/>
      <c r="H392" s="642"/>
      <c r="I392" s="642"/>
      <c r="J392" s="642"/>
      <c r="K392" s="642"/>
      <c r="L392" s="642"/>
      <c r="M392" s="642"/>
      <c r="N392" s="642"/>
      <c r="O392" s="642"/>
      <c r="P392" s="642"/>
      <c r="Q392" s="642"/>
      <c r="R392" s="642"/>
      <c r="S392" s="642"/>
      <c r="T392" s="642"/>
    </row>
    <row r="393" customFormat="false" ht="12.75" hidden="false" customHeight="false" outlineLevel="0" collapsed="false">
      <c r="A393" s="642"/>
      <c r="B393" s="642"/>
      <c r="C393" s="642"/>
      <c r="D393" s="642"/>
      <c r="E393" s="642"/>
      <c r="F393" s="642"/>
      <c r="G393" s="642"/>
      <c r="H393" s="642"/>
      <c r="I393" s="642"/>
      <c r="J393" s="642"/>
      <c r="K393" s="642"/>
      <c r="L393" s="642"/>
      <c r="M393" s="642"/>
      <c r="N393" s="642"/>
      <c r="O393" s="642"/>
      <c r="P393" s="642"/>
      <c r="Q393" s="642"/>
      <c r="R393" s="642"/>
      <c r="S393" s="642"/>
      <c r="T393" s="642"/>
    </row>
    <row r="394" customFormat="false" ht="12.75" hidden="false" customHeight="false" outlineLevel="0" collapsed="false">
      <c r="A394" s="642"/>
      <c r="B394" s="642"/>
      <c r="C394" s="642"/>
      <c r="D394" s="642"/>
      <c r="E394" s="642"/>
      <c r="F394" s="642"/>
      <c r="G394" s="642"/>
      <c r="H394" s="642"/>
      <c r="I394" s="642"/>
      <c r="J394" s="642"/>
      <c r="K394" s="642"/>
      <c r="L394" s="642"/>
      <c r="M394" s="642"/>
      <c r="N394" s="642"/>
      <c r="O394" s="642"/>
      <c r="P394" s="642"/>
      <c r="Q394" s="642"/>
      <c r="R394" s="642"/>
      <c r="S394" s="642"/>
      <c r="T394" s="642"/>
    </row>
    <row r="395" customFormat="false" ht="12.75" hidden="false" customHeight="false" outlineLevel="0" collapsed="false">
      <c r="A395" s="642"/>
      <c r="B395" s="642"/>
      <c r="C395" s="642"/>
      <c r="D395" s="642"/>
      <c r="E395" s="642"/>
      <c r="F395" s="642"/>
      <c r="G395" s="642"/>
      <c r="H395" s="642"/>
      <c r="I395" s="642"/>
      <c r="J395" s="642"/>
      <c r="K395" s="642"/>
      <c r="L395" s="642"/>
      <c r="M395" s="642"/>
      <c r="N395" s="642"/>
      <c r="O395" s="642"/>
      <c r="P395" s="642"/>
      <c r="Q395" s="642"/>
      <c r="R395" s="642"/>
      <c r="S395" s="642"/>
      <c r="T395" s="642"/>
    </row>
    <row r="396" customFormat="false" ht="12.75" hidden="false" customHeight="false" outlineLevel="0" collapsed="false">
      <c r="A396" s="642"/>
      <c r="B396" s="642"/>
      <c r="C396" s="642"/>
      <c r="D396" s="642"/>
      <c r="E396" s="642"/>
      <c r="F396" s="642"/>
      <c r="G396" s="642"/>
      <c r="H396" s="642"/>
      <c r="I396" s="642"/>
      <c r="J396" s="642"/>
      <c r="K396" s="642"/>
      <c r="L396" s="642"/>
      <c r="M396" s="642"/>
      <c r="N396" s="642"/>
      <c r="O396" s="642"/>
      <c r="P396" s="642"/>
      <c r="Q396" s="642"/>
      <c r="R396" s="642"/>
      <c r="S396" s="642"/>
      <c r="T396" s="642"/>
    </row>
    <row r="397" customFormat="false" ht="12.75" hidden="false" customHeight="false" outlineLevel="0" collapsed="false">
      <c r="A397" s="642"/>
      <c r="B397" s="642"/>
      <c r="C397" s="642"/>
      <c r="D397" s="642"/>
      <c r="E397" s="642"/>
      <c r="F397" s="642"/>
      <c r="G397" s="642"/>
      <c r="H397" s="642"/>
      <c r="I397" s="642"/>
      <c r="J397" s="642"/>
      <c r="K397" s="642"/>
      <c r="L397" s="642"/>
      <c r="M397" s="642"/>
      <c r="N397" s="642"/>
      <c r="O397" s="642"/>
      <c r="P397" s="642"/>
      <c r="Q397" s="642"/>
      <c r="R397" s="642"/>
      <c r="S397" s="642"/>
      <c r="T397" s="642"/>
    </row>
    <row r="398" customFormat="false" ht="12.75" hidden="false" customHeight="false" outlineLevel="0" collapsed="false">
      <c r="A398" s="642"/>
      <c r="B398" s="642"/>
      <c r="C398" s="642"/>
      <c r="D398" s="642"/>
      <c r="E398" s="642"/>
      <c r="F398" s="642"/>
      <c r="G398" s="642"/>
      <c r="H398" s="642"/>
      <c r="I398" s="642"/>
      <c r="J398" s="642"/>
      <c r="K398" s="642"/>
      <c r="L398" s="642"/>
      <c r="M398" s="642"/>
      <c r="N398" s="642"/>
      <c r="O398" s="642"/>
      <c r="P398" s="642"/>
      <c r="Q398" s="642"/>
      <c r="R398" s="642"/>
      <c r="S398" s="642"/>
      <c r="T398" s="642"/>
    </row>
    <row r="399" customFormat="false" ht="12.75" hidden="false" customHeight="false" outlineLevel="0" collapsed="false">
      <c r="A399" s="642"/>
      <c r="B399" s="642"/>
      <c r="C399" s="642"/>
      <c r="D399" s="642"/>
      <c r="E399" s="642"/>
      <c r="F399" s="642"/>
      <c r="G399" s="642"/>
      <c r="H399" s="642"/>
      <c r="I399" s="642"/>
      <c r="J399" s="642"/>
      <c r="K399" s="642"/>
      <c r="L399" s="642"/>
      <c r="M399" s="642"/>
      <c r="N399" s="642"/>
      <c r="O399" s="642"/>
      <c r="P399" s="642"/>
      <c r="Q399" s="642"/>
      <c r="R399" s="642"/>
      <c r="S399" s="642"/>
      <c r="T399" s="642"/>
    </row>
    <row r="400" customFormat="false" ht="12.75" hidden="false" customHeight="false" outlineLevel="0" collapsed="false">
      <c r="A400" s="642"/>
      <c r="B400" s="642"/>
      <c r="C400" s="642"/>
      <c r="D400" s="642"/>
      <c r="E400" s="642"/>
      <c r="F400" s="642"/>
      <c r="G400" s="642"/>
      <c r="H400" s="642"/>
      <c r="I400" s="642"/>
      <c r="J400" s="642"/>
      <c r="K400" s="642"/>
      <c r="L400" s="642"/>
      <c r="M400" s="642"/>
      <c r="N400" s="642"/>
      <c r="O400" s="642"/>
      <c r="P400" s="642"/>
      <c r="Q400" s="642"/>
      <c r="R400" s="642"/>
      <c r="S400" s="642"/>
      <c r="T400" s="642"/>
    </row>
    <row r="401" customFormat="false" ht="12.75" hidden="false" customHeight="false" outlineLevel="0" collapsed="false">
      <c r="A401" s="642"/>
      <c r="B401" s="642"/>
      <c r="C401" s="642"/>
      <c r="D401" s="642"/>
      <c r="E401" s="642"/>
      <c r="F401" s="642"/>
      <c r="G401" s="642"/>
      <c r="H401" s="642"/>
      <c r="I401" s="642"/>
      <c r="J401" s="642"/>
      <c r="K401" s="642"/>
      <c r="L401" s="642"/>
      <c r="M401" s="642"/>
      <c r="N401" s="642"/>
      <c r="O401" s="642"/>
      <c r="P401" s="642"/>
      <c r="Q401" s="642"/>
      <c r="R401" s="642"/>
      <c r="S401" s="642"/>
      <c r="T401" s="642"/>
    </row>
    <row r="402" customFormat="false" ht="12.75" hidden="false" customHeight="false" outlineLevel="0" collapsed="false">
      <c r="A402" s="642"/>
      <c r="B402" s="642"/>
      <c r="C402" s="642"/>
      <c r="D402" s="642"/>
      <c r="E402" s="642"/>
      <c r="F402" s="642"/>
      <c r="G402" s="642"/>
      <c r="H402" s="642"/>
      <c r="I402" s="642"/>
      <c r="J402" s="642"/>
      <c r="K402" s="642"/>
      <c r="L402" s="642"/>
      <c r="M402" s="642"/>
      <c r="N402" s="642"/>
      <c r="O402" s="642"/>
      <c r="P402" s="642"/>
      <c r="Q402" s="642"/>
      <c r="R402" s="642"/>
      <c r="S402" s="642"/>
      <c r="T402" s="642"/>
    </row>
    <row r="403" customFormat="false" ht="12.75" hidden="false" customHeight="false" outlineLevel="0" collapsed="false">
      <c r="A403" s="642"/>
      <c r="B403" s="642"/>
      <c r="C403" s="642"/>
      <c r="D403" s="642"/>
      <c r="E403" s="642"/>
      <c r="F403" s="642"/>
      <c r="G403" s="642"/>
      <c r="H403" s="642"/>
      <c r="I403" s="642"/>
      <c r="J403" s="642"/>
      <c r="K403" s="642"/>
      <c r="L403" s="642"/>
      <c r="M403" s="642"/>
      <c r="N403" s="642"/>
      <c r="O403" s="642"/>
      <c r="P403" s="642"/>
      <c r="Q403" s="642"/>
      <c r="R403" s="642"/>
      <c r="S403" s="642"/>
      <c r="T403" s="642"/>
    </row>
    <row r="404" customFormat="false" ht="12.75" hidden="false" customHeight="false" outlineLevel="0" collapsed="false">
      <c r="A404" s="642"/>
      <c r="B404" s="642"/>
      <c r="C404" s="642"/>
      <c r="D404" s="642"/>
      <c r="E404" s="642"/>
      <c r="F404" s="642"/>
      <c r="G404" s="642"/>
      <c r="H404" s="642"/>
      <c r="I404" s="642"/>
      <c r="J404" s="642"/>
      <c r="K404" s="642"/>
      <c r="L404" s="642"/>
      <c r="M404" s="642"/>
      <c r="N404" s="642"/>
      <c r="O404" s="642"/>
      <c r="P404" s="642"/>
      <c r="Q404" s="642"/>
      <c r="R404" s="642"/>
      <c r="S404" s="642"/>
      <c r="T404" s="642"/>
    </row>
    <row r="405" customFormat="false" ht="12.75" hidden="false" customHeight="false" outlineLevel="0" collapsed="false">
      <c r="A405" s="642"/>
      <c r="B405" s="642"/>
      <c r="C405" s="642"/>
      <c r="D405" s="642"/>
      <c r="E405" s="642"/>
      <c r="F405" s="642"/>
      <c r="G405" s="642"/>
      <c r="H405" s="642"/>
      <c r="I405" s="642"/>
      <c r="J405" s="642"/>
      <c r="K405" s="642"/>
      <c r="L405" s="642"/>
      <c r="M405" s="642"/>
      <c r="N405" s="642"/>
      <c r="O405" s="642"/>
      <c r="P405" s="642"/>
      <c r="Q405" s="642"/>
      <c r="R405" s="642"/>
      <c r="S405" s="642"/>
      <c r="T405" s="642"/>
    </row>
    <row r="406" customFormat="false" ht="12.75" hidden="false" customHeight="false" outlineLevel="0" collapsed="false">
      <c r="A406" s="642"/>
      <c r="B406" s="642"/>
      <c r="C406" s="642"/>
      <c r="D406" s="642"/>
      <c r="E406" s="642"/>
      <c r="F406" s="642"/>
      <c r="G406" s="642"/>
      <c r="H406" s="642"/>
      <c r="I406" s="642"/>
      <c r="J406" s="642"/>
      <c r="K406" s="642"/>
      <c r="L406" s="642"/>
      <c r="M406" s="642"/>
      <c r="N406" s="642"/>
      <c r="O406" s="642"/>
      <c r="P406" s="642"/>
      <c r="Q406" s="642"/>
      <c r="R406" s="642"/>
      <c r="S406" s="642"/>
      <c r="T406" s="642"/>
    </row>
    <row r="407" customFormat="false" ht="12.75" hidden="false" customHeight="false" outlineLevel="0" collapsed="false">
      <c r="A407" s="642"/>
      <c r="B407" s="642"/>
      <c r="C407" s="642"/>
      <c r="D407" s="642"/>
      <c r="E407" s="642"/>
      <c r="F407" s="642"/>
      <c r="G407" s="642"/>
      <c r="H407" s="642"/>
      <c r="I407" s="642"/>
      <c r="J407" s="642"/>
      <c r="K407" s="642"/>
      <c r="L407" s="642"/>
      <c r="M407" s="642"/>
      <c r="N407" s="642"/>
      <c r="O407" s="642"/>
      <c r="P407" s="642"/>
      <c r="Q407" s="642"/>
      <c r="R407" s="642"/>
      <c r="S407" s="642"/>
      <c r="T407" s="642"/>
    </row>
    <row r="408" customFormat="false" ht="12.75" hidden="false" customHeight="false" outlineLevel="0" collapsed="false">
      <c r="A408" s="642"/>
      <c r="B408" s="642"/>
      <c r="C408" s="642"/>
      <c r="D408" s="642"/>
      <c r="E408" s="642"/>
      <c r="F408" s="642"/>
      <c r="G408" s="642"/>
      <c r="H408" s="642"/>
      <c r="I408" s="642"/>
      <c r="J408" s="642"/>
      <c r="K408" s="642"/>
      <c r="L408" s="642"/>
      <c r="M408" s="642"/>
      <c r="N408" s="642"/>
      <c r="O408" s="642"/>
      <c r="P408" s="642"/>
      <c r="Q408" s="642"/>
      <c r="R408" s="642"/>
      <c r="S408" s="642"/>
      <c r="T408" s="642"/>
    </row>
    <row r="409" customFormat="false" ht="12.75" hidden="false" customHeight="false" outlineLevel="0" collapsed="false">
      <c r="A409" s="642"/>
      <c r="B409" s="642"/>
      <c r="C409" s="642"/>
      <c r="D409" s="642"/>
      <c r="E409" s="642"/>
      <c r="F409" s="642"/>
      <c r="G409" s="642"/>
      <c r="H409" s="642"/>
      <c r="I409" s="642"/>
      <c r="J409" s="642"/>
      <c r="K409" s="642"/>
      <c r="L409" s="642"/>
      <c r="M409" s="642"/>
      <c r="N409" s="642"/>
      <c r="O409" s="642"/>
      <c r="P409" s="642"/>
      <c r="Q409" s="642"/>
      <c r="R409" s="642"/>
      <c r="S409" s="642"/>
      <c r="T409" s="642"/>
    </row>
    <row r="410" customFormat="false" ht="12.75" hidden="false" customHeight="false" outlineLevel="0" collapsed="false">
      <c r="A410" s="642"/>
      <c r="B410" s="642"/>
      <c r="C410" s="642"/>
      <c r="D410" s="642"/>
      <c r="E410" s="642"/>
      <c r="F410" s="642"/>
      <c r="G410" s="642"/>
      <c r="H410" s="642"/>
      <c r="I410" s="642"/>
      <c r="J410" s="642"/>
      <c r="K410" s="642"/>
      <c r="L410" s="642"/>
      <c r="M410" s="642"/>
      <c r="N410" s="642"/>
      <c r="O410" s="642"/>
      <c r="P410" s="642"/>
      <c r="Q410" s="642"/>
      <c r="R410" s="642"/>
      <c r="S410" s="642"/>
      <c r="T410" s="642"/>
    </row>
    <row r="411" customFormat="false" ht="12.75" hidden="false" customHeight="false" outlineLevel="0" collapsed="false">
      <c r="A411" s="642"/>
      <c r="B411" s="642"/>
      <c r="C411" s="642"/>
      <c r="D411" s="642"/>
      <c r="E411" s="642"/>
      <c r="F411" s="642"/>
      <c r="G411" s="642"/>
      <c r="H411" s="642"/>
      <c r="I411" s="642"/>
      <c r="J411" s="642"/>
      <c r="K411" s="642"/>
      <c r="L411" s="642"/>
      <c r="M411" s="642"/>
      <c r="N411" s="642"/>
      <c r="O411" s="642"/>
      <c r="P411" s="642"/>
      <c r="Q411" s="642"/>
      <c r="R411" s="642"/>
      <c r="S411" s="642"/>
      <c r="T411" s="642"/>
    </row>
    <row r="412" customFormat="false" ht="12.75" hidden="false" customHeight="false" outlineLevel="0" collapsed="false">
      <c r="A412" s="642"/>
      <c r="B412" s="642"/>
      <c r="C412" s="642"/>
      <c r="D412" s="642"/>
      <c r="E412" s="642"/>
      <c r="F412" s="642"/>
      <c r="G412" s="642"/>
      <c r="H412" s="642"/>
      <c r="I412" s="642"/>
      <c r="J412" s="642"/>
      <c r="K412" s="642"/>
      <c r="L412" s="642"/>
      <c r="M412" s="642"/>
      <c r="N412" s="642"/>
      <c r="O412" s="642"/>
      <c r="P412" s="642"/>
      <c r="Q412" s="642"/>
      <c r="R412" s="642"/>
      <c r="S412" s="642"/>
      <c r="T412" s="642"/>
    </row>
    <row r="413" customFormat="false" ht="12.75" hidden="false" customHeight="false" outlineLevel="0" collapsed="false">
      <c r="A413" s="642"/>
      <c r="B413" s="642"/>
      <c r="C413" s="642"/>
      <c r="D413" s="642"/>
      <c r="E413" s="642"/>
      <c r="F413" s="642"/>
      <c r="G413" s="642"/>
      <c r="H413" s="642"/>
      <c r="I413" s="642"/>
      <c r="J413" s="642"/>
      <c r="K413" s="642"/>
      <c r="L413" s="642"/>
      <c r="M413" s="642"/>
      <c r="N413" s="642"/>
      <c r="O413" s="642"/>
      <c r="P413" s="642"/>
      <c r="Q413" s="642"/>
      <c r="R413" s="642"/>
      <c r="S413" s="642"/>
      <c r="T413" s="642"/>
    </row>
    <row r="414" customFormat="false" ht="12.75" hidden="false" customHeight="false" outlineLevel="0" collapsed="false">
      <c r="A414" s="642"/>
      <c r="B414" s="642"/>
      <c r="C414" s="642"/>
      <c r="D414" s="642"/>
      <c r="E414" s="642"/>
      <c r="F414" s="642"/>
      <c r="G414" s="642"/>
      <c r="H414" s="642"/>
      <c r="I414" s="642"/>
      <c r="J414" s="642"/>
      <c r="K414" s="642"/>
      <c r="L414" s="642"/>
      <c r="M414" s="642"/>
      <c r="N414" s="642"/>
      <c r="O414" s="642"/>
      <c r="P414" s="642"/>
      <c r="Q414" s="642"/>
      <c r="R414" s="642"/>
      <c r="S414" s="642"/>
      <c r="T414" s="642"/>
    </row>
    <row r="415" customFormat="false" ht="12.75" hidden="false" customHeight="false" outlineLevel="0" collapsed="false">
      <c r="A415" s="642"/>
      <c r="B415" s="642"/>
      <c r="C415" s="642"/>
      <c r="D415" s="642"/>
      <c r="E415" s="642"/>
      <c r="F415" s="642"/>
      <c r="G415" s="642"/>
      <c r="H415" s="642"/>
      <c r="I415" s="642"/>
      <c r="J415" s="642"/>
      <c r="K415" s="642"/>
      <c r="L415" s="642"/>
      <c r="M415" s="642"/>
      <c r="N415" s="642"/>
      <c r="O415" s="642"/>
      <c r="P415" s="642"/>
      <c r="Q415" s="642"/>
      <c r="R415" s="642"/>
      <c r="S415" s="642"/>
      <c r="T415" s="642"/>
    </row>
    <row r="416" customFormat="false" ht="12.75" hidden="false" customHeight="false" outlineLevel="0" collapsed="false">
      <c r="A416" s="642"/>
      <c r="B416" s="642"/>
      <c r="C416" s="642"/>
      <c r="D416" s="642"/>
      <c r="E416" s="642"/>
      <c r="F416" s="642"/>
      <c r="G416" s="642"/>
      <c r="H416" s="642"/>
      <c r="I416" s="642"/>
      <c r="J416" s="642"/>
      <c r="K416" s="642"/>
      <c r="L416" s="642"/>
      <c r="M416" s="642"/>
      <c r="N416" s="642"/>
      <c r="O416" s="642"/>
      <c r="P416" s="642"/>
      <c r="Q416" s="642"/>
      <c r="R416" s="642"/>
      <c r="S416" s="642"/>
      <c r="T416" s="642"/>
    </row>
    <row r="417" customFormat="false" ht="12.75" hidden="false" customHeight="false" outlineLevel="0" collapsed="false">
      <c r="A417" s="642"/>
      <c r="B417" s="642"/>
      <c r="C417" s="642"/>
      <c r="D417" s="642"/>
      <c r="E417" s="642"/>
      <c r="F417" s="642"/>
      <c r="G417" s="642"/>
      <c r="H417" s="642"/>
      <c r="I417" s="642"/>
      <c r="J417" s="642"/>
      <c r="K417" s="642"/>
      <c r="L417" s="642"/>
      <c r="M417" s="642"/>
      <c r="N417" s="642"/>
      <c r="O417" s="642"/>
      <c r="P417" s="642"/>
      <c r="Q417" s="642"/>
      <c r="R417" s="642"/>
      <c r="S417" s="642"/>
      <c r="T417" s="642"/>
    </row>
    <row r="418" customFormat="false" ht="12.75" hidden="false" customHeight="false" outlineLevel="0" collapsed="false">
      <c r="A418" s="642"/>
      <c r="B418" s="642"/>
      <c r="C418" s="642"/>
      <c r="D418" s="642"/>
      <c r="E418" s="642"/>
      <c r="F418" s="642"/>
      <c r="G418" s="642"/>
      <c r="H418" s="642"/>
      <c r="I418" s="642"/>
      <c r="J418" s="642"/>
      <c r="K418" s="642"/>
      <c r="L418" s="642"/>
      <c r="M418" s="642"/>
      <c r="N418" s="642"/>
      <c r="O418" s="642"/>
      <c r="P418" s="642"/>
      <c r="Q418" s="642"/>
      <c r="R418" s="642"/>
      <c r="S418" s="642"/>
      <c r="T418" s="642"/>
    </row>
    <row r="419" customFormat="false" ht="12.75" hidden="false" customHeight="false" outlineLevel="0" collapsed="false">
      <c r="A419" s="642"/>
      <c r="B419" s="642"/>
      <c r="C419" s="642"/>
      <c r="D419" s="642"/>
      <c r="E419" s="642"/>
      <c r="F419" s="642"/>
      <c r="G419" s="642"/>
      <c r="H419" s="642"/>
      <c r="I419" s="642"/>
      <c r="J419" s="642"/>
      <c r="K419" s="642"/>
      <c r="L419" s="642"/>
      <c r="M419" s="642"/>
      <c r="N419" s="642"/>
      <c r="O419" s="642"/>
      <c r="P419" s="642"/>
      <c r="Q419" s="642"/>
      <c r="R419" s="642"/>
      <c r="S419" s="642"/>
      <c r="T419" s="642"/>
    </row>
    <row r="420" customFormat="false" ht="12.75" hidden="false" customHeight="false" outlineLevel="0" collapsed="false">
      <c r="A420" s="642"/>
      <c r="B420" s="642"/>
      <c r="C420" s="642"/>
      <c r="D420" s="642"/>
      <c r="E420" s="642"/>
      <c r="F420" s="642"/>
      <c r="G420" s="642"/>
      <c r="H420" s="642"/>
      <c r="I420" s="642"/>
      <c r="J420" s="642"/>
      <c r="K420" s="642"/>
      <c r="L420" s="642"/>
      <c r="M420" s="642"/>
      <c r="N420" s="642"/>
      <c r="O420" s="642"/>
      <c r="P420" s="642"/>
      <c r="Q420" s="642"/>
      <c r="R420" s="642"/>
      <c r="S420" s="642"/>
      <c r="T420" s="642"/>
    </row>
    <row r="421" customFormat="false" ht="12.75" hidden="false" customHeight="false" outlineLevel="0" collapsed="false">
      <c r="A421" s="642"/>
      <c r="B421" s="642"/>
      <c r="C421" s="642"/>
      <c r="D421" s="642"/>
      <c r="E421" s="642"/>
      <c r="F421" s="642"/>
      <c r="G421" s="642"/>
      <c r="H421" s="642"/>
      <c r="I421" s="642"/>
      <c r="J421" s="642"/>
      <c r="K421" s="642"/>
      <c r="L421" s="642"/>
      <c r="M421" s="642"/>
      <c r="N421" s="642"/>
      <c r="O421" s="642"/>
      <c r="P421" s="642"/>
      <c r="Q421" s="642"/>
      <c r="R421" s="642"/>
      <c r="S421" s="642"/>
      <c r="T421" s="642"/>
    </row>
    <row r="422" customFormat="false" ht="12.75" hidden="false" customHeight="false" outlineLevel="0" collapsed="false">
      <c r="A422" s="642"/>
      <c r="B422" s="642"/>
      <c r="C422" s="642"/>
      <c r="D422" s="642"/>
      <c r="E422" s="642"/>
      <c r="F422" s="642"/>
      <c r="G422" s="642"/>
      <c r="H422" s="642"/>
      <c r="I422" s="642"/>
      <c r="J422" s="642"/>
      <c r="K422" s="642"/>
      <c r="L422" s="642"/>
      <c r="M422" s="642"/>
      <c r="N422" s="642"/>
      <c r="O422" s="642"/>
      <c r="P422" s="642"/>
      <c r="Q422" s="642"/>
      <c r="R422" s="642"/>
      <c r="S422" s="642"/>
      <c r="T422" s="642"/>
    </row>
    <row r="423" customFormat="false" ht="12.75" hidden="false" customHeight="false" outlineLevel="0" collapsed="false">
      <c r="A423" s="642"/>
      <c r="B423" s="642"/>
      <c r="C423" s="642"/>
      <c r="D423" s="642"/>
      <c r="E423" s="642"/>
      <c r="F423" s="642"/>
      <c r="G423" s="642"/>
      <c r="H423" s="642"/>
      <c r="I423" s="642"/>
      <c r="J423" s="642"/>
      <c r="K423" s="642"/>
      <c r="L423" s="642"/>
      <c r="M423" s="642"/>
      <c r="N423" s="642"/>
      <c r="O423" s="642"/>
      <c r="P423" s="642"/>
      <c r="Q423" s="642"/>
      <c r="R423" s="642"/>
      <c r="S423" s="642"/>
      <c r="T423" s="642"/>
    </row>
    <row r="424" customFormat="false" ht="12.75" hidden="false" customHeight="false" outlineLevel="0" collapsed="false">
      <c r="A424" s="642"/>
      <c r="B424" s="642"/>
      <c r="C424" s="642"/>
      <c r="D424" s="642"/>
      <c r="E424" s="642"/>
      <c r="F424" s="642"/>
      <c r="G424" s="642"/>
      <c r="H424" s="642"/>
      <c r="I424" s="642"/>
      <c r="J424" s="642"/>
      <c r="K424" s="642"/>
      <c r="L424" s="642"/>
      <c r="M424" s="642"/>
      <c r="N424" s="642"/>
      <c r="O424" s="642"/>
      <c r="P424" s="642"/>
      <c r="Q424" s="642"/>
      <c r="R424" s="642"/>
      <c r="S424" s="642"/>
      <c r="T424" s="642"/>
    </row>
    <row r="425" customFormat="false" ht="12.75" hidden="false" customHeight="false" outlineLevel="0" collapsed="false">
      <c r="A425" s="642"/>
      <c r="B425" s="642"/>
      <c r="C425" s="642"/>
      <c r="D425" s="642"/>
      <c r="E425" s="642"/>
      <c r="F425" s="642"/>
      <c r="G425" s="642"/>
      <c r="H425" s="642"/>
      <c r="I425" s="642"/>
      <c r="J425" s="642"/>
      <c r="K425" s="642"/>
      <c r="L425" s="642"/>
      <c r="M425" s="642"/>
      <c r="N425" s="642"/>
      <c r="O425" s="642"/>
      <c r="P425" s="642"/>
      <c r="Q425" s="642"/>
      <c r="R425" s="642"/>
      <c r="S425" s="642"/>
      <c r="T425" s="642"/>
    </row>
    <row r="426" customFormat="false" ht="12.75" hidden="false" customHeight="false" outlineLevel="0" collapsed="false">
      <c r="A426" s="642"/>
      <c r="B426" s="642"/>
      <c r="C426" s="642"/>
      <c r="D426" s="642"/>
      <c r="E426" s="642"/>
      <c r="F426" s="642"/>
      <c r="G426" s="642"/>
      <c r="H426" s="642"/>
      <c r="I426" s="642"/>
      <c r="J426" s="642"/>
      <c r="K426" s="642"/>
      <c r="L426" s="642"/>
      <c r="M426" s="642"/>
      <c r="N426" s="642"/>
      <c r="O426" s="642"/>
      <c r="P426" s="642"/>
      <c r="Q426" s="642"/>
      <c r="R426" s="642"/>
      <c r="S426" s="642"/>
      <c r="T426" s="642"/>
    </row>
    <row r="427" customFormat="false" ht="12.75" hidden="false" customHeight="false" outlineLevel="0" collapsed="false">
      <c r="A427" s="642"/>
      <c r="B427" s="642"/>
      <c r="C427" s="642"/>
      <c r="D427" s="642"/>
      <c r="E427" s="642"/>
      <c r="F427" s="642"/>
      <c r="G427" s="642"/>
      <c r="H427" s="642"/>
      <c r="I427" s="642"/>
      <c r="J427" s="642"/>
      <c r="K427" s="642"/>
      <c r="L427" s="642"/>
      <c r="M427" s="642"/>
      <c r="N427" s="642"/>
      <c r="O427" s="642"/>
      <c r="P427" s="642"/>
      <c r="Q427" s="642"/>
      <c r="R427" s="642"/>
      <c r="S427" s="642"/>
      <c r="T427" s="642"/>
    </row>
    <row r="428" customFormat="false" ht="12.75" hidden="false" customHeight="false" outlineLevel="0" collapsed="false">
      <c r="A428" s="642"/>
      <c r="B428" s="642"/>
      <c r="C428" s="642"/>
      <c r="D428" s="642"/>
      <c r="E428" s="642"/>
      <c r="F428" s="642"/>
      <c r="G428" s="642"/>
      <c r="H428" s="642"/>
      <c r="I428" s="642"/>
      <c r="J428" s="642"/>
      <c r="K428" s="642"/>
      <c r="L428" s="642"/>
      <c r="M428" s="642"/>
      <c r="N428" s="642"/>
      <c r="O428" s="642"/>
      <c r="P428" s="642"/>
      <c r="Q428" s="642"/>
      <c r="R428" s="642"/>
      <c r="S428" s="642"/>
      <c r="T428" s="642"/>
    </row>
    <row r="429" customFormat="false" ht="12.75" hidden="false" customHeight="false" outlineLevel="0" collapsed="false">
      <c r="A429" s="642"/>
      <c r="B429" s="642"/>
      <c r="C429" s="642"/>
      <c r="D429" s="642"/>
      <c r="E429" s="642"/>
      <c r="F429" s="642"/>
      <c r="G429" s="642"/>
      <c r="H429" s="642"/>
      <c r="I429" s="642"/>
      <c r="J429" s="642"/>
      <c r="K429" s="642"/>
      <c r="L429" s="642"/>
      <c r="M429" s="642"/>
      <c r="N429" s="642"/>
      <c r="O429" s="642"/>
      <c r="P429" s="642"/>
      <c r="Q429" s="642"/>
      <c r="R429" s="642"/>
      <c r="S429" s="642"/>
      <c r="T429" s="642"/>
    </row>
    <row r="430" customFormat="false" ht="12.75" hidden="false" customHeight="false" outlineLevel="0" collapsed="false">
      <c r="A430" s="642"/>
      <c r="B430" s="642"/>
      <c r="C430" s="642"/>
      <c r="D430" s="642"/>
      <c r="E430" s="642"/>
      <c r="F430" s="642"/>
      <c r="G430" s="642"/>
      <c r="H430" s="642"/>
      <c r="I430" s="642"/>
      <c r="J430" s="642"/>
      <c r="K430" s="642"/>
      <c r="L430" s="642"/>
      <c r="M430" s="642"/>
      <c r="N430" s="642"/>
      <c r="O430" s="642"/>
      <c r="P430" s="642"/>
      <c r="Q430" s="642"/>
      <c r="R430" s="642"/>
      <c r="S430" s="642"/>
      <c r="T430" s="642"/>
    </row>
    <row r="431" customFormat="false" ht="12.75" hidden="false" customHeight="false" outlineLevel="0" collapsed="false">
      <c r="A431" s="642"/>
      <c r="B431" s="642"/>
      <c r="C431" s="642"/>
      <c r="D431" s="642"/>
      <c r="E431" s="642"/>
      <c r="F431" s="642"/>
      <c r="G431" s="642"/>
      <c r="H431" s="642"/>
      <c r="I431" s="642"/>
      <c r="J431" s="642"/>
      <c r="K431" s="642"/>
      <c r="L431" s="642"/>
      <c r="M431" s="642"/>
      <c r="N431" s="642"/>
      <c r="O431" s="642"/>
      <c r="P431" s="642"/>
      <c r="Q431" s="642"/>
      <c r="R431" s="642"/>
      <c r="S431" s="642"/>
      <c r="T431" s="642"/>
    </row>
    <row r="432" customFormat="false" ht="12.75" hidden="false" customHeight="false" outlineLevel="0" collapsed="false">
      <c r="A432" s="642"/>
      <c r="B432" s="642"/>
      <c r="C432" s="642"/>
      <c r="D432" s="642"/>
      <c r="E432" s="642"/>
      <c r="F432" s="642"/>
      <c r="G432" s="642"/>
      <c r="H432" s="642"/>
      <c r="I432" s="642"/>
      <c r="J432" s="642"/>
      <c r="K432" s="642"/>
      <c r="L432" s="642"/>
      <c r="M432" s="642"/>
      <c r="N432" s="642"/>
      <c r="O432" s="642"/>
      <c r="P432" s="642"/>
      <c r="Q432" s="642"/>
      <c r="R432" s="642"/>
      <c r="S432" s="642"/>
      <c r="T432" s="642"/>
    </row>
    <row r="433" customFormat="false" ht="12.75" hidden="false" customHeight="false" outlineLevel="0" collapsed="false">
      <c r="A433" s="642"/>
      <c r="B433" s="642"/>
      <c r="C433" s="642"/>
      <c r="D433" s="642"/>
      <c r="E433" s="642"/>
      <c r="F433" s="642"/>
      <c r="G433" s="642"/>
      <c r="H433" s="642"/>
      <c r="I433" s="642"/>
      <c r="J433" s="642"/>
      <c r="K433" s="642"/>
      <c r="L433" s="642"/>
      <c r="M433" s="642"/>
      <c r="N433" s="642"/>
      <c r="O433" s="642"/>
      <c r="P433" s="642"/>
      <c r="Q433" s="642"/>
      <c r="R433" s="642"/>
      <c r="S433" s="642"/>
      <c r="T433" s="642"/>
    </row>
    <row r="434" customFormat="false" ht="12.75" hidden="false" customHeight="false" outlineLevel="0" collapsed="false">
      <c r="A434" s="642"/>
      <c r="B434" s="642"/>
      <c r="C434" s="642"/>
      <c r="D434" s="642"/>
      <c r="E434" s="642"/>
      <c r="F434" s="642"/>
      <c r="G434" s="642"/>
      <c r="H434" s="642"/>
      <c r="I434" s="642"/>
      <c r="J434" s="642"/>
      <c r="K434" s="642"/>
      <c r="L434" s="642"/>
      <c r="M434" s="642"/>
      <c r="N434" s="642"/>
      <c r="O434" s="642"/>
      <c r="P434" s="642"/>
      <c r="Q434" s="642"/>
      <c r="R434" s="642"/>
      <c r="S434" s="642"/>
      <c r="T434" s="642"/>
    </row>
    <row r="435" customFormat="false" ht="12.75" hidden="false" customHeight="false" outlineLevel="0" collapsed="false">
      <c r="A435" s="642"/>
      <c r="B435" s="642"/>
      <c r="C435" s="642"/>
      <c r="D435" s="642"/>
      <c r="E435" s="642"/>
      <c r="F435" s="642"/>
      <c r="G435" s="642"/>
      <c r="H435" s="642"/>
      <c r="I435" s="642"/>
      <c r="J435" s="642"/>
      <c r="K435" s="642"/>
      <c r="L435" s="642"/>
      <c r="M435" s="642"/>
      <c r="N435" s="642"/>
      <c r="O435" s="642"/>
      <c r="P435" s="642"/>
      <c r="Q435" s="642"/>
      <c r="R435" s="642"/>
      <c r="S435" s="642"/>
      <c r="T435" s="642"/>
    </row>
    <row r="436" customFormat="false" ht="12.75" hidden="false" customHeight="false" outlineLevel="0" collapsed="false">
      <c r="A436" s="642"/>
      <c r="B436" s="642"/>
      <c r="C436" s="642"/>
      <c r="D436" s="642"/>
      <c r="E436" s="642"/>
      <c r="F436" s="642"/>
      <c r="G436" s="642"/>
      <c r="H436" s="642"/>
      <c r="I436" s="642"/>
      <c r="J436" s="642"/>
      <c r="K436" s="642"/>
      <c r="L436" s="642"/>
      <c r="M436" s="642"/>
      <c r="N436" s="642"/>
      <c r="O436" s="642"/>
      <c r="P436" s="642"/>
      <c r="Q436" s="642"/>
      <c r="R436" s="642"/>
      <c r="S436" s="642"/>
      <c r="T436" s="642"/>
    </row>
    <row r="437" customFormat="false" ht="12.75" hidden="false" customHeight="false" outlineLevel="0" collapsed="false">
      <c r="A437" s="642"/>
      <c r="B437" s="642"/>
      <c r="C437" s="642"/>
      <c r="D437" s="642"/>
      <c r="E437" s="642"/>
      <c r="F437" s="642"/>
      <c r="G437" s="642"/>
      <c r="H437" s="642"/>
      <c r="I437" s="642"/>
      <c r="J437" s="642"/>
      <c r="K437" s="642"/>
      <c r="L437" s="642"/>
      <c r="M437" s="642"/>
      <c r="N437" s="642"/>
      <c r="O437" s="642"/>
      <c r="P437" s="642"/>
      <c r="Q437" s="642"/>
      <c r="R437" s="642"/>
      <c r="S437" s="642"/>
      <c r="T437" s="642"/>
    </row>
    <row r="438" customFormat="false" ht="12.75" hidden="false" customHeight="false" outlineLevel="0" collapsed="false">
      <c r="A438" s="642"/>
      <c r="B438" s="642"/>
      <c r="C438" s="642"/>
      <c r="D438" s="642"/>
      <c r="E438" s="642"/>
      <c r="F438" s="642"/>
      <c r="G438" s="642"/>
      <c r="H438" s="642"/>
      <c r="I438" s="642"/>
      <c r="J438" s="642"/>
      <c r="K438" s="642"/>
      <c r="L438" s="642"/>
      <c r="M438" s="642"/>
      <c r="N438" s="642"/>
      <c r="O438" s="642"/>
      <c r="P438" s="642"/>
      <c r="Q438" s="642"/>
      <c r="R438" s="642"/>
      <c r="S438" s="642"/>
      <c r="T438" s="642"/>
    </row>
    <row r="439" customFormat="false" ht="12.75" hidden="false" customHeight="false" outlineLevel="0" collapsed="false">
      <c r="A439" s="642"/>
      <c r="B439" s="642"/>
      <c r="C439" s="642"/>
      <c r="D439" s="642"/>
      <c r="E439" s="642"/>
      <c r="F439" s="642"/>
      <c r="G439" s="642"/>
      <c r="H439" s="642"/>
      <c r="I439" s="642"/>
      <c r="J439" s="642"/>
      <c r="K439" s="642"/>
      <c r="L439" s="642"/>
      <c r="M439" s="642"/>
      <c r="N439" s="642"/>
      <c r="O439" s="642"/>
      <c r="P439" s="642"/>
      <c r="Q439" s="642"/>
      <c r="R439" s="642"/>
      <c r="S439" s="642"/>
      <c r="T439" s="642"/>
    </row>
    <row r="440" customFormat="false" ht="12.75" hidden="false" customHeight="false" outlineLevel="0" collapsed="false">
      <c r="A440" s="642"/>
      <c r="B440" s="642"/>
      <c r="C440" s="642"/>
      <c r="D440" s="642"/>
      <c r="E440" s="642"/>
      <c r="F440" s="642"/>
      <c r="G440" s="642"/>
      <c r="H440" s="642"/>
      <c r="I440" s="642"/>
      <c r="J440" s="642"/>
      <c r="K440" s="642"/>
      <c r="L440" s="642"/>
      <c r="M440" s="642"/>
      <c r="N440" s="642"/>
      <c r="O440" s="642"/>
      <c r="P440" s="642"/>
      <c r="Q440" s="642"/>
      <c r="R440" s="642"/>
      <c r="S440" s="642"/>
      <c r="T440" s="642"/>
    </row>
    <row r="441" customFormat="false" ht="12.75" hidden="false" customHeight="false" outlineLevel="0" collapsed="false">
      <c r="A441" s="642"/>
      <c r="B441" s="642"/>
      <c r="C441" s="642"/>
      <c r="D441" s="642"/>
      <c r="E441" s="642"/>
      <c r="F441" s="642"/>
      <c r="G441" s="642"/>
      <c r="H441" s="642"/>
      <c r="I441" s="642"/>
      <c r="J441" s="642"/>
      <c r="K441" s="642"/>
      <c r="L441" s="642"/>
      <c r="M441" s="642"/>
      <c r="N441" s="642"/>
      <c r="O441" s="642"/>
      <c r="P441" s="642"/>
      <c r="Q441" s="642"/>
      <c r="R441" s="642"/>
      <c r="S441" s="642"/>
      <c r="T441" s="642"/>
    </row>
    <row r="442" customFormat="false" ht="12.75" hidden="false" customHeight="false" outlineLevel="0" collapsed="false">
      <c r="A442" s="642"/>
      <c r="B442" s="642"/>
      <c r="C442" s="642"/>
      <c r="D442" s="642"/>
      <c r="E442" s="642"/>
      <c r="F442" s="642"/>
      <c r="G442" s="642"/>
      <c r="H442" s="642"/>
      <c r="I442" s="642"/>
      <c r="J442" s="642"/>
      <c r="K442" s="642"/>
      <c r="L442" s="642"/>
      <c r="M442" s="642"/>
      <c r="N442" s="642"/>
      <c r="O442" s="642"/>
      <c r="P442" s="642"/>
      <c r="Q442" s="642"/>
      <c r="R442" s="642"/>
      <c r="S442" s="642"/>
      <c r="T442" s="642"/>
    </row>
    <row r="443" customFormat="false" ht="12.75" hidden="false" customHeight="false" outlineLevel="0" collapsed="false">
      <c r="A443" s="642"/>
      <c r="B443" s="642"/>
      <c r="C443" s="642"/>
      <c r="D443" s="642"/>
      <c r="E443" s="642"/>
      <c r="F443" s="642"/>
      <c r="G443" s="642"/>
      <c r="H443" s="642"/>
      <c r="I443" s="642"/>
      <c r="J443" s="642"/>
      <c r="K443" s="642"/>
      <c r="L443" s="642"/>
      <c r="M443" s="642"/>
      <c r="N443" s="642"/>
      <c r="O443" s="642"/>
      <c r="P443" s="642"/>
      <c r="Q443" s="642"/>
      <c r="R443" s="642"/>
      <c r="S443" s="642"/>
      <c r="T443" s="642"/>
    </row>
    <row r="444" customFormat="false" ht="12.75" hidden="false" customHeight="false" outlineLevel="0" collapsed="false">
      <c r="A444" s="642"/>
      <c r="B444" s="642"/>
      <c r="C444" s="642"/>
      <c r="D444" s="642"/>
      <c r="E444" s="642"/>
      <c r="F444" s="642"/>
      <c r="G444" s="642"/>
      <c r="H444" s="642"/>
      <c r="I444" s="642"/>
      <c r="J444" s="642"/>
      <c r="K444" s="642"/>
      <c r="L444" s="642"/>
      <c r="M444" s="642"/>
      <c r="N444" s="642"/>
      <c r="O444" s="642"/>
      <c r="P444" s="642"/>
      <c r="Q444" s="642"/>
      <c r="R444" s="642"/>
      <c r="S444" s="642"/>
      <c r="T444" s="642"/>
    </row>
    <row r="445" customFormat="false" ht="12.75" hidden="false" customHeight="false" outlineLevel="0" collapsed="false">
      <c r="A445" s="642"/>
      <c r="B445" s="642"/>
      <c r="C445" s="642"/>
      <c r="D445" s="642"/>
      <c r="E445" s="642"/>
      <c r="F445" s="642"/>
      <c r="G445" s="642"/>
      <c r="H445" s="642"/>
      <c r="I445" s="642"/>
      <c r="J445" s="642"/>
      <c r="K445" s="642"/>
      <c r="L445" s="642"/>
      <c r="M445" s="642"/>
      <c r="N445" s="642"/>
      <c r="O445" s="642"/>
      <c r="P445" s="642"/>
      <c r="Q445" s="642"/>
      <c r="R445" s="642"/>
      <c r="S445" s="642"/>
      <c r="T445" s="642"/>
    </row>
    <row r="446" customFormat="false" ht="12.75" hidden="false" customHeight="false" outlineLevel="0" collapsed="false">
      <c r="A446" s="642"/>
      <c r="B446" s="642"/>
      <c r="C446" s="642"/>
      <c r="D446" s="642"/>
      <c r="E446" s="642"/>
      <c r="F446" s="642"/>
      <c r="G446" s="642"/>
      <c r="H446" s="642"/>
      <c r="I446" s="642"/>
      <c r="J446" s="642"/>
      <c r="K446" s="642"/>
      <c r="L446" s="642"/>
      <c r="M446" s="642"/>
      <c r="N446" s="642"/>
      <c r="O446" s="642"/>
      <c r="P446" s="642"/>
      <c r="Q446" s="642"/>
      <c r="R446" s="642"/>
      <c r="S446" s="642"/>
      <c r="T446" s="642"/>
    </row>
    <row r="447" customFormat="false" ht="12.75" hidden="false" customHeight="false" outlineLevel="0" collapsed="false">
      <c r="A447" s="642"/>
      <c r="B447" s="642"/>
      <c r="C447" s="642"/>
      <c r="D447" s="642"/>
      <c r="E447" s="642"/>
      <c r="F447" s="642"/>
      <c r="G447" s="642"/>
      <c r="H447" s="642"/>
      <c r="I447" s="642"/>
      <c r="J447" s="642"/>
      <c r="K447" s="642"/>
      <c r="L447" s="642"/>
      <c r="M447" s="642"/>
      <c r="N447" s="642"/>
      <c r="O447" s="642"/>
      <c r="P447" s="642"/>
      <c r="Q447" s="642"/>
      <c r="R447" s="642"/>
      <c r="S447" s="642"/>
      <c r="T447" s="642"/>
    </row>
    <row r="448" customFormat="false" ht="12.75" hidden="false" customHeight="false" outlineLevel="0" collapsed="false">
      <c r="A448" s="642"/>
      <c r="B448" s="642"/>
      <c r="C448" s="642"/>
      <c r="D448" s="642"/>
      <c r="E448" s="642"/>
      <c r="F448" s="642"/>
      <c r="G448" s="642"/>
      <c r="H448" s="642"/>
      <c r="I448" s="642"/>
      <c r="J448" s="642"/>
      <c r="K448" s="642"/>
      <c r="L448" s="642"/>
      <c r="M448" s="642"/>
      <c r="N448" s="642"/>
      <c r="O448" s="642"/>
      <c r="P448" s="642"/>
      <c r="Q448" s="642"/>
      <c r="R448" s="642"/>
      <c r="S448" s="642"/>
      <c r="T448" s="642"/>
    </row>
    <row r="449" customFormat="false" ht="12.75" hidden="false" customHeight="false" outlineLevel="0" collapsed="false">
      <c r="A449" s="642"/>
      <c r="B449" s="642"/>
      <c r="C449" s="642"/>
      <c r="D449" s="642"/>
      <c r="E449" s="642"/>
      <c r="F449" s="642"/>
      <c r="G449" s="642"/>
      <c r="H449" s="642"/>
      <c r="I449" s="642"/>
      <c r="J449" s="642"/>
      <c r="K449" s="642"/>
      <c r="L449" s="642"/>
      <c r="M449" s="642"/>
      <c r="N449" s="642"/>
      <c r="O449" s="642"/>
      <c r="P449" s="642"/>
      <c r="Q449" s="642"/>
      <c r="R449" s="642"/>
      <c r="S449" s="642"/>
      <c r="T449" s="642"/>
    </row>
    <row r="450" customFormat="false" ht="12.75" hidden="false" customHeight="false" outlineLevel="0" collapsed="false">
      <c r="A450" s="642"/>
      <c r="B450" s="642"/>
      <c r="C450" s="642"/>
      <c r="D450" s="642"/>
      <c r="E450" s="642"/>
      <c r="F450" s="642"/>
      <c r="G450" s="642"/>
      <c r="H450" s="642"/>
      <c r="I450" s="642"/>
      <c r="J450" s="642"/>
      <c r="K450" s="642"/>
      <c r="L450" s="642"/>
      <c r="M450" s="642"/>
      <c r="N450" s="642"/>
      <c r="O450" s="642"/>
      <c r="P450" s="642"/>
      <c r="Q450" s="642"/>
      <c r="R450" s="642"/>
      <c r="S450" s="642"/>
      <c r="T450" s="642"/>
    </row>
    <row r="451" customFormat="false" ht="12.75" hidden="false" customHeight="false" outlineLevel="0" collapsed="false">
      <c r="A451" s="642"/>
      <c r="B451" s="642"/>
      <c r="C451" s="642"/>
      <c r="D451" s="642"/>
      <c r="E451" s="642"/>
      <c r="F451" s="642"/>
      <c r="G451" s="642"/>
      <c r="H451" s="642"/>
      <c r="I451" s="642"/>
      <c r="J451" s="642"/>
      <c r="K451" s="642"/>
      <c r="L451" s="642"/>
      <c r="M451" s="642"/>
      <c r="N451" s="642"/>
      <c r="O451" s="642"/>
      <c r="P451" s="642"/>
      <c r="Q451" s="642"/>
      <c r="R451" s="642"/>
      <c r="S451" s="642"/>
      <c r="T451" s="642"/>
    </row>
    <row r="452" customFormat="false" ht="12.75" hidden="false" customHeight="false" outlineLevel="0" collapsed="false">
      <c r="A452" s="642"/>
      <c r="B452" s="642"/>
      <c r="C452" s="642"/>
      <c r="D452" s="642"/>
      <c r="E452" s="642"/>
      <c r="F452" s="642"/>
      <c r="G452" s="642"/>
      <c r="H452" s="642"/>
      <c r="I452" s="642"/>
      <c r="J452" s="642"/>
      <c r="K452" s="642"/>
      <c r="L452" s="642"/>
      <c r="M452" s="642"/>
      <c r="N452" s="642"/>
      <c r="O452" s="642"/>
      <c r="P452" s="642"/>
      <c r="Q452" s="642"/>
      <c r="R452" s="642"/>
      <c r="S452" s="642"/>
      <c r="T452" s="642"/>
    </row>
    <row r="453" customFormat="false" ht="12.75" hidden="false" customHeight="false" outlineLevel="0" collapsed="false">
      <c r="A453" s="642"/>
      <c r="B453" s="642"/>
      <c r="C453" s="642"/>
      <c r="D453" s="642"/>
      <c r="E453" s="642"/>
      <c r="F453" s="642"/>
      <c r="G453" s="642"/>
      <c r="H453" s="642"/>
      <c r="I453" s="642"/>
      <c r="J453" s="642"/>
      <c r="K453" s="642"/>
      <c r="L453" s="642"/>
      <c r="M453" s="642"/>
      <c r="N453" s="642"/>
      <c r="O453" s="642"/>
      <c r="P453" s="642"/>
      <c r="Q453" s="642"/>
      <c r="R453" s="642"/>
      <c r="S453" s="642"/>
      <c r="T453" s="642"/>
    </row>
    <row r="454" customFormat="false" ht="12.75" hidden="false" customHeight="false" outlineLevel="0" collapsed="false">
      <c r="A454" s="642"/>
      <c r="B454" s="642"/>
      <c r="C454" s="642"/>
      <c r="D454" s="642"/>
      <c r="E454" s="642"/>
      <c r="F454" s="642"/>
      <c r="G454" s="642"/>
      <c r="H454" s="642"/>
      <c r="I454" s="642"/>
      <c r="J454" s="642"/>
      <c r="K454" s="642"/>
      <c r="L454" s="642"/>
      <c r="M454" s="642"/>
      <c r="N454" s="642"/>
      <c r="O454" s="642"/>
      <c r="P454" s="642"/>
      <c r="Q454" s="642"/>
      <c r="R454" s="642"/>
      <c r="S454" s="642"/>
      <c r="T454" s="642"/>
    </row>
    <row r="455" customFormat="false" ht="12.75" hidden="false" customHeight="false" outlineLevel="0" collapsed="false">
      <c r="A455" s="642"/>
      <c r="B455" s="642"/>
      <c r="C455" s="642"/>
      <c r="D455" s="642"/>
      <c r="E455" s="642"/>
      <c r="F455" s="642"/>
      <c r="G455" s="642"/>
      <c r="H455" s="642"/>
      <c r="I455" s="642"/>
      <c r="J455" s="642"/>
      <c r="K455" s="642"/>
      <c r="L455" s="642"/>
      <c r="M455" s="642"/>
      <c r="N455" s="642"/>
      <c r="O455" s="642"/>
      <c r="P455" s="642"/>
      <c r="Q455" s="642"/>
      <c r="R455" s="642"/>
      <c r="S455" s="642"/>
      <c r="T455" s="642"/>
    </row>
    <row r="456" customFormat="false" ht="12.75" hidden="false" customHeight="false" outlineLevel="0" collapsed="false">
      <c r="A456" s="642"/>
      <c r="B456" s="642"/>
      <c r="C456" s="642"/>
      <c r="D456" s="642"/>
      <c r="E456" s="642"/>
      <c r="F456" s="642"/>
      <c r="G456" s="642"/>
      <c r="H456" s="642"/>
      <c r="I456" s="642"/>
      <c r="J456" s="642"/>
      <c r="K456" s="642"/>
      <c r="L456" s="642"/>
      <c r="M456" s="642"/>
      <c r="N456" s="642"/>
      <c r="O456" s="642"/>
      <c r="P456" s="642"/>
      <c r="Q456" s="642"/>
      <c r="R456" s="642"/>
      <c r="S456" s="642"/>
      <c r="T456" s="642"/>
    </row>
    <row r="457" customFormat="false" ht="12.75" hidden="false" customHeight="false" outlineLevel="0" collapsed="false">
      <c r="A457" s="642"/>
      <c r="B457" s="642"/>
      <c r="C457" s="642"/>
      <c r="D457" s="642"/>
      <c r="E457" s="642"/>
      <c r="F457" s="642"/>
      <c r="G457" s="642"/>
      <c r="H457" s="642"/>
      <c r="I457" s="642"/>
      <c r="J457" s="642"/>
      <c r="K457" s="642"/>
      <c r="L457" s="642"/>
      <c r="M457" s="642"/>
      <c r="N457" s="642"/>
      <c r="O457" s="642"/>
      <c r="P457" s="642"/>
      <c r="Q457" s="642"/>
      <c r="R457" s="642"/>
      <c r="S457" s="642"/>
      <c r="T457" s="642"/>
    </row>
    <row r="458" customFormat="false" ht="12.75" hidden="false" customHeight="false" outlineLevel="0" collapsed="false">
      <c r="A458" s="642"/>
      <c r="B458" s="642"/>
      <c r="C458" s="642"/>
      <c r="D458" s="642"/>
      <c r="E458" s="642"/>
      <c r="F458" s="642"/>
      <c r="G458" s="642"/>
      <c r="H458" s="642"/>
      <c r="I458" s="642"/>
      <c r="J458" s="642"/>
      <c r="K458" s="642"/>
      <c r="L458" s="642"/>
      <c r="M458" s="642"/>
      <c r="N458" s="642"/>
      <c r="O458" s="642"/>
      <c r="P458" s="642"/>
      <c r="Q458" s="642"/>
      <c r="R458" s="642"/>
      <c r="S458" s="642"/>
      <c r="T458" s="642"/>
    </row>
    <row r="459" customFormat="false" ht="12.75" hidden="false" customHeight="false" outlineLevel="0" collapsed="false">
      <c r="A459" s="642"/>
      <c r="B459" s="642"/>
      <c r="C459" s="642"/>
      <c r="D459" s="642"/>
      <c r="E459" s="642"/>
      <c r="F459" s="642"/>
      <c r="G459" s="642"/>
      <c r="H459" s="642"/>
      <c r="I459" s="642"/>
      <c r="J459" s="642"/>
      <c r="K459" s="642"/>
      <c r="L459" s="642"/>
      <c r="M459" s="642"/>
      <c r="N459" s="642"/>
      <c r="O459" s="642"/>
      <c r="P459" s="642"/>
      <c r="Q459" s="642"/>
      <c r="R459" s="642"/>
      <c r="S459" s="642"/>
      <c r="T459" s="642"/>
    </row>
    <row r="460" customFormat="false" ht="12.75" hidden="false" customHeight="false" outlineLevel="0" collapsed="false">
      <c r="A460" s="642"/>
      <c r="B460" s="642"/>
      <c r="C460" s="642"/>
      <c r="D460" s="642"/>
      <c r="E460" s="642"/>
      <c r="F460" s="642"/>
      <c r="G460" s="642"/>
      <c r="H460" s="642"/>
      <c r="I460" s="642"/>
      <c r="J460" s="642"/>
      <c r="K460" s="642"/>
      <c r="L460" s="642"/>
      <c r="M460" s="642"/>
      <c r="N460" s="642"/>
      <c r="O460" s="642"/>
      <c r="P460" s="642"/>
      <c r="Q460" s="642"/>
      <c r="R460" s="642"/>
      <c r="S460" s="642"/>
      <c r="T460" s="642"/>
    </row>
    <row r="461" customFormat="false" ht="12.75" hidden="false" customHeight="false" outlineLevel="0" collapsed="false">
      <c r="A461" s="642"/>
      <c r="B461" s="642"/>
      <c r="C461" s="642"/>
      <c r="D461" s="642"/>
      <c r="E461" s="642"/>
      <c r="F461" s="642"/>
      <c r="G461" s="642"/>
      <c r="H461" s="642"/>
      <c r="I461" s="642"/>
      <c r="J461" s="642"/>
      <c r="K461" s="642"/>
      <c r="L461" s="642"/>
      <c r="M461" s="642"/>
      <c r="N461" s="642"/>
      <c r="O461" s="642"/>
      <c r="P461" s="642"/>
      <c r="Q461" s="642"/>
      <c r="R461" s="642"/>
      <c r="S461" s="642"/>
      <c r="T461" s="642"/>
    </row>
    <row r="462" customFormat="false" ht="12.75" hidden="false" customHeight="false" outlineLevel="0" collapsed="false">
      <c r="A462" s="642"/>
      <c r="B462" s="642"/>
      <c r="C462" s="642"/>
      <c r="D462" s="642"/>
      <c r="E462" s="642"/>
      <c r="F462" s="642"/>
      <c r="G462" s="642"/>
      <c r="H462" s="642"/>
      <c r="I462" s="642"/>
      <c r="J462" s="642"/>
      <c r="K462" s="642"/>
      <c r="L462" s="642"/>
      <c r="M462" s="642"/>
      <c r="N462" s="642"/>
      <c r="O462" s="642"/>
      <c r="P462" s="642"/>
      <c r="Q462" s="642"/>
      <c r="R462" s="642"/>
      <c r="S462" s="642"/>
      <c r="T462" s="642"/>
    </row>
    <row r="463" customFormat="false" ht="12.75" hidden="false" customHeight="false" outlineLevel="0" collapsed="false">
      <c r="A463" s="642"/>
      <c r="B463" s="642"/>
      <c r="C463" s="642"/>
      <c r="D463" s="642"/>
      <c r="E463" s="642"/>
      <c r="F463" s="642"/>
      <c r="G463" s="642"/>
      <c r="H463" s="642"/>
      <c r="I463" s="642"/>
      <c r="J463" s="642"/>
      <c r="K463" s="642"/>
      <c r="L463" s="642"/>
      <c r="M463" s="642"/>
      <c r="N463" s="642"/>
      <c r="O463" s="642"/>
      <c r="P463" s="642"/>
      <c r="Q463" s="642"/>
      <c r="R463" s="642"/>
      <c r="S463" s="642"/>
      <c r="T463" s="642"/>
    </row>
    <row r="464" customFormat="false" ht="12.75" hidden="false" customHeight="false" outlineLevel="0" collapsed="false">
      <c r="A464" s="642"/>
      <c r="B464" s="642"/>
      <c r="C464" s="642"/>
      <c r="D464" s="642"/>
      <c r="E464" s="642"/>
      <c r="F464" s="642"/>
      <c r="G464" s="642"/>
      <c r="H464" s="642"/>
      <c r="I464" s="642"/>
      <c r="J464" s="642"/>
      <c r="K464" s="642"/>
      <c r="L464" s="642"/>
      <c r="M464" s="642"/>
      <c r="N464" s="642"/>
      <c r="O464" s="642"/>
      <c r="P464" s="642"/>
      <c r="Q464" s="642"/>
      <c r="R464" s="642"/>
      <c r="S464" s="642"/>
      <c r="T464" s="642"/>
    </row>
    <row r="465" customFormat="false" ht="12.75" hidden="false" customHeight="false" outlineLevel="0" collapsed="false">
      <c r="A465" s="642"/>
      <c r="B465" s="642"/>
      <c r="C465" s="642"/>
      <c r="D465" s="642"/>
      <c r="E465" s="642"/>
      <c r="F465" s="642"/>
      <c r="G465" s="642"/>
      <c r="H465" s="642"/>
      <c r="I465" s="642"/>
      <c r="J465" s="642"/>
      <c r="K465" s="642"/>
      <c r="L465" s="642"/>
      <c r="M465" s="642"/>
      <c r="N465" s="642"/>
      <c r="O465" s="642"/>
      <c r="P465" s="642"/>
      <c r="Q465" s="642"/>
      <c r="R465" s="642"/>
      <c r="S465" s="642"/>
      <c r="T465" s="642"/>
    </row>
    <row r="466" customFormat="false" ht="12.75" hidden="false" customHeight="false" outlineLevel="0" collapsed="false">
      <c r="A466" s="642"/>
      <c r="B466" s="642"/>
      <c r="C466" s="642"/>
      <c r="D466" s="642"/>
      <c r="E466" s="642"/>
      <c r="F466" s="642"/>
      <c r="G466" s="642"/>
      <c r="H466" s="642"/>
      <c r="I466" s="642"/>
      <c r="J466" s="642"/>
      <c r="K466" s="642"/>
      <c r="L466" s="642"/>
      <c r="M466" s="642"/>
      <c r="N466" s="642"/>
      <c r="O466" s="642"/>
      <c r="P466" s="642"/>
      <c r="Q466" s="642"/>
      <c r="R466" s="642"/>
      <c r="S466" s="642"/>
      <c r="T466" s="642"/>
    </row>
    <row r="467" customFormat="false" ht="12.75" hidden="false" customHeight="false" outlineLevel="0" collapsed="false">
      <c r="A467" s="642"/>
      <c r="B467" s="642"/>
      <c r="C467" s="642"/>
      <c r="D467" s="642"/>
      <c r="E467" s="642"/>
      <c r="F467" s="642"/>
      <c r="G467" s="642"/>
      <c r="H467" s="642"/>
      <c r="I467" s="642"/>
      <c r="J467" s="642"/>
      <c r="K467" s="642"/>
      <c r="L467" s="642"/>
      <c r="M467" s="642"/>
      <c r="N467" s="642"/>
      <c r="O467" s="642"/>
      <c r="P467" s="642"/>
      <c r="Q467" s="642"/>
      <c r="R467" s="642"/>
      <c r="S467" s="642"/>
      <c r="T467" s="642"/>
    </row>
    <row r="468" customFormat="false" ht="12.75" hidden="false" customHeight="false" outlineLevel="0" collapsed="false">
      <c r="A468" s="642"/>
      <c r="B468" s="642"/>
      <c r="C468" s="642"/>
      <c r="D468" s="642"/>
      <c r="E468" s="642"/>
      <c r="F468" s="642"/>
      <c r="G468" s="642"/>
      <c r="H468" s="642"/>
      <c r="I468" s="642"/>
      <c r="J468" s="642"/>
      <c r="K468" s="642"/>
      <c r="L468" s="642"/>
      <c r="M468" s="642"/>
      <c r="N468" s="642"/>
      <c r="O468" s="642"/>
      <c r="P468" s="642"/>
      <c r="Q468" s="642"/>
      <c r="R468" s="642"/>
      <c r="S468" s="642"/>
      <c r="T468" s="642"/>
    </row>
    <row r="469" customFormat="false" ht="12.75" hidden="false" customHeight="false" outlineLevel="0" collapsed="false">
      <c r="A469" s="642"/>
      <c r="B469" s="642"/>
      <c r="C469" s="642"/>
      <c r="D469" s="642"/>
      <c r="E469" s="642"/>
      <c r="F469" s="642"/>
      <c r="G469" s="642"/>
      <c r="H469" s="642"/>
      <c r="I469" s="642"/>
      <c r="J469" s="642"/>
      <c r="K469" s="642"/>
      <c r="L469" s="642"/>
      <c r="M469" s="642"/>
      <c r="N469" s="642"/>
      <c r="O469" s="642"/>
      <c r="P469" s="642"/>
      <c r="Q469" s="642"/>
      <c r="R469" s="642"/>
      <c r="S469" s="642"/>
      <c r="T469" s="642"/>
    </row>
    <row r="470" customFormat="false" ht="12.75" hidden="false" customHeight="false" outlineLevel="0" collapsed="false">
      <c r="A470" s="642"/>
      <c r="B470" s="642"/>
      <c r="C470" s="642"/>
      <c r="D470" s="642"/>
      <c r="E470" s="642"/>
      <c r="F470" s="642"/>
      <c r="G470" s="642"/>
      <c r="H470" s="642"/>
      <c r="I470" s="642"/>
      <c r="J470" s="642"/>
      <c r="K470" s="642"/>
      <c r="L470" s="642"/>
      <c r="M470" s="642"/>
      <c r="N470" s="642"/>
      <c r="O470" s="642"/>
      <c r="P470" s="642"/>
      <c r="Q470" s="642"/>
      <c r="R470" s="642"/>
      <c r="S470" s="642"/>
      <c r="T470" s="642"/>
    </row>
    <row r="471" customFormat="false" ht="12.75" hidden="false" customHeight="false" outlineLevel="0" collapsed="false">
      <c r="A471" s="642"/>
      <c r="B471" s="642"/>
      <c r="C471" s="642"/>
      <c r="D471" s="642"/>
      <c r="E471" s="642"/>
      <c r="F471" s="642"/>
      <c r="G471" s="642"/>
      <c r="H471" s="642"/>
      <c r="I471" s="642"/>
      <c r="J471" s="642"/>
      <c r="K471" s="642"/>
      <c r="L471" s="642"/>
      <c r="M471" s="642"/>
      <c r="N471" s="642"/>
      <c r="O471" s="642"/>
      <c r="P471" s="642"/>
      <c r="Q471" s="642"/>
      <c r="R471" s="642"/>
      <c r="S471" s="642"/>
      <c r="T471" s="642"/>
    </row>
    <row r="472" customFormat="false" ht="12.75" hidden="false" customHeight="false" outlineLevel="0" collapsed="false">
      <c r="A472" s="642"/>
      <c r="B472" s="642"/>
      <c r="C472" s="642"/>
      <c r="D472" s="642"/>
      <c r="E472" s="642"/>
      <c r="F472" s="642"/>
      <c r="G472" s="642"/>
      <c r="H472" s="642"/>
      <c r="I472" s="642"/>
      <c r="J472" s="642"/>
      <c r="K472" s="642"/>
      <c r="L472" s="642"/>
      <c r="M472" s="642"/>
      <c r="N472" s="642"/>
      <c r="O472" s="642"/>
      <c r="P472" s="642"/>
      <c r="Q472" s="642"/>
      <c r="R472" s="642"/>
      <c r="S472" s="642"/>
      <c r="T472" s="642"/>
    </row>
    <row r="473" customFormat="false" ht="12.75" hidden="false" customHeight="false" outlineLevel="0" collapsed="false">
      <c r="A473" s="642"/>
      <c r="B473" s="642"/>
      <c r="C473" s="642"/>
      <c r="D473" s="642"/>
      <c r="E473" s="642"/>
      <c r="F473" s="642"/>
      <c r="G473" s="642"/>
      <c r="H473" s="642"/>
      <c r="I473" s="642"/>
      <c r="J473" s="642"/>
      <c r="K473" s="642"/>
      <c r="L473" s="642"/>
      <c r="M473" s="642"/>
      <c r="N473" s="642"/>
      <c r="O473" s="642"/>
      <c r="P473" s="642"/>
      <c r="Q473" s="642"/>
      <c r="R473" s="642"/>
      <c r="S473" s="642"/>
      <c r="T473" s="642"/>
    </row>
    <row r="474" customFormat="false" ht="12.75" hidden="false" customHeight="false" outlineLevel="0" collapsed="false">
      <c r="A474" s="642"/>
      <c r="B474" s="642"/>
      <c r="C474" s="642"/>
      <c r="D474" s="642"/>
      <c r="E474" s="642"/>
      <c r="F474" s="642"/>
      <c r="G474" s="642"/>
      <c r="H474" s="642"/>
      <c r="I474" s="642"/>
      <c r="J474" s="642"/>
      <c r="K474" s="642"/>
      <c r="L474" s="642"/>
      <c r="M474" s="642"/>
      <c r="N474" s="642"/>
      <c r="O474" s="642"/>
      <c r="P474" s="642"/>
      <c r="Q474" s="642"/>
      <c r="R474" s="642"/>
      <c r="S474" s="642"/>
      <c r="T474" s="642"/>
    </row>
    <row r="475" customFormat="false" ht="12.75" hidden="false" customHeight="false" outlineLevel="0" collapsed="false">
      <c r="A475" s="642"/>
      <c r="B475" s="642"/>
      <c r="C475" s="642"/>
      <c r="D475" s="642"/>
      <c r="E475" s="642"/>
      <c r="F475" s="642"/>
      <c r="G475" s="642"/>
      <c r="H475" s="642"/>
      <c r="I475" s="642"/>
      <c r="J475" s="642"/>
      <c r="K475" s="642"/>
      <c r="L475" s="642"/>
      <c r="M475" s="642"/>
      <c r="N475" s="642"/>
      <c r="O475" s="642"/>
      <c r="P475" s="642"/>
      <c r="Q475" s="642"/>
      <c r="R475" s="642"/>
      <c r="S475" s="642"/>
      <c r="T475" s="642"/>
    </row>
    <row r="476" customFormat="false" ht="12.75" hidden="false" customHeight="false" outlineLevel="0" collapsed="false">
      <c r="A476" s="642"/>
      <c r="B476" s="642"/>
      <c r="C476" s="642"/>
      <c r="D476" s="642"/>
      <c r="E476" s="642"/>
      <c r="F476" s="642"/>
      <c r="G476" s="642"/>
      <c r="H476" s="642"/>
      <c r="I476" s="642"/>
      <c r="J476" s="642"/>
      <c r="K476" s="642"/>
      <c r="L476" s="642"/>
      <c r="M476" s="642"/>
      <c r="N476" s="642"/>
      <c r="O476" s="642"/>
      <c r="P476" s="642"/>
      <c r="Q476" s="642"/>
      <c r="R476" s="642"/>
      <c r="S476" s="642"/>
      <c r="T476" s="642"/>
    </row>
    <row r="477" customFormat="false" ht="12.75" hidden="false" customHeight="false" outlineLevel="0" collapsed="false">
      <c r="A477" s="642"/>
      <c r="B477" s="642"/>
      <c r="C477" s="642"/>
      <c r="D477" s="642"/>
      <c r="E477" s="642"/>
      <c r="F477" s="642"/>
      <c r="G477" s="642"/>
      <c r="H477" s="642"/>
      <c r="I477" s="642"/>
      <c r="J477" s="642"/>
      <c r="K477" s="642"/>
      <c r="L477" s="642"/>
      <c r="M477" s="642"/>
      <c r="N477" s="642"/>
      <c r="O477" s="642"/>
      <c r="P477" s="642"/>
      <c r="Q477" s="642"/>
      <c r="R477" s="642"/>
      <c r="S477" s="642"/>
      <c r="T477" s="642"/>
    </row>
    <row r="478" customFormat="false" ht="12.75" hidden="false" customHeight="false" outlineLevel="0" collapsed="false">
      <c r="A478" s="642"/>
      <c r="B478" s="642"/>
      <c r="C478" s="642"/>
      <c r="D478" s="642"/>
      <c r="E478" s="642"/>
      <c r="F478" s="642"/>
      <c r="G478" s="642"/>
      <c r="H478" s="642"/>
      <c r="I478" s="642"/>
      <c r="J478" s="642"/>
      <c r="K478" s="642"/>
      <c r="L478" s="642"/>
      <c r="M478" s="642"/>
      <c r="N478" s="642"/>
      <c r="O478" s="642"/>
      <c r="P478" s="642"/>
      <c r="Q478" s="642"/>
      <c r="R478" s="642"/>
      <c r="S478" s="642"/>
      <c r="T478" s="642"/>
    </row>
    <row r="479" customFormat="false" ht="12.75" hidden="false" customHeight="false" outlineLevel="0" collapsed="false">
      <c r="A479" s="642"/>
      <c r="B479" s="642"/>
      <c r="C479" s="642"/>
      <c r="D479" s="642"/>
      <c r="E479" s="642"/>
      <c r="F479" s="642"/>
      <c r="G479" s="642"/>
      <c r="H479" s="642"/>
      <c r="I479" s="642"/>
      <c r="J479" s="642"/>
      <c r="K479" s="642"/>
      <c r="L479" s="642"/>
      <c r="M479" s="642"/>
      <c r="N479" s="642"/>
      <c r="O479" s="642"/>
      <c r="P479" s="642"/>
      <c r="Q479" s="642"/>
      <c r="R479" s="642"/>
      <c r="S479" s="642"/>
      <c r="T479" s="642"/>
    </row>
    <row r="480" customFormat="false" ht="12.75" hidden="false" customHeight="false" outlineLevel="0" collapsed="false">
      <c r="A480" s="642"/>
      <c r="B480" s="642"/>
      <c r="C480" s="642"/>
      <c r="D480" s="642"/>
      <c r="E480" s="642"/>
      <c r="F480" s="642"/>
      <c r="G480" s="642"/>
      <c r="H480" s="642"/>
      <c r="I480" s="642"/>
      <c r="J480" s="642"/>
      <c r="K480" s="642"/>
      <c r="L480" s="642"/>
      <c r="M480" s="642"/>
      <c r="N480" s="642"/>
      <c r="O480" s="642"/>
      <c r="P480" s="642"/>
      <c r="Q480" s="642"/>
      <c r="R480" s="642"/>
      <c r="S480" s="642"/>
      <c r="T480" s="642"/>
    </row>
    <row r="481" customFormat="false" ht="12.75" hidden="false" customHeight="false" outlineLevel="0" collapsed="false">
      <c r="A481" s="642"/>
      <c r="B481" s="642"/>
      <c r="C481" s="642"/>
      <c r="D481" s="642"/>
      <c r="E481" s="642"/>
      <c r="F481" s="642"/>
      <c r="G481" s="642"/>
      <c r="H481" s="642"/>
      <c r="I481" s="642"/>
      <c r="J481" s="642"/>
      <c r="K481" s="642"/>
      <c r="L481" s="642"/>
      <c r="M481" s="642"/>
      <c r="N481" s="642"/>
      <c r="O481" s="642"/>
      <c r="P481" s="642"/>
      <c r="Q481" s="642"/>
      <c r="R481" s="642"/>
      <c r="S481" s="642"/>
      <c r="T481" s="642"/>
    </row>
    <row r="482" customFormat="false" ht="12.75" hidden="false" customHeight="false" outlineLevel="0" collapsed="false">
      <c r="A482" s="642"/>
      <c r="B482" s="642"/>
      <c r="C482" s="642"/>
      <c r="D482" s="642"/>
      <c r="E482" s="642"/>
      <c r="F482" s="642"/>
      <c r="G482" s="642"/>
      <c r="H482" s="642"/>
      <c r="I482" s="642"/>
      <c r="J482" s="642"/>
      <c r="K482" s="642"/>
      <c r="L482" s="642"/>
      <c r="M482" s="642"/>
      <c r="N482" s="642"/>
      <c r="O482" s="642"/>
      <c r="P482" s="642"/>
      <c r="Q482" s="642"/>
      <c r="R482" s="642"/>
      <c r="S482" s="642"/>
      <c r="T482" s="642"/>
    </row>
    <row r="483" customFormat="false" ht="12.75" hidden="false" customHeight="false" outlineLevel="0" collapsed="false">
      <c r="A483" s="642"/>
      <c r="B483" s="642"/>
      <c r="C483" s="642"/>
      <c r="D483" s="642"/>
      <c r="E483" s="642"/>
      <c r="F483" s="642"/>
      <c r="G483" s="642"/>
      <c r="H483" s="642"/>
      <c r="I483" s="642"/>
      <c r="J483" s="642"/>
      <c r="K483" s="642"/>
      <c r="L483" s="642"/>
      <c r="M483" s="642"/>
      <c r="N483" s="642"/>
      <c r="O483" s="642"/>
      <c r="P483" s="642"/>
      <c r="Q483" s="642"/>
      <c r="R483" s="642"/>
      <c r="S483" s="642"/>
      <c r="T483" s="642"/>
    </row>
    <row r="484" customFormat="false" ht="12.75" hidden="false" customHeight="false" outlineLevel="0" collapsed="false">
      <c r="A484" s="642"/>
      <c r="B484" s="642"/>
      <c r="C484" s="642"/>
      <c r="D484" s="642"/>
      <c r="E484" s="642"/>
      <c r="F484" s="642"/>
      <c r="G484" s="642"/>
      <c r="H484" s="642"/>
      <c r="I484" s="642"/>
      <c r="J484" s="642"/>
      <c r="K484" s="642"/>
      <c r="L484" s="642"/>
      <c r="M484" s="642"/>
      <c r="N484" s="642"/>
      <c r="O484" s="642"/>
      <c r="P484" s="642"/>
      <c r="Q484" s="642"/>
      <c r="R484" s="642"/>
      <c r="S484" s="642"/>
      <c r="T484" s="642"/>
    </row>
    <row r="485" customFormat="false" ht="12.75" hidden="false" customHeight="false" outlineLevel="0" collapsed="false">
      <c r="A485" s="642"/>
      <c r="B485" s="642"/>
      <c r="C485" s="642"/>
      <c r="D485" s="642"/>
      <c r="E485" s="642"/>
      <c r="F485" s="642"/>
      <c r="G485" s="642"/>
      <c r="H485" s="642"/>
      <c r="I485" s="642"/>
      <c r="J485" s="642"/>
      <c r="K485" s="642"/>
      <c r="L485" s="642"/>
      <c r="M485" s="642"/>
      <c r="N485" s="642"/>
      <c r="O485" s="642"/>
      <c r="P485" s="642"/>
      <c r="Q485" s="642"/>
      <c r="R485" s="642"/>
      <c r="S485" s="642"/>
      <c r="T485" s="642"/>
    </row>
    <row r="486" customFormat="false" ht="12.75" hidden="false" customHeight="false" outlineLevel="0" collapsed="false">
      <c r="A486" s="642"/>
      <c r="B486" s="642"/>
      <c r="C486" s="642"/>
      <c r="D486" s="642"/>
      <c r="E486" s="642"/>
      <c r="F486" s="642"/>
      <c r="G486" s="642"/>
      <c r="H486" s="642"/>
      <c r="I486" s="642"/>
      <c r="J486" s="642"/>
      <c r="K486" s="642"/>
      <c r="L486" s="642"/>
      <c r="M486" s="642"/>
      <c r="N486" s="642"/>
      <c r="O486" s="642"/>
      <c r="P486" s="642"/>
      <c r="Q486" s="642"/>
      <c r="R486" s="642"/>
      <c r="S486" s="642"/>
      <c r="T486" s="642"/>
    </row>
    <row r="487" customFormat="false" ht="12.75" hidden="false" customHeight="false" outlineLevel="0" collapsed="false">
      <c r="A487" s="642"/>
      <c r="B487" s="642"/>
      <c r="C487" s="642"/>
      <c r="D487" s="642"/>
      <c r="E487" s="642"/>
      <c r="F487" s="642"/>
      <c r="G487" s="642"/>
      <c r="H487" s="642"/>
      <c r="I487" s="642"/>
      <c r="J487" s="642"/>
      <c r="K487" s="642"/>
      <c r="L487" s="642"/>
      <c r="M487" s="642"/>
      <c r="N487" s="642"/>
      <c r="O487" s="642"/>
      <c r="P487" s="642"/>
      <c r="Q487" s="642"/>
      <c r="R487" s="642"/>
      <c r="S487" s="642"/>
      <c r="T487" s="642"/>
    </row>
    <row r="488" customFormat="false" ht="12.75" hidden="false" customHeight="false" outlineLevel="0" collapsed="false">
      <c r="A488" s="642"/>
      <c r="B488" s="642"/>
      <c r="C488" s="642"/>
      <c r="D488" s="642"/>
      <c r="E488" s="642"/>
      <c r="F488" s="642"/>
      <c r="G488" s="642"/>
      <c r="H488" s="642"/>
      <c r="I488" s="642"/>
      <c r="J488" s="642"/>
      <c r="K488" s="642"/>
      <c r="L488" s="642"/>
      <c r="M488" s="642"/>
      <c r="N488" s="642"/>
      <c r="O488" s="642"/>
      <c r="P488" s="642"/>
      <c r="Q488" s="642"/>
      <c r="R488" s="642"/>
      <c r="S488" s="642"/>
      <c r="T488" s="642"/>
    </row>
    <row r="489" customFormat="false" ht="12.75" hidden="false" customHeight="false" outlineLevel="0" collapsed="false">
      <c r="A489" s="642"/>
      <c r="B489" s="642"/>
      <c r="C489" s="642"/>
      <c r="D489" s="642"/>
      <c r="E489" s="642"/>
      <c r="F489" s="642"/>
      <c r="G489" s="642"/>
      <c r="H489" s="642"/>
      <c r="I489" s="642"/>
      <c r="J489" s="642"/>
      <c r="K489" s="642"/>
      <c r="L489" s="642"/>
      <c r="M489" s="642"/>
      <c r="N489" s="642"/>
      <c r="O489" s="642"/>
      <c r="P489" s="642"/>
      <c r="Q489" s="642"/>
      <c r="R489" s="642"/>
      <c r="S489" s="642"/>
      <c r="T489" s="642"/>
    </row>
    <row r="490" customFormat="false" ht="12.75" hidden="false" customHeight="false" outlineLevel="0" collapsed="false">
      <c r="A490" s="642"/>
      <c r="B490" s="642"/>
      <c r="C490" s="642"/>
      <c r="D490" s="642"/>
      <c r="E490" s="642"/>
      <c r="F490" s="642"/>
      <c r="G490" s="642"/>
      <c r="H490" s="642"/>
      <c r="I490" s="642"/>
      <c r="J490" s="642"/>
      <c r="K490" s="642"/>
      <c r="L490" s="642"/>
      <c r="M490" s="642"/>
      <c r="N490" s="642"/>
      <c r="O490" s="642"/>
      <c r="P490" s="642"/>
      <c r="Q490" s="642"/>
      <c r="R490" s="642"/>
      <c r="S490" s="642"/>
      <c r="T490" s="642"/>
    </row>
    <row r="491" customFormat="false" ht="12.75" hidden="false" customHeight="false" outlineLevel="0" collapsed="false">
      <c r="A491" s="642"/>
      <c r="B491" s="642"/>
      <c r="C491" s="642"/>
      <c r="D491" s="642"/>
      <c r="E491" s="642"/>
      <c r="F491" s="642"/>
      <c r="G491" s="642"/>
      <c r="H491" s="642"/>
      <c r="I491" s="642"/>
      <c r="J491" s="642"/>
      <c r="K491" s="642"/>
      <c r="L491" s="642"/>
      <c r="M491" s="642"/>
      <c r="N491" s="642"/>
      <c r="O491" s="642"/>
      <c r="P491" s="642"/>
      <c r="Q491" s="642"/>
      <c r="R491" s="642"/>
      <c r="S491" s="642"/>
      <c r="T491" s="642"/>
    </row>
    <row r="492" customFormat="false" ht="12.75" hidden="false" customHeight="false" outlineLevel="0" collapsed="false">
      <c r="A492" s="642"/>
      <c r="B492" s="642"/>
      <c r="C492" s="642"/>
      <c r="D492" s="642"/>
      <c r="E492" s="642"/>
      <c r="F492" s="642"/>
      <c r="G492" s="642"/>
      <c r="H492" s="642"/>
      <c r="I492" s="642"/>
      <c r="J492" s="642"/>
      <c r="K492" s="642"/>
      <c r="L492" s="642"/>
      <c r="M492" s="642"/>
      <c r="N492" s="642"/>
      <c r="O492" s="642"/>
      <c r="P492" s="642"/>
      <c r="Q492" s="642"/>
      <c r="R492" s="642"/>
      <c r="S492" s="642"/>
      <c r="T492" s="642"/>
    </row>
    <row r="493" customFormat="false" ht="12.75" hidden="false" customHeight="false" outlineLevel="0" collapsed="false">
      <c r="A493" s="642"/>
      <c r="B493" s="642"/>
      <c r="C493" s="642"/>
      <c r="D493" s="642"/>
      <c r="E493" s="642"/>
      <c r="F493" s="642"/>
      <c r="G493" s="642"/>
      <c r="H493" s="642"/>
      <c r="I493" s="642"/>
      <c r="J493" s="642"/>
      <c r="K493" s="642"/>
      <c r="L493" s="642"/>
      <c r="M493" s="642"/>
      <c r="N493" s="642"/>
      <c r="O493" s="642"/>
      <c r="P493" s="642"/>
      <c r="Q493" s="642"/>
      <c r="R493" s="642"/>
      <c r="S493" s="642"/>
      <c r="T493" s="642"/>
    </row>
    <row r="494" customFormat="false" ht="12.75" hidden="false" customHeight="false" outlineLevel="0" collapsed="false">
      <c r="A494" s="642"/>
      <c r="B494" s="642"/>
      <c r="C494" s="642"/>
      <c r="D494" s="642"/>
      <c r="E494" s="642"/>
      <c r="F494" s="642"/>
      <c r="G494" s="642"/>
      <c r="H494" s="642"/>
      <c r="I494" s="642"/>
      <c r="J494" s="642"/>
      <c r="K494" s="642"/>
      <c r="L494" s="642"/>
      <c r="M494" s="642"/>
      <c r="N494" s="642"/>
      <c r="O494" s="642"/>
      <c r="P494" s="642"/>
      <c r="Q494" s="642"/>
      <c r="R494" s="642"/>
      <c r="S494" s="642"/>
      <c r="T494" s="642"/>
    </row>
    <row r="495" customFormat="false" ht="12.75" hidden="false" customHeight="false" outlineLevel="0" collapsed="false">
      <c r="A495" s="642"/>
      <c r="B495" s="642"/>
      <c r="C495" s="642"/>
      <c r="D495" s="642"/>
      <c r="E495" s="642"/>
      <c r="F495" s="642"/>
      <c r="G495" s="642"/>
      <c r="H495" s="642"/>
      <c r="I495" s="642"/>
      <c r="J495" s="642"/>
      <c r="K495" s="642"/>
      <c r="L495" s="642"/>
      <c r="M495" s="642"/>
      <c r="N495" s="642"/>
      <c r="O495" s="642"/>
      <c r="P495" s="642"/>
      <c r="Q495" s="642"/>
      <c r="R495" s="642"/>
      <c r="S495" s="642"/>
      <c r="T495" s="642"/>
    </row>
    <row r="496" customFormat="false" ht="12.75" hidden="false" customHeight="false" outlineLevel="0" collapsed="false">
      <c r="A496" s="642"/>
      <c r="B496" s="642"/>
      <c r="C496" s="642"/>
      <c r="D496" s="642"/>
      <c r="E496" s="642"/>
      <c r="F496" s="642"/>
      <c r="G496" s="642"/>
      <c r="H496" s="642"/>
      <c r="I496" s="642"/>
      <c r="J496" s="642"/>
      <c r="K496" s="642"/>
      <c r="L496" s="642"/>
      <c r="M496" s="642"/>
      <c r="N496" s="642"/>
      <c r="O496" s="642"/>
      <c r="P496" s="642"/>
      <c r="Q496" s="642"/>
      <c r="R496" s="642"/>
      <c r="S496" s="642"/>
      <c r="T496" s="642"/>
    </row>
    <row r="497" customFormat="false" ht="12.75" hidden="false" customHeight="false" outlineLevel="0" collapsed="false">
      <c r="A497" s="642"/>
      <c r="B497" s="642"/>
      <c r="C497" s="642"/>
      <c r="D497" s="642"/>
      <c r="E497" s="642"/>
      <c r="F497" s="642"/>
      <c r="G497" s="642"/>
      <c r="H497" s="642"/>
      <c r="I497" s="642"/>
      <c r="J497" s="642"/>
      <c r="K497" s="642"/>
      <c r="L497" s="642"/>
      <c r="M497" s="642"/>
      <c r="N497" s="642"/>
      <c r="O497" s="642"/>
      <c r="P497" s="642"/>
      <c r="Q497" s="642"/>
      <c r="R497" s="642"/>
      <c r="S497" s="642"/>
      <c r="T497" s="642"/>
    </row>
    <row r="498" customFormat="false" ht="12.75" hidden="false" customHeight="false" outlineLevel="0" collapsed="false">
      <c r="A498" s="642"/>
      <c r="B498" s="642"/>
      <c r="C498" s="642"/>
      <c r="D498" s="642"/>
      <c r="E498" s="642"/>
      <c r="F498" s="642"/>
      <c r="G498" s="642"/>
      <c r="H498" s="642"/>
      <c r="I498" s="642"/>
      <c r="J498" s="642"/>
      <c r="K498" s="642"/>
      <c r="L498" s="642"/>
      <c r="M498" s="642"/>
      <c r="N498" s="642"/>
      <c r="O498" s="642"/>
      <c r="P498" s="642"/>
      <c r="Q498" s="642"/>
      <c r="R498" s="642"/>
      <c r="S498" s="642"/>
      <c r="T498" s="642"/>
    </row>
    <row r="499" customFormat="false" ht="12.75" hidden="false" customHeight="false" outlineLevel="0" collapsed="false">
      <c r="A499" s="642"/>
      <c r="B499" s="642"/>
      <c r="C499" s="642"/>
      <c r="D499" s="642"/>
      <c r="E499" s="642"/>
      <c r="F499" s="642"/>
      <c r="G499" s="642"/>
      <c r="H499" s="642"/>
      <c r="I499" s="642"/>
      <c r="J499" s="642"/>
      <c r="K499" s="642"/>
      <c r="L499" s="642"/>
      <c r="M499" s="642"/>
      <c r="N499" s="642"/>
      <c r="O499" s="642"/>
      <c r="P499" s="642"/>
      <c r="Q499" s="642"/>
      <c r="R499" s="642"/>
      <c r="S499" s="642"/>
      <c r="T499" s="642"/>
    </row>
    <row r="500" customFormat="false" ht="12.75" hidden="false" customHeight="false" outlineLevel="0" collapsed="false">
      <c r="A500" s="642"/>
      <c r="B500" s="642"/>
      <c r="C500" s="642"/>
      <c r="D500" s="642"/>
      <c r="E500" s="642"/>
      <c r="F500" s="642"/>
      <c r="G500" s="642"/>
      <c r="H500" s="642"/>
      <c r="I500" s="642"/>
      <c r="J500" s="642"/>
      <c r="K500" s="642"/>
      <c r="L500" s="642"/>
      <c r="M500" s="642"/>
      <c r="N500" s="642"/>
      <c r="O500" s="642"/>
      <c r="P500" s="642"/>
      <c r="Q500" s="642"/>
      <c r="R500" s="642"/>
      <c r="S500" s="642"/>
      <c r="T500" s="642"/>
    </row>
    <row r="501" customFormat="false" ht="12.75" hidden="false" customHeight="false" outlineLevel="0" collapsed="false">
      <c r="A501" s="642"/>
      <c r="B501" s="642"/>
      <c r="C501" s="642"/>
      <c r="D501" s="642"/>
      <c r="E501" s="642"/>
      <c r="F501" s="642"/>
      <c r="G501" s="642"/>
      <c r="H501" s="642"/>
      <c r="I501" s="642"/>
      <c r="J501" s="642"/>
      <c r="K501" s="642"/>
      <c r="L501" s="642"/>
      <c r="M501" s="642"/>
      <c r="N501" s="642"/>
      <c r="O501" s="642"/>
      <c r="P501" s="642"/>
      <c r="Q501" s="642"/>
      <c r="R501" s="642"/>
      <c r="S501" s="642"/>
      <c r="T501" s="642"/>
    </row>
    <row r="502" customFormat="false" ht="12.75" hidden="false" customHeight="false" outlineLevel="0" collapsed="false">
      <c r="A502" s="642"/>
      <c r="B502" s="642"/>
      <c r="C502" s="642"/>
      <c r="D502" s="642"/>
      <c r="E502" s="642"/>
      <c r="F502" s="642"/>
      <c r="G502" s="642"/>
      <c r="H502" s="642"/>
      <c r="I502" s="642"/>
      <c r="J502" s="642"/>
      <c r="K502" s="642"/>
      <c r="L502" s="642"/>
      <c r="M502" s="642"/>
      <c r="N502" s="642"/>
      <c r="O502" s="642"/>
      <c r="P502" s="642"/>
      <c r="Q502" s="642"/>
      <c r="R502" s="642"/>
      <c r="S502" s="642"/>
      <c r="T502" s="642"/>
    </row>
    <row r="503" customFormat="false" ht="12.75" hidden="false" customHeight="false" outlineLevel="0" collapsed="false">
      <c r="A503" s="642"/>
      <c r="B503" s="642"/>
      <c r="C503" s="642"/>
      <c r="D503" s="642"/>
      <c r="E503" s="642"/>
      <c r="F503" s="642"/>
      <c r="G503" s="642"/>
      <c r="H503" s="642"/>
      <c r="I503" s="642"/>
      <c r="J503" s="642"/>
      <c r="K503" s="642"/>
      <c r="L503" s="642"/>
      <c r="M503" s="642"/>
      <c r="N503" s="642"/>
      <c r="O503" s="642"/>
      <c r="P503" s="642"/>
      <c r="Q503" s="642"/>
      <c r="R503" s="642"/>
      <c r="S503" s="642"/>
      <c r="T503" s="642"/>
    </row>
    <row r="504" customFormat="false" ht="12.75" hidden="false" customHeight="false" outlineLevel="0" collapsed="false">
      <c r="A504" s="642"/>
      <c r="B504" s="642"/>
      <c r="C504" s="642"/>
      <c r="D504" s="642"/>
      <c r="E504" s="642"/>
      <c r="F504" s="642"/>
      <c r="G504" s="642"/>
      <c r="H504" s="642"/>
      <c r="I504" s="642"/>
      <c r="J504" s="642"/>
      <c r="K504" s="642"/>
      <c r="L504" s="642"/>
      <c r="M504" s="642"/>
      <c r="N504" s="642"/>
      <c r="O504" s="642"/>
      <c r="P504" s="642"/>
      <c r="Q504" s="642"/>
      <c r="R504" s="642"/>
      <c r="S504" s="642"/>
      <c r="T504" s="642"/>
    </row>
    <row r="505" customFormat="false" ht="12.75" hidden="false" customHeight="false" outlineLevel="0" collapsed="false">
      <c r="A505" s="642"/>
      <c r="B505" s="642"/>
      <c r="C505" s="642"/>
      <c r="D505" s="642"/>
      <c r="E505" s="642"/>
      <c r="F505" s="642"/>
      <c r="G505" s="642"/>
      <c r="H505" s="642"/>
      <c r="I505" s="642"/>
      <c r="J505" s="642"/>
      <c r="K505" s="642"/>
      <c r="L505" s="642"/>
      <c r="M505" s="642"/>
      <c r="N505" s="642"/>
      <c r="O505" s="642"/>
      <c r="P505" s="642"/>
      <c r="Q505" s="642"/>
      <c r="R505" s="642"/>
      <c r="S505" s="642"/>
      <c r="T505" s="642"/>
    </row>
    <row r="506" customFormat="false" ht="12.75" hidden="false" customHeight="false" outlineLevel="0" collapsed="false">
      <c r="A506" s="642"/>
      <c r="B506" s="642"/>
      <c r="C506" s="642"/>
      <c r="D506" s="642"/>
      <c r="E506" s="642"/>
      <c r="F506" s="642"/>
      <c r="G506" s="642"/>
      <c r="H506" s="642"/>
      <c r="I506" s="642"/>
      <c r="J506" s="642"/>
      <c r="K506" s="642"/>
      <c r="L506" s="642"/>
      <c r="M506" s="642"/>
      <c r="N506" s="642"/>
      <c r="O506" s="642"/>
      <c r="P506" s="642"/>
      <c r="Q506" s="642"/>
      <c r="R506" s="642"/>
      <c r="S506" s="642"/>
      <c r="T506" s="642"/>
    </row>
    <row r="507" customFormat="false" ht="12.75" hidden="false" customHeight="false" outlineLevel="0" collapsed="false">
      <c r="A507" s="642"/>
      <c r="B507" s="642"/>
      <c r="C507" s="642"/>
      <c r="D507" s="642"/>
      <c r="E507" s="642"/>
      <c r="F507" s="642"/>
      <c r="G507" s="642"/>
      <c r="H507" s="642"/>
      <c r="I507" s="642"/>
      <c r="J507" s="642"/>
      <c r="K507" s="642"/>
      <c r="L507" s="642"/>
      <c r="M507" s="642"/>
      <c r="N507" s="642"/>
      <c r="O507" s="642"/>
      <c r="P507" s="642"/>
      <c r="Q507" s="642"/>
      <c r="R507" s="642"/>
      <c r="S507" s="642"/>
      <c r="T507" s="642"/>
    </row>
    <row r="508" customFormat="false" ht="12.75" hidden="false" customHeight="false" outlineLevel="0" collapsed="false">
      <c r="A508" s="642"/>
      <c r="B508" s="642"/>
      <c r="C508" s="642"/>
      <c r="D508" s="642"/>
      <c r="E508" s="642"/>
      <c r="F508" s="642"/>
      <c r="G508" s="642"/>
      <c r="H508" s="642"/>
      <c r="I508" s="642"/>
      <c r="J508" s="642"/>
      <c r="K508" s="642"/>
      <c r="L508" s="642"/>
      <c r="M508" s="642"/>
      <c r="N508" s="642"/>
      <c r="O508" s="642"/>
      <c r="P508" s="642"/>
      <c r="Q508" s="642"/>
      <c r="R508" s="642"/>
      <c r="S508" s="642"/>
      <c r="T508" s="642"/>
    </row>
    <row r="509" customFormat="false" ht="12.75" hidden="false" customHeight="false" outlineLevel="0" collapsed="false">
      <c r="A509" s="642"/>
      <c r="B509" s="642"/>
      <c r="C509" s="642"/>
      <c r="D509" s="642"/>
      <c r="E509" s="642"/>
      <c r="F509" s="642"/>
      <c r="G509" s="642"/>
      <c r="H509" s="642"/>
      <c r="I509" s="642"/>
      <c r="J509" s="642"/>
      <c r="K509" s="642"/>
      <c r="L509" s="642"/>
      <c r="M509" s="642"/>
      <c r="N509" s="642"/>
      <c r="O509" s="642"/>
      <c r="P509" s="642"/>
      <c r="Q509" s="642"/>
      <c r="R509" s="642"/>
      <c r="S509" s="642"/>
      <c r="T509" s="642"/>
    </row>
    <row r="510" customFormat="false" ht="12.75" hidden="false" customHeight="false" outlineLevel="0" collapsed="false">
      <c r="A510" s="642"/>
      <c r="B510" s="642"/>
      <c r="C510" s="642"/>
      <c r="D510" s="642"/>
      <c r="E510" s="642"/>
      <c r="F510" s="642"/>
      <c r="G510" s="642"/>
      <c r="H510" s="642"/>
      <c r="I510" s="642"/>
      <c r="J510" s="642"/>
      <c r="K510" s="642"/>
      <c r="L510" s="642"/>
      <c r="M510" s="642"/>
      <c r="N510" s="642"/>
      <c r="O510" s="642"/>
      <c r="P510" s="642"/>
      <c r="Q510" s="642"/>
      <c r="R510" s="642"/>
      <c r="S510" s="642"/>
      <c r="T510" s="642"/>
    </row>
    <row r="511" customFormat="false" ht="12.75" hidden="false" customHeight="false" outlineLevel="0" collapsed="false">
      <c r="A511" s="642"/>
      <c r="B511" s="642"/>
      <c r="C511" s="642"/>
      <c r="D511" s="642"/>
      <c r="E511" s="642"/>
      <c r="F511" s="642"/>
      <c r="G511" s="642"/>
      <c r="H511" s="642"/>
      <c r="I511" s="642"/>
      <c r="J511" s="642"/>
      <c r="K511" s="642"/>
      <c r="L511" s="642"/>
      <c r="M511" s="642"/>
      <c r="N511" s="642"/>
      <c r="O511" s="642"/>
      <c r="P511" s="642"/>
      <c r="Q511" s="642"/>
      <c r="R511" s="642"/>
      <c r="S511" s="642"/>
      <c r="T511" s="642"/>
    </row>
    <row r="512" customFormat="false" ht="12.75" hidden="false" customHeight="false" outlineLevel="0" collapsed="false">
      <c r="A512" s="642"/>
      <c r="B512" s="642"/>
      <c r="C512" s="642"/>
      <c r="D512" s="642"/>
      <c r="E512" s="642"/>
      <c r="F512" s="642"/>
      <c r="G512" s="642"/>
      <c r="H512" s="642"/>
      <c r="I512" s="642"/>
      <c r="J512" s="642"/>
      <c r="K512" s="642"/>
      <c r="L512" s="642"/>
      <c r="M512" s="642"/>
      <c r="N512" s="642"/>
      <c r="O512" s="642"/>
      <c r="P512" s="642"/>
      <c r="Q512" s="642"/>
      <c r="R512" s="642"/>
      <c r="S512" s="642"/>
      <c r="T512" s="642"/>
    </row>
    <row r="513" customFormat="false" ht="12.75" hidden="false" customHeight="false" outlineLevel="0" collapsed="false">
      <c r="A513" s="642"/>
      <c r="B513" s="642"/>
      <c r="C513" s="642"/>
      <c r="D513" s="642"/>
      <c r="E513" s="642"/>
      <c r="F513" s="642"/>
      <c r="G513" s="642"/>
      <c r="H513" s="642"/>
      <c r="I513" s="642"/>
      <c r="J513" s="642"/>
      <c r="K513" s="642"/>
      <c r="L513" s="642"/>
      <c r="M513" s="642"/>
      <c r="N513" s="642"/>
      <c r="O513" s="642"/>
      <c r="P513" s="642"/>
      <c r="Q513" s="642"/>
      <c r="R513" s="642"/>
      <c r="S513" s="642"/>
      <c r="T513" s="642"/>
    </row>
    <row r="514" customFormat="false" ht="12.75" hidden="false" customHeight="false" outlineLevel="0" collapsed="false">
      <c r="A514" s="642"/>
      <c r="B514" s="642"/>
      <c r="C514" s="642"/>
      <c r="D514" s="642"/>
      <c r="E514" s="642"/>
      <c r="F514" s="642"/>
      <c r="G514" s="642"/>
      <c r="H514" s="642"/>
      <c r="I514" s="642"/>
      <c r="J514" s="642"/>
      <c r="K514" s="642"/>
      <c r="L514" s="642"/>
      <c r="M514" s="642"/>
      <c r="N514" s="642"/>
      <c r="O514" s="642"/>
      <c r="P514" s="642"/>
      <c r="Q514" s="642"/>
      <c r="R514" s="642"/>
      <c r="S514" s="642"/>
      <c r="T514" s="642"/>
    </row>
    <row r="515" customFormat="false" ht="12.75" hidden="false" customHeight="false" outlineLevel="0" collapsed="false">
      <c r="A515" s="642"/>
      <c r="B515" s="642"/>
      <c r="C515" s="642"/>
      <c r="D515" s="642"/>
      <c r="E515" s="642"/>
      <c r="F515" s="642"/>
      <c r="G515" s="642"/>
      <c r="H515" s="642"/>
      <c r="I515" s="642"/>
      <c r="J515" s="642"/>
      <c r="K515" s="642"/>
      <c r="L515" s="642"/>
      <c r="M515" s="642"/>
      <c r="N515" s="642"/>
      <c r="O515" s="642"/>
      <c r="P515" s="642"/>
      <c r="Q515" s="642"/>
      <c r="R515" s="642"/>
      <c r="S515" s="642"/>
      <c r="T515" s="642"/>
    </row>
    <row r="516" customFormat="false" ht="12.75" hidden="false" customHeight="false" outlineLevel="0" collapsed="false">
      <c r="A516" s="642"/>
      <c r="B516" s="642"/>
      <c r="C516" s="642"/>
      <c r="D516" s="642"/>
      <c r="E516" s="642"/>
      <c r="F516" s="642"/>
      <c r="G516" s="642"/>
      <c r="H516" s="642"/>
      <c r="I516" s="642"/>
      <c r="J516" s="642"/>
      <c r="K516" s="642"/>
      <c r="L516" s="642"/>
      <c r="M516" s="642"/>
      <c r="N516" s="642"/>
      <c r="O516" s="642"/>
      <c r="P516" s="642"/>
      <c r="Q516" s="642"/>
      <c r="R516" s="642"/>
      <c r="S516" s="642"/>
      <c r="T516" s="642"/>
    </row>
    <row r="517" customFormat="false" ht="12.75" hidden="false" customHeight="false" outlineLevel="0" collapsed="false">
      <c r="A517" s="642"/>
      <c r="B517" s="642"/>
      <c r="C517" s="642"/>
      <c r="D517" s="642"/>
      <c r="E517" s="642"/>
      <c r="F517" s="642"/>
      <c r="G517" s="642"/>
      <c r="H517" s="642"/>
      <c r="I517" s="642"/>
      <c r="J517" s="642"/>
      <c r="K517" s="642"/>
      <c r="L517" s="642"/>
      <c r="M517" s="642"/>
      <c r="N517" s="642"/>
      <c r="O517" s="642"/>
      <c r="P517" s="642"/>
      <c r="Q517" s="642"/>
      <c r="R517" s="642"/>
      <c r="S517" s="642"/>
      <c r="T517" s="642"/>
    </row>
    <row r="518" customFormat="false" ht="12.75" hidden="false" customHeight="false" outlineLevel="0" collapsed="false">
      <c r="A518" s="642"/>
      <c r="B518" s="642"/>
      <c r="C518" s="642"/>
      <c r="D518" s="642"/>
      <c r="E518" s="642"/>
      <c r="F518" s="642"/>
      <c r="G518" s="642"/>
      <c r="H518" s="642"/>
      <c r="I518" s="642"/>
      <c r="J518" s="642"/>
      <c r="K518" s="642"/>
      <c r="L518" s="642"/>
      <c r="M518" s="642"/>
      <c r="N518" s="642"/>
      <c r="O518" s="642"/>
      <c r="P518" s="642"/>
      <c r="Q518" s="642"/>
      <c r="R518" s="642"/>
      <c r="S518" s="642"/>
      <c r="T518" s="642"/>
    </row>
    <row r="519" customFormat="false" ht="12.75" hidden="false" customHeight="false" outlineLevel="0" collapsed="false">
      <c r="A519" s="642"/>
      <c r="B519" s="642"/>
      <c r="C519" s="642"/>
      <c r="D519" s="642"/>
      <c r="E519" s="642"/>
      <c r="F519" s="642"/>
      <c r="G519" s="642"/>
      <c r="H519" s="642"/>
      <c r="I519" s="642"/>
      <c r="J519" s="642"/>
      <c r="K519" s="642"/>
      <c r="L519" s="642"/>
      <c r="M519" s="642"/>
      <c r="N519" s="642"/>
      <c r="O519" s="642"/>
      <c r="P519" s="642"/>
      <c r="Q519" s="642"/>
      <c r="R519" s="642"/>
      <c r="S519" s="642"/>
      <c r="T519" s="642"/>
    </row>
    <row r="520" customFormat="false" ht="12.75" hidden="false" customHeight="false" outlineLevel="0" collapsed="false">
      <c r="A520" s="642"/>
      <c r="B520" s="642"/>
      <c r="C520" s="642"/>
      <c r="D520" s="642"/>
      <c r="E520" s="642"/>
      <c r="F520" s="642"/>
      <c r="G520" s="642"/>
      <c r="H520" s="642"/>
      <c r="I520" s="642"/>
      <c r="J520" s="642"/>
      <c r="K520" s="642"/>
      <c r="L520" s="642"/>
      <c r="M520" s="642"/>
      <c r="N520" s="642"/>
      <c r="O520" s="642"/>
      <c r="P520" s="642"/>
      <c r="Q520" s="642"/>
      <c r="R520" s="642"/>
      <c r="S520" s="642"/>
      <c r="T520" s="642"/>
    </row>
    <row r="521" customFormat="false" ht="12.75" hidden="false" customHeight="false" outlineLevel="0" collapsed="false">
      <c r="A521" s="642"/>
      <c r="B521" s="642"/>
      <c r="C521" s="642"/>
      <c r="D521" s="642"/>
      <c r="E521" s="642"/>
      <c r="F521" s="642"/>
      <c r="G521" s="642"/>
      <c r="H521" s="642"/>
      <c r="I521" s="642"/>
      <c r="J521" s="642"/>
      <c r="K521" s="642"/>
      <c r="L521" s="642"/>
      <c r="M521" s="642"/>
      <c r="N521" s="642"/>
      <c r="O521" s="642"/>
      <c r="P521" s="642"/>
      <c r="Q521" s="642"/>
      <c r="R521" s="642"/>
      <c r="S521" s="642"/>
      <c r="T521" s="642"/>
    </row>
    <row r="522" customFormat="false" ht="12.75" hidden="false" customHeight="false" outlineLevel="0" collapsed="false">
      <c r="A522" s="642"/>
      <c r="B522" s="642"/>
      <c r="C522" s="642"/>
      <c r="D522" s="642"/>
      <c r="E522" s="642"/>
      <c r="F522" s="642"/>
      <c r="G522" s="642"/>
      <c r="H522" s="642"/>
      <c r="I522" s="642"/>
      <c r="J522" s="642"/>
      <c r="K522" s="642"/>
      <c r="L522" s="642"/>
      <c r="M522" s="642"/>
      <c r="N522" s="642"/>
      <c r="O522" s="642"/>
      <c r="P522" s="642"/>
      <c r="Q522" s="642"/>
      <c r="R522" s="642"/>
      <c r="S522" s="642"/>
      <c r="T522" s="642"/>
    </row>
    <row r="523" customFormat="false" ht="12.75" hidden="false" customHeight="false" outlineLevel="0" collapsed="false">
      <c r="A523" s="642"/>
      <c r="B523" s="642"/>
      <c r="C523" s="642"/>
      <c r="D523" s="642"/>
      <c r="E523" s="642"/>
      <c r="F523" s="642"/>
      <c r="G523" s="642"/>
      <c r="H523" s="642"/>
      <c r="I523" s="642"/>
      <c r="J523" s="642"/>
      <c r="K523" s="642"/>
      <c r="L523" s="642"/>
      <c r="M523" s="642"/>
      <c r="N523" s="642"/>
      <c r="O523" s="642"/>
      <c r="P523" s="642"/>
      <c r="Q523" s="642"/>
      <c r="R523" s="642"/>
      <c r="S523" s="642"/>
      <c r="T523" s="642"/>
    </row>
    <row r="524" customFormat="false" ht="12.75" hidden="false" customHeight="false" outlineLevel="0" collapsed="false">
      <c r="A524" s="642"/>
      <c r="B524" s="642"/>
      <c r="C524" s="642"/>
      <c r="D524" s="642"/>
      <c r="E524" s="642"/>
      <c r="F524" s="642"/>
      <c r="G524" s="642"/>
      <c r="H524" s="642"/>
      <c r="I524" s="642"/>
      <c r="J524" s="642"/>
      <c r="K524" s="642"/>
      <c r="L524" s="642"/>
      <c r="M524" s="642"/>
      <c r="N524" s="642"/>
      <c r="O524" s="642"/>
      <c r="P524" s="642"/>
      <c r="Q524" s="642"/>
      <c r="R524" s="642"/>
      <c r="S524" s="642"/>
      <c r="T524" s="642"/>
    </row>
    <row r="525" customFormat="false" ht="12.75" hidden="false" customHeight="false" outlineLevel="0" collapsed="false">
      <c r="A525" s="642"/>
      <c r="B525" s="642"/>
      <c r="C525" s="642"/>
      <c r="D525" s="642"/>
      <c r="E525" s="642"/>
      <c r="F525" s="642"/>
      <c r="G525" s="642"/>
      <c r="H525" s="642"/>
      <c r="I525" s="642"/>
      <c r="J525" s="642"/>
      <c r="K525" s="642"/>
      <c r="L525" s="642"/>
      <c r="M525" s="642"/>
      <c r="N525" s="642"/>
      <c r="O525" s="642"/>
      <c r="P525" s="642"/>
      <c r="Q525" s="642"/>
      <c r="R525" s="642"/>
      <c r="S525" s="642"/>
      <c r="T525" s="642"/>
    </row>
    <row r="526" customFormat="false" ht="12.75" hidden="false" customHeight="false" outlineLevel="0" collapsed="false">
      <c r="A526" s="642"/>
      <c r="B526" s="642"/>
      <c r="C526" s="642"/>
      <c r="D526" s="642"/>
      <c r="E526" s="642"/>
      <c r="F526" s="642"/>
      <c r="G526" s="642"/>
      <c r="H526" s="642"/>
      <c r="I526" s="642"/>
      <c r="J526" s="642"/>
      <c r="K526" s="642"/>
      <c r="L526" s="642"/>
      <c r="M526" s="642"/>
      <c r="N526" s="642"/>
      <c r="O526" s="642"/>
      <c r="P526" s="642"/>
      <c r="Q526" s="642"/>
      <c r="R526" s="642"/>
      <c r="S526" s="642"/>
      <c r="T526" s="642"/>
    </row>
    <row r="527" customFormat="false" ht="12.75" hidden="false" customHeight="false" outlineLevel="0" collapsed="false">
      <c r="A527" s="642"/>
      <c r="B527" s="642"/>
      <c r="C527" s="642"/>
      <c r="D527" s="642"/>
      <c r="E527" s="642"/>
      <c r="F527" s="642"/>
      <c r="G527" s="642"/>
      <c r="H527" s="642"/>
      <c r="I527" s="642"/>
      <c r="J527" s="642"/>
      <c r="K527" s="642"/>
      <c r="L527" s="642"/>
      <c r="M527" s="642"/>
      <c r="N527" s="642"/>
      <c r="O527" s="642"/>
      <c r="P527" s="642"/>
      <c r="Q527" s="642"/>
      <c r="R527" s="642"/>
      <c r="S527" s="642"/>
      <c r="T527" s="642"/>
    </row>
    <row r="528" customFormat="false" ht="12.75" hidden="false" customHeight="false" outlineLevel="0" collapsed="false">
      <c r="A528" s="642"/>
      <c r="B528" s="642"/>
      <c r="C528" s="642"/>
      <c r="D528" s="642"/>
      <c r="E528" s="642"/>
      <c r="F528" s="642"/>
      <c r="G528" s="642"/>
      <c r="H528" s="642"/>
      <c r="I528" s="642"/>
      <c r="J528" s="642"/>
      <c r="K528" s="642"/>
      <c r="L528" s="642"/>
      <c r="M528" s="642"/>
      <c r="N528" s="642"/>
      <c r="O528" s="642"/>
      <c r="P528" s="642"/>
      <c r="Q528" s="642"/>
      <c r="R528" s="642"/>
      <c r="S528" s="642"/>
      <c r="T528" s="642"/>
    </row>
    <row r="529" customFormat="false" ht="12.75" hidden="false" customHeight="false" outlineLevel="0" collapsed="false">
      <c r="A529" s="642"/>
      <c r="B529" s="642"/>
      <c r="C529" s="642"/>
      <c r="D529" s="642"/>
      <c r="E529" s="642"/>
      <c r="F529" s="642"/>
      <c r="G529" s="642"/>
      <c r="H529" s="642"/>
      <c r="I529" s="642"/>
      <c r="J529" s="642"/>
      <c r="K529" s="642"/>
      <c r="L529" s="642"/>
      <c r="M529" s="642"/>
      <c r="N529" s="642"/>
      <c r="O529" s="642"/>
      <c r="P529" s="642"/>
      <c r="Q529" s="642"/>
      <c r="R529" s="642"/>
      <c r="S529" s="642"/>
      <c r="T529" s="642"/>
    </row>
    <row r="530" customFormat="false" ht="12.75" hidden="false" customHeight="false" outlineLevel="0" collapsed="false">
      <c r="A530" s="642"/>
      <c r="B530" s="642"/>
      <c r="C530" s="642"/>
      <c r="D530" s="642"/>
      <c r="E530" s="642"/>
      <c r="F530" s="642"/>
      <c r="G530" s="642"/>
      <c r="H530" s="642"/>
      <c r="I530" s="642"/>
      <c r="J530" s="642"/>
      <c r="K530" s="642"/>
      <c r="L530" s="642"/>
      <c r="M530" s="642"/>
      <c r="N530" s="642"/>
      <c r="O530" s="642"/>
      <c r="P530" s="642"/>
      <c r="Q530" s="642"/>
      <c r="R530" s="642"/>
      <c r="S530" s="642"/>
      <c r="T530" s="642"/>
    </row>
    <row r="531" customFormat="false" ht="12.75" hidden="false" customHeight="false" outlineLevel="0" collapsed="false">
      <c r="A531" s="642"/>
      <c r="B531" s="642"/>
      <c r="C531" s="642"/>
      <c r="D531" s="642"/>
      <c r="E531" s="642"/>
      <c r="F531" s="642"/>
      <c r="G531" s="642"/>
      <c r="H531" s="642"/>
      <c r="I531" s="642"/>
      <c r="J531" s="642"/>
      <c r="K531" s="642"/>
      <c r="L531" s="642"/>
      <c r="M531" s="642"/>
      <c r="N531" s="642"/>
      <c r="O531" s="642"/>
      <c r="P531" s="642"/>
      <c r="Q531" s="642"/>
      <c r="R531" s="642"/>
      <c r="S531" s="642"/>
      <c r="T531" s="642"/>
    </row>
    <row r="532" customFormat="false" ht="12.75" hidden="false" customHeight="false" outlineLevel="0" collapsed="false">
      <c r="A532" s="642"/>
      <c r="B532" s="642"/>
      <c r="C532" s="642"/>
      <c r="D532" s="642"/>
      <c r="E532" s="642"/>
      <c r="F532" s="642"/>
      <c r="G532" s="642"/>
      <c r="H532" s="642"/>
      <c r="I532" s="642"/>
      <c r="J532" s="642"/>
      <c r="K532" s="642"/>
      <c r="L532" s="642"/>
      <c r="M532" s="642"/>
      <c r="N532" s="642"/>
      <c r="O532" s="642"/>
      <c r="P532" s="642"/>
      <c r="Q532" s="642"/>
      <c r="R532" s="642"/>
      <c r="S532" s="642"/>
      <c r="T532" s="642"/>
    </row>
    <row r="533" customFormat="false" ht="12.75" hidden="false" customHeight="false" outlineLevel="0" collapsed="false">
      <c r="A533" s="642"/>
      <c r="B533" s="642"/>
      <c r="C533" s="642"/>
      <c r="D533" s="642"/>
      <c r="E533" s="642"/>
      <c r="F533" s="642"/>
      <c r="G533" s="642"/>
      <c r="H533" s="642"/>
      <c r="I533" s="642"/>
      <c r="J533" s="642"/>
      <c r="K533" s="642"/>
      <c r="L533" s="642"/>
      <c r="M533" s="642"/>
      <c r="N533" s="642"/>
      <c r="O533" s="642"/>
      <c r="P533" s="642"/>
      <c r="Q533" s="642"/>
      <c r="R533" s="642"/>
      <c r="S533" s="642"/>
      <c r="T533" s="642"/>
    </row>
    <row r="534" customFormat="false" ht="12.75" hidden="false" customHeight="false" outlineLevel="0" collapsed="false">
      <c r="A534" s="642"/>
      <c r="B534" s="642"/>
      <c r="C534" s="642"/>
      <c r="D534" s="642"/>
      <c r="E534" s="642"/>
      <c r="F534" s="642"/>
      <c r="G534" s="642"/>
      <c r="H534" s="642"/>
      <c r="I534" s="642"/>
      <c r="J534" s="642"/>
      <c r="K534" s="642"/>
      <c r="L534" s="642"/>
      <c r="M534" s="642"/>
      <c r="N534" s="642"/>
      <c r="O534" s="642"/>
      <c r="P534" s="642"/>
      <c r="Q534" s="642"/>
      <c r="R534" s="642"/>
      <c r="S534" s="642"/>
      <c r="T534" s="642"/>
    </row>
    <row r="535" customFormat="false" ht="12.75" hidden="false" customHeight="false" outlineLevel="0" collapsed="false">
      <c r="A535" s="642"/>
      <c r="B535" s="642"/>
      <c r="C535" s="642"/>
      <c r="D535" s="642"/>
      <c r="E535" s="642"/>
      <c r="F535" s="642"/>
      <c r="G535" s="642"/>
      <c r="H535" s="642"/>
      <c r="I535" s="642"/>
      <c r="J535" s="642"/>
      <c r="K535" s="642"/>
      <c r="L535" s="642"/>
      <c r="M535" s="642"/>
      <c r="N535" s="642"/>
      <c r="O535" s="642"/>
      <c r="P535" s="642"/>
      <c r="Q535" s="642"/>
      <c r="R535" s="642"/>
      <c r="S535" s="642"/>
      <c r="T535" s="642"/>
    </row>
    <row r="536" customFormat="false" ht="12.75" hidden="false" customHeight="false" outlineLevel="0" collapsed="false">
      <c r="A536" s="642"/>
      <c r="B536" s="642"/>
      <c r="C536" s="642"/>
      <c r="D536" s="642"/>
      <c r="E536" s="642"/>
      <c r="F536" s="642"/>
      <c r="G536" s="642"/>
      <c r="H536" s="642"/>
      <c r="I536" s="642"/>
      <c r="J536" s="642"/>
      <c r="K536" s="642"/>
      <c r="L536" s="642"/>
      <c r="M536" s="642"/>
      <c r="N536" s="642"/>
      <c r="O536" s="642"/>
      <c r="P536" s="642"/>
      <c r="Q536" s="642"/>
      <c r="R536" s="642"/>
      <c r="S536" s="642"/>
      <c r="T536" s="642"/>
    </row>
    <row r="537" customFormat="false" ht="12.75" hidden="false" customHeight="false" outlineLevel="0" collapsed="false">
      <c r="A537" s="642"/>
      <c r="B537" s="642"/>
      <c r="C537" s="642"/>
      <c r="D537" s="642"/>
      <c r="E537" s="642"/>
      <c r="F537" s="642"/>
      <c r="G537" s="642"/>
      <c r="H537" s="642"/>
      <c r="I537" s="642"/>
      <c r="J537" s="642"/>
      <c r="K537" s="642"/>
      <c r="L537" s="642"/>
      <c r="M537" s="642"/>
      <c r="N537" s="642"/>
      <c r="O537" s="642"/>
      <c r="P537" s="642"/>
      <c r="Q537" s="642"/>
      <c r="R537" s="642"/>
      <c r="S537" s="642"/>
      <c r="T537" s="642"/>
    </row>
    <row r="538" customFormat="false" ht="12.75" hidden="false" customHeight="false" outlineLevel="0" collapsed="false">
      <c r="A538" s="642"/>
      <c r="B538" s="642"/>
      <c r="C538" s="642"/>
      <c r="D538" s="642"/>
      <c r="E538" s="642"/>
      <c r="F538" s="642"/>
      <c r="G538" s="642"/>
      <c r="H538" s="642"/>
      <c r="I538" s="642"/>
      <c r="J538" s="642"/>
      <c r="K538" s="642"/>
      <c r="L538" s="642"/>
      <c r="M538" s="642"/>
      <c r="N538" s="642"/>
      <c r="O538" s="642"/>
      <c r="P538" s="642"/>
      <c r="Q538" s="642"/>
      <c r="R538" s="642"/>
      <c r="S538" s="642"/>
      <c r="T538" s="642"/>
    </row>
    <row r="539" customFormat="false" ht="12.75" hidden="false" customHeight="false" outlineLevel="0" collapsed="false">
      <c r="A539" s="642"/>
      <c r="B539" s="642"/>
      <c r="C539" s="642"/>
      <c r="D539" s="642"/>
      <c r="E539" s="642"/>
      <c r="F539" s="642"/>
      <c r="G539" s="642"/>
      <c r="H539" s="642"/>
      <c r="I539" s="642"/>
      <c r="J539" s="642"/>
      <c r="K539" s="642"/>
      <c r="L539" s="642"/>
      <c r="M539" s="642"/>
      <c r="N539" s="642"/>
      <c r="O539" s="642"/>
      <c r="P539" s="642"/>
      <c r="Q539" s="642"/>
      <c r="R539" s="642"/>
      <c r="S539" s="642"/>
      <c r="T539" s="642"/>
    </row>
    <row r="540" customFormat="false" ht="12.75" hidden="false" customHeight="false" outlineLevel="0" collapsed="false">
      <c r="A540" s="642"/>
      <c r="B540" s="642"/>
      <c r="C540" s="642"/>
      <c r="D540" s="642"/>
      <c r="E540" s="642"/>
      <c r="F540" s="642"/>
      <c r="G540" s="642"/>
      <c r="H540" s="642"/>
      <c r="I540" s="642"/>
      <c r="J540" s="642"/>
      <c r="K540" s="642"/>
      <c r="L540" s="642"/>
      <c r="M540" s="642"/>
      <c r="N540" s="642"/>
      <c r="O540" s="642"/>
      <c r="P540" s="642"/>
      <c r="Q540" s="642"/>
      <c r="R540" s="642"/>
      <c r="S540" s="642"/>
      <c r="T540" s="642"/>
    </row>
    <row r="541" customFormat="false" ht="12.75" hidden="false" customHeight="false" outlineLevel="0" collapsed="false">
      <c r="A541" s="642"/>
      <c r="B541" s="642"/>
      <c r="C541" s="642"/>
      <c r="D541" s="642"/>
      <c r="E541" s="642"/>
      <c r="F541" s="642"/>
      <c r="G541" s="642"/>
      <c r="H541" s="642"/>
      <c r="I541" s="642"/>
      <c r="J541" s="642"/>
      <c r="K541" s="642"/>
      <c r="L541" s="642"/>
      <c r="M541" s="642"/>
      <c r="N541" s="642"/>
      <c r="O541" s="642"/>
      <c r="P541" s="642"/>
      <c r="Q541" s="642"/>
      <c r="R541" s="642"/>
      <c r="S541" s="642"/>
      <c r="T541" s="642"/>
    </row>
    <row r="542" customFormat="false" ht="12.75" hidden="false" customHeight="false" outlineLevel="0" collapsed="false">
      <c r="A542" s="642"/>
      <c r="B542" s="642"/>
      <c r="C542" s="642"/>
      <c r="D542" s="642"/>
      <c r="E542" s="642"/>
      <c r="F542" s="642"/>
      <c r="G542" s="642"/>
      <c r="H542" s="642"/>
      <c r="I542" s="642"/>
      <c r="J542" s="642"/>
      <c r="K542" s="642"/>
      <c r="L542" s="642"/>
      <c r="M542" s="642"/>
      <c r="N542" s="642"/>
      <c r="O542" s="642"/>
      <c r="P542" s="642"/>
      <c r="Q542" s="642"/>
      <c r="R542" s="642"/>
      <c r="S542" s="642"/>
      <c r="T542" s="642"/>
    </row>
    <row r="543" customFormat="false" ht="12.75" hidden="false" customHeight="false" outlineLevel="0" collapsed="false">
      <c r="A543" s="642"/>
      <c r="B543" s="642"/>
      <c r="C543" s="642"/>
      <c r="D543" s="642"/>
      <c r="E543" s="642"/>
      <c r="F543" s="642"/>
      <c r="G543" s="642"/>
      <c r="H543" s="642"/>
      <c r="I543" s="642"/>
      <c r="J543" s="642"/>
      <c r="K543" s="642"/>
      <c r="L543" s="642"/>
      <c r="M543" s="642"/>
      <c r="N543" s="642"/>
      <c r="O543" s="642"/>
      <c r="P543" s="642"/>
      <c r="Q543" s="642"/>
      <c r="R543" s="642"/>
      <c r="S543" s="642"/>
      <c r="T543" s="642"/>
    </row>
    <row r="544" customFormat="false" ht="12.75" hidden="false" customHeight="false" outlineLevel="0" collapsed="false">
      <c r="A544" s="642"/>
      <c r="B544" s="642"/>
      <c r="C544" s="642"/>
      <c r="D544" s="642"/>
      <c r="E544" s="642"/>
      <c r="F544" s="642"/>
      <c r="G544" s="642"/>
      <c r="H544" s="642"/>
      <c r="I544" s="642"/>
      <c r="J544" s="642"/>
      <c r="K544" s="642"/>
      <c r="L544" s="642"/>
      <c r="M544" s="642"/>
      <c r="N544" s="642"/>
      <c r="O544" s="642"/>
      <c r="P544" s="642"/>
      <c r="Q544" s="642"/>
      <c r="R544" s="642"/>
      <c r="S544" s="642"/>
      <c r="T544" s="642"/>
    </row>
    <row r="545" customFormat="false" ht="12.75" hidden="false" customHeight="false" outlineLevel="0" collapsed="false">
      <c r="A545" s="642"/>
      <c r="B545" s="642"/>
      <c r="C545" s="642"/>
      <c r="D545" s="642"/>
      <c r="E545" s="642"/>
      <c r="F545" s="642"/>
      <c r="G545" s="642"/>
      <c r="H545" s="642"/>
      <c r="I545" s="642"/>
      <c r="J545" s="642"/>
      <c r="K545" s="642"/>
      <c r="L545" s="642"/>
      <c r="M545" s="642"/>
      <c r="N545" s="642"/>
      <c r="O545" s="642"/>
      <c r="P545" s="642"/>
      <c r="Q545" s="642"/>
      <c r="R545" s="642"/>
      <c r="S545" s="642"/>
      <c r="T545" s="642"/>
    </row>
    <row r="546" customFormat="false" ht="12.75" hidden="false" customHeight="false" outlineLevel="0" collapsed="false">
      <c r="A546" s="642"/>
      <c r="B546" s="642"/>
      <c r="C546" s="642"/>
      <c r="D546" s="642"/>
      <c r="E546" s="642"/>
      <c r="F546" s="642"/>
      <c r="G546" s="642"/>
      <c r="H546" s="642"/>
      <c r="I546" s="642"/>
      <c r="J546" s="642"/>
      <c r="K546" s="642"/>
      <c r="L546" s="642"/>
      <c r="M546" s="642"/>
      <c r="N546" s="642"/>
      <c r="O546" s="642"/>
      <c r="P546" s="642"/>
      <c r="Q546" s="642"/>
      <c r="R546" s="642"/>
      <c r="S546" s="642"/>
      <c r="T546" s="642"/>
    </row>
    <row r="547" customFormat="false" ht="12.75" hidden="false" customHeight="false" outlineLevel="0" collapsed="false">
      <c r="A547" s="642"/>
      <c r="B547" s="642"/>
      <c r="C547" s="642"/>
      <c r="D547" s="642"/>
      <c r="E547" s="642"/>
      <c r="F547" s="642"/>
      <c r="G547" s="642"/>
      <c r="H547" s="642"/>
      <c r="I547" s="642"/>
      <c r="J547" s="642"/>
      <c r="K547" s="642"/>
      <c r="L547" s="642"/>
      <c r="M547" s="642"/>
      <c r="N547" s="642"/>
      <c r="O547" s="642"/>
      <c r="P547" s="642"/>
      <c r="Q547" s="642"/>
      <c r="R547" s="642"/>
      <c r="S547" s="642"/>
      <c r="T547" s="642"/>
    </row>
    <row r="548" customFormat="false" ht="12.75" hidden="false" customHeight="false" outlineLevel="0" collapsed="false">
      <c r="A548" s="642"/>
      <c r="B548" s="642"/>
      <c r="C548" s="642"/>
      <c r="D548" s="642"/>
      <c r="E548" s="642"/>
      <c r="F548" s="642"/>
      <c r="G548" s="642"/>
      <c r="H548" s="642"/>
      <c r="I548" s="642"/>
      <c r="J548" s="642"/>
      <c r="K548" s="642"/>
      <c r="L548" s="642"/>
      <c r="M548" s="642"/>
      <c r="N548" s="642"/>
      <c r="O548" s="642"/>
      <c r="P548" s="642"/>
      <c r="Q548" s="642"/>
      <c r="R548" s="642"/>
      <c r="S548" s="642"/>
      <c r="T548" s="642"/>
    </row>
    <row r="549" customFormat="false" ht="12.75" hidden="false" customHeight="false" outlineLevel="0" collapsed="false">
      <c r="A549" s="642"/>
      <c r="B549" s="642"/>
      <c r="C549" s="642"/>
      <c r="D549" s="642"/>
      <c r="E549" s="642"/>
      <c r="F549" s="642"/>
      <c r="G549" s="642"/>
      <c r="H549" s="642"/>
      <c r="I549" s="642"/>
      <c r="J549" s="642"/>
      <c r="K549" s="642"/>
      <c r="L549" s="642"/>
      <c r="M549" s="642"/>
      <c r="N549" s="642"/>
      <c r="O549" s="642"/>
      <c r="P549" s="642"/>
      <c r="Q549" s="642"/>
      <c r="R549" s="642"/>
      <c r="S549" s="642"/>
      <c r="T549" s="642"/>
    </row>
    <row r="550" customFormat="false" ht="12.75" hidden="false" customHeight="false" outlineLevel="0" collapsed="false">
      <c r="A550" s="642"/>
      <c r="B550" s="642"/>
      <c r="C550" s="642"/>
      <c r="D550" s="642"/>
      <c r="E550" s="642"/>
      <c r="F550" s="642"/>
      <c r="G550" s="642"/>
      <c r="H550" s="642"/>
      <c r="I550" s="642"/>
      <c r="J550" s="642"/>
      <c r="K550" s="642"/>
      <c r="L550" s="642"/>
      <c r="M550" s="642"/>
      <c r="N550" s="642"/>
      <c r="O550" s="642"/>
      <c r="P550" s="642"/>
      <c r="Q550" s="642"/>
      <c r="R550" s="642"/>
      <c r="S550" s="642"/>
      <c r="T550" s="642"/>
    </row>
    <row r="551" customFormat="false" ht="12.75" hidden="false" customHeight="false" outlineLevel="0" collapsed="false">
      <c r="A551" s="642"/>
      <c r="B551" s="642"/>
      <c r="C551" s="642"/>
      <c r="D551" s="642"/>
      <c r="E551" s="642"/>
      <c r="F551" s="642"/>
      <c r="G551" s="642"/>
      <c r="H551" s="642"/>
      <c r="I551" s="642"/>
      <c r="J551" s="642"/>
      <c r="K551" s="642"/>
      <c r="L551" s="642"/>
      <c r="M551" s="642"/>
      <c r="N551" s="642"/>
      <c r="O551" s="642"/>
      <c r="P551" s="642"/>
      <c r="Q551" s="642"/>
      <c r="R551" s="642"/>
      <c r="S551" s="642"/>
      <c r="T551" s="642"/>
    </row>
    <row r="552" customFormat="false" ht="12.75" hidden="false" customHeight="false" outlineLevel="0" collapsed="false">
      <c r="A552" s="642"/>
      <c r="B552" s="642"/>
      <c r="C552" s="642"/>
      <c r="D552" s="642"/>
      <c r="E552" s="642"/>
      <c r="F552" s="642"/>
      <c r="G552" s="642"/>
      <c r="H552" s="642"/>
      <c r="I552" s="642"/>
      <c r="J552" s="642"/>
      <c r="K552" s="642"/>
      <c r="L552" s="642"/>
      <c r="M552" s="642"/>
      <c r="N552" s="642"/>
      <c r="O552" s="642"/>
      <c r="P552" s="642"/>
      <c r="Q552" s="642"/>
      <c r="R552" s="642"/>
      <c r="S552" s="642"/>
      <c r="T552" s="642"/>
    </row>
    <row r="553" customFormat="false" ht="12.75" hidden="false" customHeight="false" outlineLevel="0" collapsed="false">
      <c r="A553" s="642"/>
      <c r="B553" s="642"/>
      <c r="C553" s="642"/>
      <c r="D553" s="642"/>
      <c r="E553" s="642"/>
      <c r="F553" s="642"/>
      <c r="G553" s="642"/>
      <c r="H553" s="642"/>
      <c r="I553" s="642"/>
      <c r="J553" s="642"/>
      <c r="K553" s="642"/>
      <c r="L553" s="642"/>
      <c r="M553" s="642"/>
      <c r="N553" s="642"/>
      <c r="O553" s="642"/>
      <c r="P553" s="642"/>
      <c r="Q553" s="642"/>
      <c r="R553" s="642"/>
      <c r="S553" s="642"/>
      <c r="T553" s="642"/>
    </row>
    <row r="554" customFormat="false" ht="12.75" hidden="false" customHeight="false" outlineLevel="0" collapsed="false">
      <c r="A554" s="642"/>
      <c r="B554" s="642"/>
      <c r="C554" s="642"/>
      <c r="D554" s="642"/>
      <c r="E554" s="642"/>
      <c r="F554" s="642"/>
      <c r="G554" s="642"/>
      <c r="H554" s="642"/>
      <c r="I554" s="642"/>
      <c r="J554" s="642"/>
      <c r="K554" s="642"/>
      <c r="L554" s="642"/>
      <c r="M554" s="642"/>
      <c r="N554" s="642"/>
      <c r="O554" s="642"/>
      <c r="P554" s="642"/>
      <c r="Q554" s="642"/>
      <c r="R554" s="642"/>
      <c r="S554" s="642"/>
      <c r="T554" s="642"/>
    </row>
    <row r="555" customFormat="false" ht="12.75" hidden="false" customHeight="false" outlineLevel="0" collapsed="false">
      <c r="A555" s="642"/>
      <c r="B555" s="642"/>
      <c r="C555" s="642"/>
      <c r="D555" s="642"/>
      <c r="E555" s="642"/>
      <c r="F555" s="642"/>
      <c r="G555" s="642"/>
      <c r="H555" s="642"/>
      <c r="I555" s="642"/>
      <c r="J555" s="642"/>
      <c r="K555" s="642"/>
      <c r="L555" s="642"/>
      <c r="M555" s="642"/>
      <c r="N555" s="642"/>
      <c r="O555" s="642"/>
      <c r="P555" s="642"/>
      <c r="Q555" s="642"/>
      <c r="R555" s="642"/>
      <c r="S555" s="642"/>
      <c r="T555" s="642"/>
    </row>
    <row r="556" customFormat="false" ht="12.75" hidden="false" customHeight="false" outlineLevel="0" collapsed="false">
      <c r="A556" s="642"/>
      <c r="B556" s="642"/>
      <c r="C556" s="642"/>
      <c r="D556" s="642"/>
      <c r="E556" s="642"/>
      <c r="F556" s="642"/>
      <c r="G556" s="642"/>
      <c r="H556" s="642"/>
      <c r="I556" s="642"/>
      <c r="J556" s="642"/>
      <c r="K556" s="642"/>
      <c r="L556" s="642"/>
      <c r="M556" s="642"/>
      <c r="N556" s="642"/>
      <c r="O556" s="642"/>
      <c r="P556" s="642"/>
      <c r="Q556" s="642"/>
      <c r="R556" s="642"/>
      <c r="S556" s="642"/>
      <c r="T556" s="642"/>
    </row>
    <row r="557" customFormat="false" ht="12.75" hidden="false" customHeight="false" outlineLevel="0" collapsed="false">
      <c r="A557" s="642"/>
      <c r="B557" s="642"/>
      <c r="C557" s="642"/>
      <c r="D557" s="642"/>
      <c r="E557" s="642"/>
      <c r="F557" s="642"/>
      <c r="G557" s="642"/>
      <c r="H557" s="642"/>
      <c r="I557" s="642"/>
      <c r="J557" s="642"/>
      <c r="K557" s="642"/>
      <c r="L557" s="642"/>
      <c r="M557" s="642"/>
      <c r="N557" s="642"/>
      <c r="O557" s="642"/>
      <c r="P557" s="642"/>
      <c r="Q557" s="642"/>
      <c r="R557" s="642"/>
      <c r="S557" s="642"/>
      <c r="T557" s="642"/>
    </row>
    <row r="558" customFormat="false" ht="12.75" hidden="false" customHeight="false" outlineLevel="0" collapsed="false">
      <c r="A558" s="642"/>
      <c r="B558" s="642"/>
      <c r="C558" s="642"/>
      <c r="D558" s="642"/>
      <c r="E558" s="642"/>
      <c r="F558" s="642"/>
      <c r="G558" s="642"/>
      <c r="H558" s="642"/>
      <c r="I558" s="642"/>
      <c r="J558" s="642"/>
      <c r="K558" s="642"/>
      <c r="L558" s="642"/>
      <c r="M558" s="642"/>
      <c r="N558" s="642"/>
      <c r="O558" s="642"/>
      <c r="P558" s="642"/>
      <c r="Q558" s="642"/>
      <c r="R558" s="642"/>
      <c r="S558" s="642"/>
      <c r="T558" s="642"/>
    </row>
    <row r="559" customFormat="false" ht="12.75" hidden="false" customHeight="false" outlineLevel="0" collapsed="false">
      <c r="A559" s="642"/>
      <c r="B559" s="642"/>
      <c r="C559" s="642"/>
      <c r="D559" s="642"/>
      <c r="E559" s="642"/>
      <c r="F559" s="642"/>
      <c r="G559" s="642"/>
      <c r="H559" s="642"/>
      <c r="I559" s="642"/>
      <c r="J559" s="642"/>
      <c r="K559" s="642"/>
      <c r="L559" s="642"/>
      <c r="M559" s="642"/>
      <c r="N559" s="642"/>
      <c r="O559" s="642"/>
      <c r="P559" s="642"/>
      <c r="Q559" s="642"/>
      <c r="R559" s="642"/>
      <c r="S559" s="642"/>
      <c r="T559" s="642"/>
    </row>
    <row r="560" customFormat="false" ht="12.75" hidden="false" customHeight="false" outlineLevel="0" collapsed="false">
      <c r="A560" s="642"/>
      <c r="B560" s="642"/>
      <c r="C560" s="642"/>
      <c r="D560" s="642"/>
      <c r="E560" s="642"/>
      <c r="F560" s="642"/>
      <c r="G560" s="642"/>
      <c r="H560" s="642"/>
      <c r="I560" s="642"/>
      <c r="J560" s="642"/>
      <c r="K560" s="642"/>
      <c r="L560" s="642"/>
      <c r="M560" s="642"/>
      <c r="N560" s="642"/>
      <c r="O560" s="642"/>
      <c r="P560" s="642"/>
      <c r="Q560" s="642"/>
      <c r="R560" s="642"/>
      <c r="S560" s="642"/>
      <c r="T560" s="642"/>
    </row>
    <row r="561" customFormat="false" ht="12.75" hidden="false" customHeight="false" outlineLevel="0" collapsed="false">
      <c r="A561" s="642"/>
      <c r="B561" s="642"/>
      <c r="C561" s="642"/>
      <c r="D561" s="642"/>
      <c r="E561" s="642"/>
      <c r="F561" s="642"/>
      <c r="G561" s="642"/>
      <c r="H561" s="642"/>
      <c r="I561" s="642"/>
      <c r="J561" s="642"/>
      <c r="K561" s="642"/>
      <c r="L561" s="642"/>
      <c r="M561" s="642"/>
      <c r="N561" s="642"/>
      <c r="O561" s="642"/>
      <c r="P561" s="642"/>
      <c r="Q561" s="642"/>
      <c r="R561" s="642"/>
      <c r="S561" s="642"/>
      <c r="T561" s="642"/>
    </row>
    <row r="562" customFormat="false" ht="12.75" hidden="false" customHeight="false" outlineLevel="0" collapsed="false">
      <c r="A562" s="642"/>
      <c r="B562" s="642"/>
      <c r="C562" s="642"/>
      <c r="D562" s="642"/>
      <c r="E562" s="642"/>
      <c r="F562" s="642"/>
      <c r="G562" s="642"/>
      <c r="H562" s="642"/>
      <c r="I562" s="642"/>
      <c r="J562" s="642"/>
      <c r="K562" s="642"/>
      <c r="L562" s="642"/>
      <c r="M562" s="642"/>
      <c r="N562" s="642"/>
      <c r="O562" s="642"/>
      <c r="P562" s="642"/>
      <c r="Q562" s="642"/>
      <c r="R562" s="642"/>
      <c r="S562" s="642"/>
      <c r="T562" s="642"/>
    </row>
    <row r="563" customFormat="false" ht="12.75" hidden="false" customHeight="false" outlineLevel="0" collapsed="false">
      <c r="A563" s="642"/>
      <c r="B563" s="642"/>
      <c r="C563" s="642"/>
      <c r="D563" s="642"/>
      <c r="E563" s="642"/>
      <c r="F563" s="642"/>
      <c r="G563" s="642"/>
      <c r="H563" s="642"/>
      <c r="I563" s="642"/>
      <c r="J563" s="642"/>
      <c r="K563" s="642"/>
      <c r="L563" s="642"/>
      <c r="M563" s="642"/>
      <c r="N563" s="642"/>
      <c r="O563" s="642"/>
      <c r="P563" s="642"/>
      <c r="Q563" s="642"/>
      <c r="R563" s="642"/>
      <c r="S563" s="642"/>
      <c r="T563" s="642"/>
    </row>
    <row r="564" customFormat="false" ht="12.75" hidden="false" customHeight="false" outlineLevel="0" collapsed="false">
      <c r="A564" s="642"/>
      <c r="B564" s="642"/>
      <c r="C564" s="642"/>
      <c r="D564" s="642"/>
      <c r="E564" s="642"/>
      <c r="F564" s="642"/>
      <c r="G564" s="642"/>
      <c r="H564" s="642"/>
      <c r="I564" s="642"/>
      <c r="J564" s="642"/>
      <c r="K564" s="642"/>
      <c r="L564" s="642"/>
      <c r="M564" s="642"/>
      <c r="N564" s="642"/>
      <c r="O564" s="642"/>
      <c r="P564" s="642"/>
      <c r="Q564" s="642"/>
      <c r="R564" s="642"/>
      <c r="S564" s="642"/>
      <c r="T564" s="642"/>
    </row>
    <row r="565" customFormat="false" ht="12.75" hidden="false" customHeight="false" outlineLevel="0" collapsed="false">
      <c r="A565" s="642"/>
      <c r="B565" s="642"/>
      <c r="C565" s="642"/>
      <c r="D565" s="642"/>
      <c r="E565" s="642"/>
      <c r="F565" s="642"/>
      <c r="G565" s="642"/>
      <c r="H565" s="642"/>
      <c r="I565" s="642"/>
      <c r="J565" s="642"/>
      <c r="K565" s="642"/>
      <c r="L565" s="642"/>
      <c r="M565" s="642"/>
      <c r="N565" s="642"/>
      <c r="O565" s="642"/>
      <c r="P565" s="642"/>
      <c r="Q565" s="642"/>
      <c r="R565" s="642"/>
      <c r="S565" s="642"/>
      <c r="T565" s="642"/>
    </row>
    <row r="566" customFormat="false" ht="12.75" hidden="false" customHeight="false" outlineLevel="0" collapsed="false">
      <c r="A566" s="642"/>
      <c r="B566" s="642"/>
      <c r="C566" s="642"/>
      <c r="D566" s="642"/>
      <c r="E566" s="642"/>
      <c r="F566" s="642"/>
      <c r="G566" s="642"/>
      <c r="H566" s="642"/>
      <c r="I566" s="642"/>
      <c r="J566" s="642"/>
      <c r="K566" s="642"/>
      <c r="L566" s="642"/>
      <c r="M566" s="642"/>
      <c r="N566" s="642"/>
      <c r="O566" s="642"/>
      <c r="P566" s="642"/>
      <c r="Q566" s="642"/>
      <c r="R566" s="642"/>
      <c r="S566" s="642"/>
      <c r="T566" s="642"/>
    </row>
    <row r="567" customFormat="false" ht="12.75" hidden="false" customHeight="false" outlineLevel="0" collapsed="false">
      <c r="A567" s="642"/>
      <c r="B567" s="642"/>
      <c r="C567" s="642"/>
      <c r="D567" s="642"/>
      <c r="E567" s="642"/>
      <c r="F567" s="642"/>
      <c r="G567" s="642"/>
      <c r="H567" s="642"/>
      <c r="I567" s="642"/>
      <c r="J567" s="642"/>
      <c r="K567" s="642"/>
      <c r="L567" s="642"/>
      <c r="M567" s="642"/>
      <c r="N567" s="642"/>
      <c r="O567" s="642"/>
      <c r="P567" s="642"/>
      <c r="Q567" s="642"/>
      <c r="R567" s="642"/>
      <c r="S567" s="642"/>
      <c r="T567" s="642"/>
    </row>
    <row r="568" customFormat="false" ht="12.75" hidden="false" customHeight="false" outlineLevel="0" collapsed="false">
      <c r="A568" s="642"/>
      <c r="B568" s="642"/>
      <c r="C568" s="642"/>
      <c r="D568" s="642"/>
      <c r="E568" s="642"/>
      <c r="F568" s="642"/>
      <c r="G568" s="642"/>
      <c r="H568" s="642"/>
      <c r="I568" s="642"/>
      <c r="J568" s="642"/>
      <c r="K568" s="642"/>
      <c r="L568" s="642"/>
      <c r="M568" s="642"/>
      <c r="N568" s="642"/>
      <c r="O568" s="642"/>
      <c r="P568" s="642"/>
      <c r="Q568" s="642"/>
      <c r="R568" s="642"/>
      <c r="S568" s="642"/>
      <c r="T568" s="642"/>
    </row>
    <row r="569" customFormat="false" ht="12.75" hidden="false" customHeight="false" outlineLevel="0" collapsed="false">
      <c r="A569" s="642"/>
      <c r="B569" s="642"/>
      <c r="C569" s="642"/>
      <c r="D569" s="642"/>
      <c r="E569" s="642"/>
      <c r="F569" s="642"/>
      <c r="G569" s="642"/>
      <c r="H569" s="642"/>
      <c r="I569" s="642"/>
      <c r="J569" s="642"/>
      <c r="K569" s="642"/>
      <c r="L569" s="642"/>
      <c r="M569" s="642"/>
      <c r="N569" s="642"/>
      <c r="O569" s="642"/>
      <c r="P569" s="642"/>
      <c r="Q569" s="642"/>
      <c r="R569" s="642"/>
      <c r="S569" s="642"/>
      <c r="T569" s="642"/>
    </row>
    <row r="570" customFormat="false" ht="12.75" hidden="false" customHeight="false" outlineLevel="0" collapsed="false">
      <c r="A570" s="642"/>
      <c r="B570" s="642"/>
      <c r="C570" s="642"/>
      <c r="D570" s="642"/>
      <c r="E570" s="642"/>
      <c r="F570" s="642"/>
      <c r="G570" s="642"/>
      <c r="H570" s="642"/>
      <c r="I570" s="642"/>
      <c r="J570" s="642"/>
      <c r="K570" s="642"/>
      <c r="L570" s="642"/>
      <c r="M570" s="642"/>
      <c r="N570" s="642"/>
      <c r="O570" s="642"/>
      <c r="P570" s="642"/>
      <c r="Q570" s="642"/>
      <c r="R570" s="642"/>
      <c r="S570" s="642"/>
      <c r="T570" s="642"/>
    </row>
    <row r="571" customFormat="false" ht="12.75" hidden="false" customHeight="false" outlineLevel="0" collapsed="false">
      <c r="A571" s="642"/>
      <c r="B571" s="642"/>
      <c r="C571" s="642"/>
      <c r="D571" s="642"/>
      <c r="E571" s="642"/>
      <c r="F571" s="642"/>
      <c r="G571" s="642"/>
      <c r="H571" s="642"/>
      <c r="I571" s="642"/>
      <c r="J571" s="642"/>
      <c r="K571" s="642"/>
      <c r="L571" s="642"/>
      <c r="M571" s="642"/>
      <c r="N571" s="642"/>
      <c r="O571" s="642"/>
      <c r="P571" s="642"/>
      <c r="Q571" s="642"/>
      <c r="R571" s="642"/>
      <c r="S571" s="642"/>
      <c r="T571" s="642"/>
    </row>
    <row r="572" customFormat="false" ht="12.75" hidden="false" customHeight="false" outlineLevel="0" collapsed="false">
      <c r="A572" s="642"/>
      <c r="B572" s="642"/>
      <c r="C572" s="642"/>
      <c r="D572" s="642"/>
      <c r="E572" s="642"/>
      <c r="F572" s="642"/>
      <c r="G572" s="642"/>
      <c r="H572" s="642"/>
      <c r="I572" s="642"/>
      <c r="J572" s="642"/>
      <c r="K572" s="642"/>
      <c r="L572" s="642"/>
      <c r="M572" s="642"/>
      <c r="N572" s="642"/>
      <c r="O572" s="642"/>
      <c r="P572" s="642"/>
      <c r="Q572" s="642"/>
      <c r="R572" s="642"/>
      <c r="S572" s="642"/>
      <c r="T572" s="642"/>
    </row>
    <row r="573" customFormat="false" ht="12.75" hidden="false" customHeight="false" outlineLevel="0" collapsed="false">
      <c r="A573" s="642"/>
      <c r="B573" s="642"/>
      <c r="C573" s="642"/>
      <c r="D573" s="642"/>
      <c r="E573" s="642"/>
      <c r="F573" s="642"/>
      <c r="G573" s="642"/>
      <c r="H573" s="642"/>
      <c r="I573" s="642"/>
      <c r="J573" s="642"/>
      <c r="K573" s="642"/>
      <c r="L573" s="642"/>
      <c r="M573" s="642"/>
      <c r="N573" s="642"/>
      <c r="O573" s="642"/>
      <c r="P573" s="642"/>
      <c r="Q573" s="642"/>
      <c r="R573" s="642"/>
      <c r="S573" s="642"/>
      <c r="T573" s="642"/>
    </row>
    <row r="574" customFormat="false" ht="12.75" hidden="false" customHeight="false" outlineLevel="0" collapsed="false">
      <c r="A574" s="642"/>
      <c r="B574" s="642"/>
      <c r="C574" s="642"/>
      <c r="D574" s="642"/>
      <c r="E574" s="642"/>
      <c r="F574" s="642"/>
      <c r="G574" s="642"/>
      <c r="H574" s="642"/>
      <c r="I574" s="642"/>
      <c r="J574" s="642"/>
      <c r="K574" s="642"/>
      <c r="L574" s="642"/>
      <c r="M574" s="642"/>
      <c r="N574" s="642"/>
      <c r="O574" s="642"/>
      <c r="P574" s="642"/>
      <c r="Q574" s="642"/>
      <c r="R574" s="642"/>
      <c r="S574" s="642"/>
      <c r="T574" s="642"/>
    </row>
    <row r="575" customFormat="false" ht="12.75" hidden="false" customHeight="false" outlineLevel="0" collapsed="false">
      <c r="A575" s="642"/>
      <c r="B575" s="642"/>
      <c r="C575" s="642"/>
      <c r="D575" s="642"/>
      <c r="E575" s="642"/>
      <c r="F575" s="642"/>
      <c r="G575" s="642"/>
      <c r="H575" s="642"/>
      <c r="I575" s="642"/>
      <c r="J575" s="642"/>
      <c r="K575" s="642"/>
      <c r="L575" s="642"/>
      <c r="M575" s="642"/>
      <c r="N575" s="642"/>
      <c r="O575" s="642"/>
      <c r="P575" s="642"/>
      <c r="Q575" s="642"/>
      <c r="R575" s="642"/>
      <c r="S575" s="642"/>
      <c r="T575" s="642"/>
    </row>
    <row r="576" customFormat="false" ht="12.75" hidden="false" customHeight="false" outlineLevel="0" collapsed="false">
      <c r="A576" s="642"/>
      <c r="B576" s="642"/>
      <c r="C576" s="642"/>
      <c r="D576" s="642"/>
      <c r="E576" s="642"/>
      <c r="F576" s="642"/>
      <c r="G576" s="642"/>
      <c r="H576" s="642"/>
      <c r="I576" s="642"/>
      <c r="J576" s="642"/>
      <c r="K576" s="642"/>
      <c r="L576" s="642"/>
      <c r="M576" s="642"/>
      <c r="N576" s="642"/>
      <c r="O576" s="642"/>
      <c r="P576" s="642"/>
      <c r="Q576" s="642"/>
      <c r="R576" s="642"/>
      <c r="S576" s="642"/>
      <c r="T576" s="642"/>
    </row>
    <row r="577" customFormat="false" ht="12.75" hidden="false" customHeight="false" outlineLevel="0" collapsed="false">
      <c r="A577" s="642"/>
      <c r="B577" s="642"/>
      <c r="C577" s="642"/>
      <c r="D577" s="642"/>
      <c r="E577" s="642"/>
      <c r="F577" s="642"/>
      <c r="G577" s="642"/>
      <c r="H577" s="642"/>
      <c r="I577" s="642"/>
      <c r="J577" s="642"/>
      <c r="K577" s="642"/>
      <c r="L577" s="642"/>
      <c r="M577" s="642"/>
      <c r="N577" s="642"/>
      <c r="O577" s="642"/>
      <c r="P577" s="642"/>
      <c r="Q577" s="642"/>
      <c r="R577" s="642"/>
      <c r="S577" s="642"/>
      <c r="T577" s="642"/>
    </row>
    <row r="578" customFormat="false" ht="12.75" hidden="false" customHeight="false" outlineLevel="0" collapsed="false">
      <c r="A578" s="642"/>
      <c r="B578" s="642"/>
      <c r="C578" s="642"/>
      <c r="D578" s="642"/>
      <c r="E578" s="642"/>
      <c r="F578" s="642"/>
      <c r="G578" s="642"/>
      <c r="H578" s="642"/>
      <c r="I578" s="642"/>
      <c r="J578" s="642"/>
      <c r="K578" s="642"/>
      <c r="L578" s="642"/>
      <c r="M578" s="642"/>
      <c r="N578" s="642"/>
      <c r="O578" s="642"/>
      <c r="P578" s="642"/>
      <c r="Q578" s="642"/>
      <c r="R578" s="642"/>
      <c r="S578" s="642"/>
      <c r="T578" s="642"/>
    </row>
    <row r="579" customFormat="false" ht="12.75" hidden="false" customHeight="false" outlineLevel="0" collapsed="false">
      <c r="A579" s="642"/>
      <c r="B579" s="642"/>
      <c r="C579" s="642"/>
      <c r="D579" s="642"/>
      <c r="E579" s="642"/>
      <c r="F579" s="642"/>
      <c r="G579" s="642"/>
      <c r="H579" s="642"/>
      <c r="I579" s="642"/>
      <c r="J579" s="642"/>
      <c r="K579" s="642"/>
      <c r="L579" s="642"/>
      <c r="M579" s="642"/>
      <c r="N579" s="642"/>
      <c r="O579" s="642"/>
      <c r="P579" s="642"/>
      <c r="Q579" s="642"/>
      <c r="R579" s="642"/>
      <c r="S579" s="642"/>
      <c r="T579" s="642"/>
    </row>
    <row r="580" customFormat="false" ht="12.75" hidden="false" customHeight="false" outlineLevel="0" collapsed="false">
      <c r="A580" s="642"/>
      <c r="B580" s="642"/>
      <c r="C580" s="642"/>
      <c r="D580" s="642"/>
      <c r="E580" s="642"/>
      <c r="F580" s="642"/>
      <c r="G580" s="642"/>
      <c r="H580" s="642"/>
      <c r="I580" s="642"/>
      <c r="J580" s="642"/>
      <c r="K580" s="642"/>
      <c r="L580" s="642"/>
      <c r="M580" s="642"/>
      <c r="N580" s="642"/>
      <c r="O580" s="642"/>
      <c r="P580" s="642"/>
      <c r="Q580" s="642"/>
      <c r="R580" s="642"/>
      <c r="S580" s="642"/>
      <c r="T580" s="642"/>
    </row>
    <row r="581" customFormat="false" ht="12.75" hidden="false" customHeight="false" outlineLevel="0" collapsed="false">
      <c r="A581" s="642"/>
      <c r="B581" s="642"/>
      <c r="C581" s="642"/>
      <c r="D581" s="642"/>
      <c r="E581" s="642"/>
      <c r="F581" s="642"/>
      <c r="G581" s="642"/>
      <c r="H581" s="642"/>
      <c r="I581" s="642"/>
      <c r="J581" s="642"/>
      <c r="K581" s="642"/>
      <c r="L581" s="642"/>
      <c r="M581" s="642"/>
      <c r="N581" s="642"/>
      <c r="O581" s="642"/>
      <c r="P581" s="642"/>
      <c r="Q581" s="642"/>
      <c r="R581" s="642"/>
      <c r="S581" s="642"/>
      <c r="T581" s="642"/>
    </row>
    <row r="582" customFormat="false" ht="12.75" hidden="false" customHeight="false" outlineLevel="0" collapsed="false">
      <c r="A582" s="642"/>
      <c r="B582" s="642"/>
      <c r="C582" s="642"/>
      <c r="D582" s="642"/>
      <c r="E582" s="642"/>
      <c r="F582" s="642"/>
      <c r="G582" s="642"/>
      <c r="H582" s="642"/>
      <c r="I582" s="642"/>
      <c r="J582" s="642"/>
      <c r="K582" s="642"/>
      <c r="L582" s="642"/>
      <c r="M582" s="642"/>
      <c r="N582" s="642"/>
      <c r="O582" s="642"/>
      <c r="P582" s="642"/>
      <c r="Q582" s="642"/>
      <c r="R582" s="642"/>
      <c r="S582" s="642"/>
      <c r="T582" s="642"/>
    </row>
    <row r="583" customFormat="false" ht="12.75" hidden="false" customHeight="false" outlineLevel="0" collapsed="false">
      <c r="A583" s="642"/>
      <c r="B583" s="642"/>
      <c r="C583" s="642"/>
      <c r="D583" s="642"/>
      <c r="E583" s="642"/>
      <c r="F583" s="642"/>
      <c r="G583" s="642"/>
      <c r="H583" s="642"/>
      <c r="I583" s="642"/>
      <c r="J583" s="642"/>
      <c r="K583" s="642"/>
      <c r="L583" s="642"/>
      <c r="M583" s="642"/>
      <c r="N583" s="642"/>
      <c r="O583" s="642"/>
      <c r="P583" s="642"/>
      <c r="Q583" s="642"/>
      <c r="R583" s="642"/>
      <c r="S583" s="642"/>
      <c r="T583" s="642"/>
    </row>
    <row r="584" customFormat="false" ht="12.75" hidden="false" customHeight="false" outlineLevel="0" collapsed="false">
      <c r="A584" s="642"/>
      <c r="B584" s="642"/>
      <c r="C584" s="642"/>
      <c r="D584" s="642"/>
      <c r="E584" s="642"/>
      <c r="F584" s="642"/>
      <c r="G584" s="642"/>
      <c r="H584" s="642"/>
      <c r="I584" s="642"/>
      <c r="J584" s="642"/>
      <c r="K584" s="642"/>
      <c r="L584" s="642"/>
      <c r="M584" s="642"/>
      <c r="N584" s="642"/>
      <c r="O584" s="642"/>
      <c r="P584" s="642"/>
      <c r="Q584" s="642"/>
      <c r="R584" s="642"/>
      <c r="S584" s="642"/>
      <c r="T584" s="642"/>
    </row>
    <row r="585" customFormat="false" ht="12.75" hidden="false" customHeight="false" outlineLevel="0" collapsed="false">
      <c r="A585" s="642"/>
      <c r="B585" s="642"/>
      <c r="C585" s="642"/>
      <c r="D585" s="642"/>
      <c r="E585" s="642"/>
      <c r="F585" s="642"/>
      <c r="G585" s="642"/>
      <c r="H585" s="642"/>
      <c r="I585" s="642"/>
      <c r="J585" s="642"/>
      <c r="K585" s="642"/>
      <c r="L585" s="642"/>
      <c r="M585" s="642"/>
      <c r="N585" s="642"/>
      <c r="O585" s="642"/>
      <c r="P585" s="642"/>
      <c r="Q585" s="642"/>
      <c r="R585" s="642"/>
      <c r="S585" s="642"/>
      <c r="T585" s="642"/>
    </row>
    <row r="586" customFormat="false" ht="12.75" hidden="false" customHeight="false" outlineLevel="0" collapsed="false">
      <c r="A586" s="642"/>
      <c r="B586" s="642"/>
      <c r="C586" s="642"/>
      <c r="D586" s="642"/>
      <c r="E586" s="642"/>
      <c r="F586" s="642"/>
      <c r="G586" s="642"/>
      <c r="H586" s="642"/>
      <c r="I586" s="642"/>
      <c r="J586" s="642"/>
      <c r="K586" s="642"/>
      <c r="L586" s="642"/>
      <c r="M586" s="642"/>
      <c r="N586" s="642"/>
      <c r="O586" s="642"/>
      <c r="P586" s="642"/>
      <c r="Q586" s="642"/>
      <c r="R586" s="642"/>
      <c r="S586" s="642"/>
      <c r="T586" s="642"/>
    </row>
    <row r="587" customFormat="false" ht="12.75" hidden="false" customHeight="false" outlineLevel="0" collapsed="false">
      <c r="A587" s="642"/>
      <c r="B587" s="642"/>
      <c r="C587" s="642"/>
      <c r="D587" s="642"/>
      <c r="E587" s="642"/>
      <c r="F587" s="642"/>
      <c r="G587" s="642"/>
      <c r="H587" s="642"/>
      <c r="I587" s="642"/>
      <c r="J587" s="642"/>
      <c r="K587" s="642"/>
      <c r="L587" s="642"/>
      <c r="M587" s="642"/>
      <c r="N587" s="642"/>
      <c r="O587" s="642"/>
      <c r="P587" s="642"/>
      <c r="Q587" s="642"/>
      <c r="R587" s="642"/>
      <c r="S587" s="642"/>
      <c r="T587" s="642"/>
    </row>
    <row r="588" customFormat="false" ht="12.75" hidden="false" customHeight="false" outlineLevel="0" collapsed="false">
      <c r="A588" s="642"/>
      <c r="B588" s="642"/>
      <c r="C588" s="642"/>
      <c r="D588" s="642"/>
      <c r="E588" s="642"/>
      <c r="F588" s="642"/>
      <c r="G588" s="642"/>
      <c r="H588" s="642"/>
      <c r="I588" s="642"/>
      <c r="J588" s="642"/>
      <c r="K588" s="642"/>
      <c r="L588" s="642"/>
      <c r="M588" s="642"/>
      <c r="N588" s="642"/>
      <c r="O588" s="642"/>
      <c r="P588" s="642"/>
      <c r="Q588" s="642"/>
      <c r="R588" s="642"/>
      <c r="S588" s="642"/>
      <c r="T588" s="642"/>
    </row>
    <row r="589" customFormat="false" ht="12.75" hidden="false" customHeight="false" outlineLevel="0" collapsed="false">
      <c r="A589" s="642"/>
      <c r="B589" s="642"/>
      <c r="C589" s="642"/>
      <c r="D589" s="642"/>
      <c r="E589" s="642"/>
      <c r="F589" s="642"/>
      <c r="G589" s="642"/>
      <c r="H589" s="642"/>
      <c r="I589" s="642"/>
      <c r="J589" s="642"/>
      <c r="K589" s="642"/>
      <c r="L589" s="642"/>
      <c r="M589" s="642"/>
      <c r="N589" s="642"/>
      <c r="O589" s="642"/>
      <c r="P589" s="642"/>
      <c r="Q589" s="642"/>
      <c r="R589" s="642"/>
      <c r="S589" s="642"/>
      <c r="T589" s="642"/>
    </row>
    <row r="590" customFormat="false" ht="12.75" hidden="false" customHeight="false" outlineLevel="0" collapsed="false">
      <c r="A590" s="642"/>
      <c r="B590" s="642"/>
      <c r="C590" s="642"/>
      <c r="D590" s="642"/>
      <c r="E590" s="642"/>
      <c r="F590" s="642"/>
      <c r="G590" s="642"/>
      <c r="H590" s="642"/>
      <c r="I590" s="642"/>
      <c r="J590" s="642"/>
      <c r="K590" s="642"/>
      <c r="L590" s="642"/>
      <c r="M590" s="642"/>
      <c r="N590" s="642"/>
      <c r="O590" s="642"/>
      <c r="P590" s="642"/>
      <c r="Q590" s="642"/>
      <c r="R590" s="642"/>
      <c r="S590" s="642"/>
      <c r="T590" s="642"/>
    </row>
    <row r="591" customFormat="false" ht="12.75" hidden="false" customHeight="false" outlineLevel="0" collapsed="false">
      <c r="A591" s="642"/>
      <c r="B591" s="642"/>
      <c r="C591" s="642"/>
      <c r="D591" s="642"/>
      <c r="E591" s="642"/>
      <c r="F591" s="642"/>
      <c r="G591" s="642"/>
      <c r="H591" s="642"/>
      <c r="I591" s="642"/>
      <c r="J591" s="642"/>
      <c r="K591" s="642"/>
      <c r="L591" s="642"/>
      <c r="M591" s="642"/>
      <c r="N591" s="642"/>
      <c r="O591" s="642"/>
      <c r="P591" s="642"/>
      <c r="Q591" s="642"/>
      <c r="R591" s="642"/>
      <c r="S591" s="642"/>
      <c r="T591" s="642"/>
    </row>
    <row r="592" customFormat="false" ht="12.75" hidden="false" customHeight="false" outlineLevel="0" collapsed="false">
      <c r="A592" s="642"/>
      <c r="B592" s="642"/>
      <c r="C592" s="642"/>
      <c r="D592" s="642"/>
      <c r="E592" s="642"/>
      <c r="F592" s="642"/>
      <c r="G592" s="642"/>
      <c r="H592" s="642"/>
      <c r="I592" s="642"/>
      <c r="J592" s="642"/>
      <c r="K592" s="642"/>
      <c r="L592" s="642"/>
      <c r="M592" s="642"/>
      <c r="N592" s="642"/>
      <c r="O592" s="642"/>
      <c r="P592" s="642"/>
      <c r="Q592" s="642"/>
      <c r="R592" s="642"/>
      <c r="S592" s="642"/>
      <c r="T592" s="642"/>
    </row>
    <row r="593" customFormat="false" ht="12.75" hidden="false" customHeight="false" outlineLevel="0" collapsed="false">
      <c r="A593" s="642"/>
      <c r="B593" s="642"/>
      <c r="C593" s="642"/>
      <c r="D593" s="642"/>
      <c r="E593" s="642"/>
      <c r="F593" s="642"/>
      <c r="G593" s="642"/>
      <c r="H593" s="642"/>
      <c r="I593" s="642"/>
      <c r="J593" s="642"/>
      <c r="K593" s="642"/>
      <c r="L593" s="642"/>
      <c r="M593" s="642"/>
      <c r="N593" s="642"/>
      <c r="O593" s="642"/>
      <c r="P593" s="642"/>
      <c r="Q593" s="642"/>
      <c r="R593" s="642"/>
      <c r="S593" s="642"/>
      <c r="T593" s="642"/>
    </row>
    <row r="594" customFormat="false" ht="12.75" hidden="false" customHeight="false" outlineLevel="0" collapsed="false">
      <c r="A594" s="642"/>
      <c r="B594" s="642"/>
      <c r="C594" s="642"/>
      <c r="D594" s="642"/>
      <c r="E594" s="642"/>
      <c r="F594" s="642"/>
      <c r="G594" s="642"/>
      <c r="H594" s="642"/>
      <c r="I594" s="642"/>
      <c r="J594" s="642"/>
      <c r="K594" s="642"/>
      <c r="L594" s="642"/>
      <c r="M594" s="642"/>
      <c r="N594" s="642"/>
      <c r="O594" s="642"/>
      <c r="P594" s="642"/>
      <c r="Q594" s="642"/>
      <c r="R594" s="642"/>
      <c r="S594" s="642"/>
      <c r="T594" s="642"/>
    </row>
    <row r="595" customFormat="false" ht="12.75" hidden="false" customHeight="false" outlineLevel="0" collapsed="false">
      <c r="A595" s="642"/>
      <c r="B595" s="642"/>
      <c r="C595" s="642"/>
      <c r="D595" s="642"/>
      <c r="E595" s="642"/>
      <c r="F595" s="642"/>
      <c r="G595" s="642"/>
      <c r="H595" s="642"/>
      <c r="I595" s="642"/>
      <c r="J595" s="642"/>
      <c r="K595" s="642"/>
      <c r="L595" s="642"/>
      <c r="M595" s="642"/>
      <c r="N595" s="642"/>
      <c r="O595" s="642"/>
      <c r="P595" s="642"/>
      <c r="Q595" s="642"/>
      <c r="R595" s="642"/>
      <c r="S595" s="642"/>
      <c r="T595" s="642"/>
    </row>
    <row r="596" customFormat="false" ht="12.75" hidden="false" customHeight="false" outlineLevel="0" collapsed="false">
      <c r="A596" s="642"/>
      <c r="B596" s="642"/>
      <c r="C596" s="642"/>
      <c r="D596" s="642"/>
      <c r="E596" s="642"/>
      <c r="F596" s="642"/>
      <c r="G596" s="642"/>
      <c r="H596" s="642"/>
      <c r="I596" s="642"/>
      <c r="J596" s="642"/>
      <c r="K596" s="642"/>
      <c r="L596" s="642"/>
      <c r="M596" s="642"/>
      <c r="N596" s="642"/>
      <c r="O596" s="642"/>
      <c r="P596" s="642"/>
      <c r="Q596" s="642"/>
      <c r="R596" s="642"/>
      <c r="S596" s="642"/>
      <c r="T596" s="642"/>
    </row>
    <row r="597" customFormat="false" ht="12.75" hidden="false" customHeight="false" outlineLevel="0" collapsed="false">
      <c r="A597" s="642"/>
      <c r="B597" s="642"/>
      <c r="C597" s="642"/>
      <c r="D597" s="642"/>
      <c r="E597" s="642"/>
      <c r="F597" s="642"/>
      <c r="G597" s="642"/>
      <c r="H597" s="642"/>
      <c r="I597" s="642"/>
      <c r="J597" s="642"/>
      <c r="K597" s="642"/>
      <c r="L597" s="642"/>
      <c r="M597" s="642"/>
      <c r="N597" s="642"/>
      <c r="O597" s="642"/>
      <c r="P597" s="642"/>
      <c r="Q597" s="642"/>
      <c r="R597" s="642"/>
      <c r="S597" s="642"/>
      <c r="T597" s="642"/>
    </row>
    <row r="598" customFormat="false" ht="12.75" hidden="false" customHeight="false" outlineLevel="0" collapsed="false">
      <c r="A598" s="642"/>
      <c r="B598" s="642"/>
      <c r="C598" s="642"/>
      <c r="D598" s="642"/>
      <c r="E598" s="642"/>
      <c r="F598" s="642"/>
      <c r="G598" s="642"/>
      <c r="H598" s="642"/>
      <c r="I598" s="642"/>
      <c r="J598" s="642"/>
      <c r="K598" s="642"/>
      <c r="L598" s="642"/>
      <c r="M598" s="642"/>
      <c r="N598" s="642"/>
      <c r="O598" s="642"/>
      <c r="P598" s="642"/>
      <c r="Q598" s="642"/>
      <c r="R598" s="642"/>
      <c r="S598" s="642"/>
      <c r="T598" s="642"/>
    </row>
    <row r="599" customFormat="false" ht="12.75" hidden="false" customHeight="false" outlineLevel="0" collapsed="false">
      <c r="A599" s="642"/>
      <c r="B599" s="642"/>
      <c r="C599" s="642"/>
      <c r="D599" s="642"/>
      <c r="E599" s="642"/>
      <c r="F599" s="642"/>
      <c r="G599" s="642"/>
      <c r="H599" s="642"/>
      <c r="I599" s="642"/>
      <c r="J599" s="642"/>
      <c r="K599" s="642"/>
      <c r="L599" s="642"/>
      <c r="M599" s="642"/>
      <c r="N599" s="642"/>
      <c r="O599" s="642"/>
      <c r="P599" s="642"/>
      <c r="Q599" s="642"/>
      <c r="R599" s="642"/>
      <c r="S599" s="642"/>
      <c r="T599" s="642"/>
    </row>
    <row r="600" customFormat="false" ht="12.75" hidden="false" customHeight="false" outlineLevel="0" collapsed="false">
      <c r="A600" s="642"/>
      <c r="B600" s="642"/>
      <c r="C600" s="642"/>
      <c r="D600" s="642"/>
      <c r="E600" s="642"/>
      <c r="F600" s="642"/>
      <c r="G600" s="642"/>
      <c r="H600" s="642"/>
      <c r="I600" s="642"/>
      <c r="J600" s="642"/>
      <c r="K600" s="642"/>
      <c r="L600" s="642"/>
      <c r="M600" s="642"/>
      <c r="N600" s="642"/>
      <c r="O600" s="642"/>
      <c r="P600" s="642"/>
      <c r="Q600" s="642"/>
      <c r="R600" s="642"/>
      <c r="S600" s="642"/>
      <c r="T600" s="642"/>
    </row>
    <row r="601" customFormat="false" ht="12.75" hidden="false" customHeight="false" outlineLevel="0" collapsed="false">
      <c r="A601" s="642"/>
      <c r="B601" s="642"/>
      <c r="C601" s="642"/>
      <c r="D601" s="642"/>
      <c r="E601" s="642"/>
      <c r="F601" s="642"/>
      <c r="G601" s="642"/>
      <c r="H601" s="642"/>
      <c r="I601" s="642"/>
      <c r="J601" s="642"/>
      <c r="K601" s="642"/>
      <c r="L601" s="642"/>
      <c r="M601" s="642"/>
      <c r="N601" s="642"/>
      <c r="O601" s="642"/>
      <c r="P601" s="642"/>
      <c r="Q601" s="642"/>
      <c r="R601" s="642"/>
      <c r="S601" s="642"/>
      <c r="T601" s="642"/>
    </row>
    <row r="602" customFormat="false" ht="12.75" hidden="false" customHeight="false" outlineLevel="0" collapsed="false">
      <c r="A602" s="642"/>
      <c r="B602" s="642"/>
      <c r="C602" s="642"/>
      <c r="D602" s="642"/>
      <c r="E602" s="642"/>
      <c r="F602" s="642"/>
      <c r="G602" s="642"/>
      <c r="H602" s="642"/>
      <c r="I602" s="642"/>
      <c r="J602" s="642"/>
      <c r="K602" s="642"/>
      <c r="L602" s="642"/>
      <c r="M602" s="642"/>
      <c r="N602" s="642"/>
      <c r="O602" s="642"/>
      <c r="P602" s="642"/>
      <c r="Q602" s="642"/>
      <c r="R602" s="642"/>
      <c r="S602" s="642"/>
      <c r="T602" s="642"/>
    </row>
    <row r="603" customFormat="false" ht="12.75" hidden="false" customHeight="false" outlineLevel="0" collapsed="false">
      <c r="A603" s="642"/>
      <c r="B603" s="642"/>
      <c r="C603" s="642"/>
      <c r="D603" s="642"/>
      <c r="E603" s="642"/>
      <c r="F603" s="642"/>
      <c r="G603" s="642"/>
      <c r="H603" s="642"/>
      <c r="I603" s="642"/>
      <c r="J603" s="642"/>
      <c r="K603" s="642"/>
      <c r="L603" s="642"/>
      <c r="M603" s="642"/>
      <c r="N603" s="642"/>
      <c r="O603" s="642"/>
      <c r="P603" s="642"/>
      <c r="Q603" s="642"/>
      <c r="R603" s="642"/>
      <c r="S603" s="642"/>
      <c r="T603" s="642"/>
    </row>
    <row r="604" customFormat="false" ht="12.75" hidden="false" customHeight="false" outlineLevel="0" collapsed="false">
      <c r="A604" s="642"/>
      <c r="B604" s="642"/>
      <c r="C604" s="642"/>
      <c r="D604" s="642"/>
      <c r="E604" s="642"/>
      <c r="F604" s="642"/>
      <c r="G604" s="642"/>
      <c r="H604" s="642"/>
      <c r="I604" s="642"/>
      <c r="J604" s="642"/>
      <c r="K604" s="642"/>
      <c r="L604" s="642"/>
      <c r="M604" s="642"/>
      <c r="N604" s="642"/>
      <c r="O604" s="642"/>
      <c r="P604" s="642"/>
      <c r="Q604" s="642"/>
      <c r="R604" s="642"/>
      <c r="S604" s="642"/>
      <c r="T604" s="642"/>
    </row>
    <row r="605" customFormat="false" ht="12.75" hidden="false" customHeight="false" outlineLevel="0" collapsed="false">
      <c r="A605" s="642"/>
      <c r="B605" s="642"/>
      <c r="C605" s="642"/>
      <c r="D605" s="642"/>
      <c r="E605" s="642"/>
      <c r="F605" s="642"/>
      <c r="G605" s="642"/>
      <c r="H605" s="642"/>
      <c r="I605" s="642"/>
      <c r="J605" s="642"/>
      <c r="K605" s="642"/>
      <c r="L605" s="642"/>
      <c r="M605" s="642"/>
      <c r="N605" s="642"/>
      <c r="O605" s="642"/>
      <c r="P605" s="642"/>
      <c r="Q605" s="642"/>
      <c r="R605" s="642"/>
      <c r="S605" s="642"/>
      <c r="T605" s="642"/>
    </row>
    <row r="606" customFormat="false" ht="12.75" hidden="false" customHeight="false" outlineLevel="0" collapsed="false">
      <c r="A606" s="642"/>
      <c r="B606" s="642"/>
      <c r="C606" s="642"/>
      <c r="D606" s="642"/>
      <c r="E606" s="642"/>
      <c r="F606" s="642"/>
      <c r="G606" s="642"/>
      <c r="H606" s="642"/>
      <c r="I606" s="642"/>
      <c r="J606" s="642"/>
      <c r="K606" s="642"/>
      <c r="L606" s="642"/>
      <c r="M606" s="642"/>
      <c r="N606" s="642"/>
      <c r="O606" s="642"/>
      <c r="P606" s="642"/>
      <c r="Q606" s="642"/>
      <c r="R606" s="642"/>
      <c r="S606" s="642"/>
      <c r="T606" s="642"/>
    </row>
    <row r="607" customFormat="false" ht="12.75" hidden="false" customHeight="false" outlineLevel="0" collapsed="false">
      <c r="A607" s="642"/>
      <c r="B607" s="642"/>
      <c r="C607" s="642"/>
      <c r="D607" s="642"/>
      <c r="E607" s="642"/>
      <c r="F607" s="642"/>
      <c r="G607" s="642"/>
      <c r="H607" s="642"/>
      <c r="I607" s="642"/>
      <c r="J607" s="642"/>
      <c r="K607" s="642"/>
      <c r="L607" s="642"/>
      <c r="M607" s="642"/>
      <c r="N607" s="642"/>
      <c r="O607" s="642"/>
      <c r="P607" s="642"/>
      <c r="Q607" s="642"/>
      <c r="R607" s="642"/>
      <c r="S607" s="642"/>
      <c r="T607" s="642"/>
    </row>
    <row r="608" customFormat="false" ht="12.75" hidden="false" customHeight="false" outlineLevel="0" collapsed="false">
      <c r="A608" s="642"/>
      <c r="B608" s="642"/>
      <c r="C608" s="642"/>
      <c r="D608" s="642"/>
      <c r="E608" s="642"/>
      <c r="F608" s="642"/>
      <c r="G608" s="642"/>
      <c r="H608" s="642"/>
      <c r="I608" s="642"/>
      <c r="J608" s="642"/>
      <c r="K608" s="642"/>
      <c r="L608" s="642"/>
      <c r="M608" s="642"/>
      <c r="N608" s="642"/>
      <c r="O608" s="642"/>
      <c r="P608" s="642"/>
      <c r="Q608" s="642"/>
      <c r="R608" s="642"/>
      <c r="S608" s="642"/>
      <c r="T608" s="642"/>
    </row>
    <row r="609" customFormat="false" ht="12.75" hidden="false" customHeight="false" outlineLevel="0" collapsed="false">
      <c r="A609" s="642"/>
      <c r="B609" s="642"/>
      <c r="C609" s="642"/>
      <c r="D609" s="642"/>
      <c r="E609" s="642"/>
      <c r="F609" s="642"/>
      <c r="G609" s="642"/>
      <c r="H609" s="642"/>
      <c r="I609" s="642"/>
      <c r="J609" s="642"/>
      <c r="K609" s="642"/>
      <c r="L609" s="642"/>
      <c r="M609" s="642"/>
      <c r="N609" s="642"/>
      <c r="O609" s="642"/>
      <c r="P609" s="642"/>
      <c r="Q609" s="642"/>
      <c r="R609" s="642"/>
      <c r="S609" s="642"/>
      <c r="T609" s="642"/>
    </row>
    <row r="610" customFormat="false" ht="12.75" hidden="false" customHeight="false" outlineLevel="0" collapsed="false">
      <c r="A610" s="642"/>
      <c r="B610" s="642"/>
      <c r="C610" s="642"/>
      <c r="D610" s="642"/>
      <c r="E610" s="642"/>
      <c r="F610" s="642"/>
      <c r="G610" s="642"/>
      <c r="H610" s="642"/>
      <c r="I610" s="642"/>
      <c r="J610" s="642"/>
      <c r="K610" s="642"/>
      <c r="L610" s="642"/>
      <c r="M610" s="642"/>
      <c r="N610" s="642"/>
      <c r="O610" s="642"/>
      <c r="P610" s="642"/>
      <c r="Q610" s="642"/>
      <c r="R610" s="642"/>
      <c r="S610" s="642"/>
      <c r="T610" s="642"/>
    </row>
    <row r="611" customFormat="false" ht="12.75" hidden="false" customHeight="false" outlineLevel="0" collapsed="false">
      <c r="A611" s="642"/>
      <c r="B611" s="642"/>
      <c r="C611" s="642"/>
      <c r="D611" s="642"/>
      <c r="E611" s="642"/>
      <c r="F611" s="642"/>
      <c r="G611" s="642"/>
      <c r="H611" s="642"/>
      <c r="I611" s="642"/>
      <c r="J611" s="642"/>
      <c r="K611" s="642"/>
      <c r="L611" s="642"/>
      <c r="M611" s="642"/>
      <c r="N611" s="642"/>
      <c r="O611" s="642"/>
      <c r="P611" s="642"/>
      <c r="Q611" s="642"/>
      <c r="R611" s="642"/>
      <c r="S611" s="642"/>
      <c r="T611" s="642"/>
    </row>
    <row r="612" customFormat="false" ht="12.75" hidden="false" customHeight="false" outlineLevel="0" collapsed="false">
      <c r="A612" s="642"/>
      <c r="B612" s="642"/>
      <c r="C612" s="642"/>
      <c r="D612" s="642"/>
      <c r="E612" s="642"/>
      <c r="F612" s="642"/>
      <c r="G612" s="642"/>
      <c r="H612" s="642"/>
      <c r="I612" s="642"/>
      <c r="J612" s="642"/>
      <c r="K612" s="642"/>
      <c r="L612" s="642"/>
      <c r="M612" s="642"/>
      <c r="N612" s="642"/>
      <c r="O612" s="642"/>
      <c r="P612" s="642"/>
      <c r="Q612" s="642"/>
      <c r="R612" s="642"/>
      <c r="S612" s="642"/>
      <c r="T612" s="642"/>
    </row>
    <row r="613" customFormat="false" ht="12.75" hidden="false" customHeight="false" outlineLevel="0" collapsed="false">
      <c r="A613" s="642"/>
      <c r="B613" s="642"/>
      <c r="C613" s="642"/>
      <c r="D613" s="642"/>
      <c r="E613" s="642"/>
      <c r="F613" s="642"/>
      <c r="G613" s="642"/>
      <c r="H613" s="642"/>
      <c r="I613" s="642"/>
      <c r="J613" s="642"/>
      <c r="K613" s="642"/>
      <c r="L613" s="642"/>
      <c r="M613" s="642"/>
      <c r="N613" s="642"/>
      <c r="O613" s="642"/>
      <c r="P613" s="642"/>
      <c r="Q613" s="642"/>
      <c r="R613" s="642"/>
      <c r="S613" s="642"/>
      <c r="T613" s="642"/>
    </row>
    <row r="614" customFormat="false" ht="12.75" hidden="false" customHeight="false" outlineLevel="0" collapsed="false">
      <c r="A614" s="642"/>
      <c r="B614" s="642"/>
      <c r="C614" s="642"/>
      <c r="D614" s="642"/>
      <c r="E614" s="642"/>
      <c r="F614" s="642"/>
      <c r="G614" s="642"/>
      <c r="H614" s="642"/>
      <c r="I614" s="642"/>
      <c r="J614" s="642"/>
      <c r="K614" s="642"/>
      <c r="L614" s="642"/>
      <c r="M614" s="642"/>
      <c r="N614" s="642"/>
      <c r="O614" s="642"/>
      <c r="P614" s="642"/>
      <c r="Q614" s="642"/>
      <c r="R614" s="642"/>
      <c r="S614" s="642"/>
      <c r="T614" s="642"/>
    </row>
    <row r="615" customFormat="false" ht="12.75" hidden="false" customHeight="false" outlineLevel="0" collapsed="false">
      <c r="A615" s="642"/>
      <c r="B615" s="642"/>
      <c r="C615" s="642"/>
      <c r="D615" s="642"/>
      <c r="E615" s="642"/>
      <c r="F615" s="642"/>
      <c r="G615" s="642"/>
      <c r="H615" s="642"/>
      <c r="I615" s="642"/>
      <c r="J615" s="642"/>
      <c r="K615" s="642"/>
      <c r="L615" s="642"/>
      <c r="M615" s="642"/>
      <c r="N615" s="642"/>
      <c r="O615" s="642"/>
      <c r="P615" s="642"/>
      <c r="Q615" s="642"/>
      <c r="R615" s="642"/>
      <c r="S615" s="642"/>
      <c r="T615" s="642"/>
    </row>
    <row r="616" customFormat="false" ht="12.75" hidden="false" customHeight="false" outlineLevel="0" collapsed="false">
      <c r="A616" s="642"/>
      <c r="B616" s="642"/>
      <c r="C616" s="642"/>
      <c r="D616" s="642"/>
      <c r="E616" s="642"/>
      <c r="F616" s="642"/>
      <c r="G616" s="642"/>
      <c r="H616" s="642"/>
      <c r="I616" s="642"/>
      <c r="J616" s="642"/>
      <c r="K616" s="642"/>
      <c r="L616" s="642"/>
      <c r="M616" s="642"/>
      <c r="N616" s="642"/>
      <c r="O616" s="642"/>
      <c r="P616" s="642"/>
      <c r="Q616" s="642"/>
      <c r="R616" s="642"/>
      <c r="S616" s="642"/>
      <c r="T616" s="642"/>
    </row>
    <row r="617" customFormat="false" ht="12.75" hidden="false" customHeight="false" outlineLevel="0" collapsed="false">
      <c r="A617" s="642"/>
      <c r="B617" s="642"/>
      <c r="C617" s="642"/>
      <c r="D617" s="642"/>
      <c r="E617" s="642"/>
      <c r="F617" s="642"/>
      <c r="G617" s="642"/>
      <c r="H617" s="642"/>
      <c r="I617" s="642"/>
      <c r="J617" s="642"/>
      <c r="K617" s="642"/>
      <c r="L617" s="642"/>
      <c r="M617" s="642"/>
      <c r="N617" s="642"/>
      <c r="O617" s="642"/>
      <c r="P617" s="642"/>
      <c r="Q617" s="642"/>
      <c r="R617" s="642"/>
      <c r="S617" s="642"/>
      <c r="T617" s="642"/>
    </row>
    <row r="618" customFormat="false" ht="12.75" hidden="false" customHeight="false" outlineLevel="0" collapsed="false">
      <c r="A618" s="642"/>
      <c r="B618" s="642"/>
      <c r="C618" s="642"/>
      <c r="D618" s="642"/>
      <c r="E618" s="642"/>
      <c r="F618" s="642"/>
      <c r="G618" s="642"/>
      <c r="H618" s="642"/>
      <c r="I618" s="642"/>
      <c r="J618" s="642"/>
      <c r="K618" s="642"/>
      <c r="L618" s="642"/>
      <c r="M618" s="642"/>
      <c r="N618" s="642"/>
      <c r="O618" s="642"/>
      <c r="P618" s="642"/>
      <c r="Q618" s="642"/>
      <c r="R618" s="642"/>
      <c r="S618" s="642"/>
      <c r="T618" s="642"/>
    </row>
    <row r="619" customFormat="false" ht="12.75" hidden="false" customHeight="false" outlineLevel="0" collapsed="false">
      <c r="A619" s="642"/>
      <c r="B619" s="642"/>
      <c r="C619" s="642"/>
      <c r="D619" s="642"/>
      <c r="E619" s="642"/>
      <c r="F619" s="642"/>
      <c r="G619" s="642"/>
      <c r="H619" s="642"/>
      <c r="I619" s="642"/>
      <c r="J619" s="642"/>
      <c r="K619" s="642"/>
      <c r="L619" s="642"/>
      <c r="M619" s="642"/>
      <c r="N619" s="642"/>
      <c r="O619" s="642"/>
      <c r="P619" s="642"/>
      <c r="Q619" s="642"/>
      <c r="R619" s="642"/>
      <c r="S619" s="642"/>
      <c r="T619" s="642"/>
    </row>
    <row r="620" customFormat="false" ht="12.75" hidden="false" customHeight="false" outlineLevel="0" collapsed="false">
      <c r="A620" s="642"/>
      <c r="B620" s="642"/>
      <c r="C620" s="642"/>
      <c r="D620" s="642"/>
      <c r="E620" s="642"/>
      <c r="F620" s="642"/>
      <c r="G620" s="642"/>
      <c r="H620" s="642"/>
      <c r="I620" s="642"/>
      <c r="J620" s="642"/>
      <c r="K620" s="642"/>
      <c r="L620" s="642"/>
      <c r="M620" s="642"/>
      <c r="N620" s="642"/>
      <c r="O620" s="642"/>
      <c r="P620" s="642"/>
      <c r="Q620" s="642"/>
      <c r="R620" s="642"/>
      <c r="S620" s="642"/>
      <c r="T620" s="642"/>
    </row>
    <row r="621" customFormat="false" ht="12.75" hidden="false" customHeight="false" outlineLevel="0" collapsed="false">
      <c r="A621" s="642"/>
      <c r="B621" s="642"/>
      <c r="C621" s="642"/>
      <c r="D621" s="642"/>
      <c r="E621" s="642"/>
      <c r="F621" s="642"/>
      <c r="G621" s="642"/>
      <c r="H621" s="642"/>
      <c r="I621" s="642"/>
      <c r="J621" s="642"/>
      <c r="K621" s="642"/>
      <c r="L621" s="642"/>
      <c r="M621" s="642"/>
      <c r="N621" s="642"/>
      <c r="O621" s="642"/>
      <c r="P621" s="642"/>
      <c r="Q621" s="642"/>
      <c r="R621" s="642"/>
      <c r="S621" s="642"/>
      <c r="T621" s="642"/>
    </row>
    <row r="622" customFormat="false" ht="12.75" hidden="false" customHeight="false" outlineLevel="0" collapsed="false">
      <c r="A622" s="642"/>
      <c r="B622" s="642"/>
      <c r="C622" s="642"/>
      <c r="D622" s="642"/>
      <c r="E622" s="642"/>
      <c r="F622" s="642"/>
      <c r="G622" s="642"/>
      <c r="H622" s="642"/>
      <c r="I622" s="642"/>
      <c r="J622" s="642"/>
      <c r="K622" s="642"/>
      <c r="L622" s="642"/>
      <c r="M622" s="642"/>
      <c r="N622" s="642"/>
      <c r="O622" s="642"/>
      <c r="P622" s="642"/>
      <c r="Q622" s="642"/>
      <c r="R622" s="642"/>
      <c r="S622" s="642"/>
      <c r="T622" s="642"/>
    </row>
    <row r="623" customFormat="false" ht="12.75" hidden="false" customHeight="false" outlineLevel="0" collapsed="false">
      <c r="A623" s="642"/>
      <c r="B623" s="642"/>
      <c r="C623" s="642"/>
      <c r="D623" s="642"/>
      <c r="E623" s="642"/>
      <c r="F623" s="642"/>
      <c r="G623" s="642"/>
      <c r="H623" s="642"/>
      <c r="I623" s="642"/>
      <c r="J623" s="642"/>
      <c r="K623" s="642"/>
      <c r="L623" s="642"/>
      <c r="M623" s="642"/>
      <c r="N623" s="642"/>
      <c r="O623" s="642"/>
      <c r="P623" s="642"/>
      <c r="Q623" s="642"/>
      <c r="R623" s="642"/>
      <c r="S623" s="642"/>
      <c r="T623" s="642"/>
    </row>
    <row r="624" customFormat="false" ht="12.75" hidden="false" customHeight="false" outlineLevel="0" collapsed="false">
      <c r="A624" s="642"/>
      <c r="B624" s="642"/>
      <c r="C624" s="642"/>
      <c r="D624" s="642"/>
      <c r="E624" s="642"/>
      <c r="F624" s="642"/>
      <c r="G624" s="642"/>
      <c r="H624" s="642"/>
      <c r="I624" s="642"/>
      <c r="J624" s="642"/>
      <c r="K624" s="642"/>
      <c r="L624" s="642"/>
      <c r="M624" s="642"/>
      <c r="N624" s="642"/>
      <c r="O624" s="642"/>
      <c r="P624" s="642"/>
      <c r="Q624" s="642"/>
      <c r="R624" s="642"/>
      <c r="S624" s="642"/>
      <c r="T624" s="642"/>
    </row>
    <row r="625" customFormat="false" ht="12.75" hidden="false" customHeight="false" outlineLevel="0" collapsed="false">
      <c r="A625" s="642"/>
      <c r="B625" s="642"/>
      <c r="C625" s="642"/>
      <c r="D625" s="642"/>
      <c r="E625" s="642"/>
      <c r="F625" s="642"/>
      <c r="G625" s="642"/>
      <c r="H625" s="642"/>
      <c r="I625" s="642"/>
      <c r="J625" s="642"/>
      <c r="K625" s="642"/>
      <c r="L625" s="642"/>
      <c r="M625" s="642"/>
      <c r="N625" s="642"/>
      <c r="O625" s="642"/>
      <c r="P625" s="642"/>
      <c r="Q625" s="642"/>
      <c r="R625" s="642"/>
      <c r="S625" s="642"/>
      <c r="T625" s="642"/>
    </row>
    <row r="626" customFormat="false" ht="12.75" hidden="false" customHeight="false" outlineLevel="0" collapsed="false">
      <c r="A626" s="642"/>
      <c r="B626" s="642"/>
      <c r="C626" s="642"/>
      <c r="D626" s="642"/>
      <c r="E626" s="642"/>
      <c r="F626" s="642"/>
      <c r="G626" s="642"/>
      <c r="H626" s="642"/>
      <c r="I626" s="642"/>
      <c r="J626" s="642"/>
      <c r="K626" s="642"/>
      <c r="L626" s="642"/>
      <c r="M626" s="642"/>
      <c r="N626" s="642"/>
      <c r="O626" s="642"/>
      <c r="P626" s="642"/>
      <c r="Q626" s="642"/>
      <c r="R626" s="642"/>
      <c r="S626" s="642"/>
      <c r="T626" s="642"/>
    </row>
    <row r="627" customFormat="false" ht="12.75" hidden="false" customHeight="false" outlineLevel="0" collapsed="false">
      <c r="A627" s="642"/>
      <c r="B627" s="642"/>
      <c r="C627" s="642"/>
      <c r="D627" s="642"/>
      <c r="E627" s="642"/>
      <c r="F627" s="642"/>
      <c r="G627" s="642"/>
      <c r="H627" s="642"/>
      <c r="I627" s="642"/>
      <c r="J627" s="642"/>
      <c r="K627" s="642"/>
      <c r="L627" s="642"/>
      <c r="M627" s="642"/>
      <c r="N627" s="642"/>
      <c r="O627" s="642"/>
      <c r="P627" s="642"/>
      <c r="Q627" s="642"/>
      <c r="R627" s="642"/>
      <c r="S627" s="642"/>
      <c r="T627" s="642"/>
    </row>
    <row r="628" customFormat="false" ht="12.75" hidden="false" customHeight="false" outlineLevel="0" collapsed="false">
      <c r="A628" s="642"/>
      <c r="B628" s="642"/>
      <c r="C628" s="642"/>
      <c r="D628" s="642"/>
      <c r="E628" s="642"/>
      <c r="F628" s="642"/>
      <c r="G628" s="642"/>
      <c r="H628" s="642"/>
      <c r="I628" s="642"/>
      <c r="J628" s="642"/>
      <c r="K628" s="642"/>
      <c r="L628" s="642"/>
      <c r="M628" s="642"/>
      <c r="N628" s="642"/>
      <c r="O628" s="642"/>
      <c r="P628" s="642"/>
      <c r="Q628" s="642"/>
      <c r="R628" s="642"/>
      <c r="S628" s="642"/>
      <c r="T628" s="642"/>
    </row>
    <row r="629" customFormat="false" ht="12.75" hidden="false" customHeight="false" outlineLevel="0" collapsed="false">
      <c r="A629" s="642"/>
      <c r="B629" s="642"/>
      <c r="C629" s="642"/>
      <c r="D629" s="642"/>
      <c r="E629" s="642"/>
      <c r="F629" s="642"/>
      <c r="G629" s="642"/>
      <c r="H629" s="642"/>
      <c r="I629" s="642"/>
      <c r="J629" s="642"/>
      <c r="K629" s="642"/>
      <c r="L629" s="642"/>
      <c r="M629" s="642"/>
      <c r="N629" s="642"/>
      <c r="O629" s="642"/>
      <c r="P629" s="642"/>
      <c r="Q629" s="642"/>
      <c r="R629" s="642"/>
      <c r="S629" s="642"/>
      <c r="T629" s="642"/>
    </row>
    <row r="630" customFormat="false" ht="12.75" hidden="false" customHeight="false" outlineLevel="0" collapsed="false">
      <c r="A630" s="642"/>
      <c r="B630" s="642"/>
      <c r="C630" s="642"/>
      <c r="D630" s="642"/>
      <c r="E630" s="642"/>
      <c r="F630" s="642"/>
      <c r="G630" s="642"/>
      <c r="H630" s="642"/>
      <c r="I630" s="642"/>
      <c r="J630" s="642"/>
      <c r="K630" s="642"/>
      <c r="L630" s="642"/>
      <c r="M630" s="642"/>
      <c r="N630" s="642"/>
      <c r="O630" s="642"/>
      <c r="P630" s="642"/>
      <c r="Q630" s="642"/>
      <c r="R630" s="642"/>
      <c r="S630" s="642"/>
      <c r="T630" s="642"/>
    </row>
    <row r="631" customFormat="false" ht="12.75" hidden="false" customHeight="false" outlineLevel="0" collapsed="false">
      <c r="A631" s="642"/>
      <c r="B631" s="642"/>
      <c r="C631" s="642"/>
      <c r="D631" s="642"/>
      <c r="E631" s="642"/>
      <c r="F631" s="642"/>
      <c r="G631" s="642"/>
      <c r="H631" s="642"/>
      <c r="I631" s="642"/>
      <c r="J631" s="642"/>
      <c r="K631" s="642"/>
      <c r="L631" s="642"/>
      <c r="M631" s="642"/>
      <c r="N631" s="642"/>
      <c r="O631" s="642"/>
      <c r="P631" s="642"/>
      <c r="Q631" s="642"/>
      <c r="R631" s="642"/>
      <c r="S631" s="642"/>
      <c r="T631" s="642"/>
    </row>
    <row r="632" customFormat="false" ht="12.75" hidden="false" customHeight="false" outlineLevel="0" collapsed="false">
      <c r="A632" s="642"/>
      <c r="B632" s="642"/>
      <c r="C632" s="642"/>
      <c r="D632" s="642"/>
      <c r="E632" s="642"/>
      <c r="F632" s="642"/>
      <c r="G632" s="642"/>
      <c r="H632" s="642"/>
      <c r="I632" s="642"/>
      <c r="J632" s="642"/>
      <c r="K632" s="642"/>
      <c r="L632" s="642"/>
      <c r="M632" s="642"/>
      <c r="N632" s="642"/>
      <c r="O632" s="642"/>
      <c r="P632" s="642"/>
      <c r="Q632" s="642"/>
      <c r="R632" s="642"/>
      <c r="S632" s="642"/>
      <c r="T632" s="642"/>
    </row>
    <row r="633" customFormat="false" ht="12.75" hidden="false" customHeight="false" outlineLevel="0" collapsed="false">
      <c r="A633" s="642"/>
      <c r="B633" s="642"/>
      <c r="C633" s="642"/>
      <c r="D633" s="642"/>
      <c r="E633" s="642"/>
      <c r="F633" s="642"/>
      <c r="G633" s="642"/>
      <c r="H633" s="642"/>
      <c r="I633" s="642"/>
      <c r="J633" s="642"/>
      <c r="K633" s="642"/>
      <c r="L633" s="642"/>
      <c r="M633" s="642"/>
      <c r="N633" s="642"/>
      <c r="O633" s="642"/>
      <c r="P633" s="642"/>
      <c r="Q633" s="642"/>
      <c r="R633" s="642"/>
      <c r="S633" s="642"/>
      <c r="T633" s="642"/>
    </row>
    <row r="634" customFormat="false" ht="12.75" hidden="false" customHeight="false" outlineLevel="0" collapsed="false">
      <c r="A634" s="642"/>
      <c r="B634" s="642"/>
      <c r="C634" s="642"/>
      <c r="D634" s="642"/>
      <c r="E634" s="642"/>
      <c r="F634" s="642"/>
      <c r="G634" s="642"/>
      <c r="H634" s="642"/>
      <c r="I634" s="642"/>
      <c r="J634" s="642"/>
      <c r="K634" s="642"/>
      <c r="L634" s="642"/>
      <c r="M634" s="642"/>
      <c r="N634" s="642"/>
      <c r="O634" s="642"/>
      <c r="P634" s="642"/>
      <c r="Q634" s="642"/>
      <c r="R634" s="642"/>
      <c r="S634" s="642"/>
      <c r="T634" s="642"/>
    </row>
    <row r="635" customFormat="false" ht="12.75" hidden="false" customHeight="false" outlineLevel="0" collapsed="false">
      <c r="A635" s="642"/>
      <c r="B635" s="642"/>
      <c r="C635" s="642"/>
      <c r="D635" s="642"/>
      <c r="E635" s="642"/>
      <c r="F635" s="642"/>
      <c r="G635" s="642"/>
      <c r="H635" s="642"/>
      <c r="I635" s="642"/>
      <c r="J635" s="642"/>
      <c r="K635" s="642"/>
      <c r="L635" s="642"/>
      <c r="M635" s="642"/>
      <c r="N635" s="642"/>
      <c r="O635" s="642"/>
      <c r="P635" s="642"/>
      <c r="Q635" s="642"/>
      <c r="R635" s="642"/>
      <c r="S635" s="642"/>
      <c r="T635" s="642"/>
    </row>
    <row r="636" customFormat="false" ht="12.75" hidden="false" customHeight="false" outlineLevel="0" collapsed="false">
      <c r="A636" s="642"/>
      <c r="B636" s="642"/>
      <c r="C636" s="642"/>
      <c r="D636" s="642"/>
      <c r="E636" s="642"/>
      <c r="F636" s="642"/>
      <c r="G636" s="642"/>
      <c r="H636" s="642"/>
      <c r="I636" s="642"/>
      <c r="J636" s="642"/>
      <c r="K636" s="642"/>
      <c r="L636" s="642"/>
      <c r="M636" s="642"/>
      <c r="N636" s="642"/>
      <c r="O636" s="642"/>
      <c r="P636" s="642"/>
      <c r="Q636" s="642"/>
      <c r="R636" s="642"/>
      <c r="S636" s="642"/>
      <c r="T636" s="642"/>
    </row>
    <row r="637" customFormat="false" ht="12.75" hidden="false" customHeight="false" outlineLevel="0" collapsed="false">
      <c r="A637" s="642"/>
      <c r="B637" s="642"/>
      <c r="C637" s="642"/>
      <c r="D637" s="642"/>
      <c r="E637" s="642"/>
      <c r="F637" s="642"/>
      <c r="G637" s="642"/>
      <c r="H637" s="642"/>
      <c r="I637" s="642"/>
      <c r="J637" s="642"/>
      <c r="K637" s="642"/>
      <c r="L637" s="642"/>
      <c r="M637" s="642"/>
      <c r="N637" s="642"/>
      <c r="O637" s="642"/>
      <c r="P637" s="642"/>
      <c r="Q637" s="642"/>
      <c r="R637" s="642"/>
      <c r="S637" s="642"/>
      <c r="T637" s="642"/>
    </row>
    <row r="638" customFormat="false" ht="12.75" hidden="false" customHeight="false" outlineLevel="0" collapsed="false">
      <c r="A638" s="642"/>
      <c r="B638" s="642"/>
      <c r="C638" s="642"/>
      <c r="D638" s="642"/>
      <c r="E638" s="642"/>
      <c r="F638" s="642"/>
      <c r="G638" s="642"/>
      <c r="H638" s="642"/>
      <c r="I638" s="642"/>
      <c r="J638" s="642"/>
      <c r="K638" s="642"/>
      <c r="L638" s="642"/>
      <c r="M638" s="642"/>
      <c r="N638" s="642"/>
      <c r="O638" s="642"/>
      <c r="P638" s="642"/>
      <c r="Q638" s="642"/>
      <c r="R638" s="642"/>
      <c r="S638" s="642"/>
      <c r="T638" s="642"/>
    </row>
    <row r="639" customFormat="false" ht="12.75" hidden="false" customHeight="false" outlineLevel="0" collapsed="false">
      <c r="A639" s="642"/>
      <c r="B639" s="642"/>
      <c r="C639" s="642"/>
      <c r="D639" s="642"/>
      <c r="E639" s="642"/>
      <c r="F639" s="642"/>
      <c r="G639" s="642"/>
      <c r="H639" s="642"/>
      <c r="I639" s="642"/>
      <c r="J639" s="642"/>
      <c r="K639" s="642"/>
      <c r="L639" s="642"/>
      <c r="M639" s="642"/>
      <c r="N639" s="642"/>
      <c r="O639" s="642"/>
      <c r="P639" s="642"/>
      <c r="Q639" s="642"/>
      <c r="R639" s="642"/>
      <c r="S639" s="642"/>
      <c r="T639" s="642"/>
    </row>
    <row r="640" customFormat="false" ht="12.75" hidden="false" customHeight="false" outlineLevel="0" collapsed="false">
      <c r="A640" s="642"/>
      <c r="B640" s="642"/>
      <c r="C640" s="642"/>
      <c r="D640" s="642"/>
      <c r="E640" s="642"/>
      <c r="F640" s="642"/>
      <c r="G640" s="642"/>
      <c r="H640" s="642"/>
      <c r="I640" s="642"/>
      <c r="J640" s="642"/>
      <c r="K640" s="642"/>
      <c r="L640" s="642"/>
      <c r="M640" s="642"/>
      <c r="N640" s="642"/>
      <c r="O640" s="642"/>
      <c r="P640" s="642"/>
      <c r="Q640" s="642"/>
      <c r="R640" s="642"/>
      <c r="S640" s="642"/>
      <c r="T640" s="642"/>
    </row>
    <row r="641" customFormat="false" ht="12.75" hidden="false" customHeight="false" outlineLevel="0" collapsed="false">
      <c r="A641" s="642"/>
      <c r="B641" s="642"/>
      <c r="C641" s="642"/>
      <c r="D641" s="642"/>
      <c r="E641" s="642"/>
      <c r="F641" s="642"/>
      <c r="G641" s="642"/>
      <c r="H641" s="642"/>
      <c r="I641" s="642"/>
      <c r="J641" s="642"/>
      <c r="K641" s="642"/>
      <c r="L641" s="642"/>
      <c r="M641" s="642"/>
      <c r="N641" s="642"/>
      <c r="O641" s="642"/>
      <c r="P641" s="642"/>
      <c r="Q641" s="642"/>
      <c r="R641" s="642"/>
      <c r="S641" s="642"/>
      <c r="T641" s="642"/>
    </row>
    <row r="642" customFormat="false" ht="12.75" hidden="false" customHeight="false" outlineLevel="0" collapsed="false">
      <c r="A642" s="642"/>
      <c r="B642" s="642"/>
      <c r="C642" s="642"/>
      <c r="D642" s="642"/>
      <c r="E642" s="642"/>
      <c r="F642" s="642"/>
      <c r="G642" s="642"/>
      <c r="H642" s="642"/>
      <c r="I642" s="642"/>
      <c r="J642" s="642"/>
      <c r="K642" s="642"/>
      <c r="L642" s="642"/>
      <c r="M642" s="642"/>
      <c r="N642" s="642"/>
      <c r="O642" s="642"/>
      <c r="P642" s="642"/>
      <c r="Q642" s="642"/>
      <c r="R642" s="642"/>
      <c r="S642" s="642"/>
      <c r="T642" s="642"/>
    </row>
    <row r="643" customFormat="false" ht="12.75" hidden="false" customHeight="false" outlineLevel="0" collapsed="false">
      <c r="A643" s="642"/>
      <c r="B643" s="642"/>
      <c r="C643" s="642"/>
      <c r="D643" s="642"/>
      <c r="E643" s="642"/>
      <c r="F643" s="642"/>
      <c r="G643" s="642"/>
      <c r="H643" s="642"/>
      <c r="I643" s="642"/>
      <c r="J643" s="642"/>
      <c r="K643" s="642"/>
      <c r="L643" s="642"/>
      <c r="M643" s="642"/>
      <c r="N643" s="642"/>
      <c r="O643" s="642"/>
      <c r="P643" s="642"/>
      <c r="Q643" s="642"/>
      <c r="R643" s="642"/>
      <c r="S643" s="642"/>
      <c r="T643" s="642"/>
    </row>
    <row r="644" customFormat="false" ht="12.75" hidden="false" customHeight="false" outlineLevel="0" collapsed="false">
      <c r="A644" s="642"/>
      <c r="B644" s="642"/>
      <c r="C644" s="642"/>
      <c r="D644" s="642"/>
      <c r="E644" s="642"/>
      <c r="F644" s="642"/>
      <c r="G644" s="642"/>
      <c r="H644" s="642"/>
      <c r="I644" s="642"/>
      <c r="J644" s="642"/>
      <c r="K644" s="642"/>
      <c r="L644" s="642"/>
      <c r="M644" s="642"/>
      <c r="N644" s="642"/>
      <c r="O644" s="642"/>
      <c r="P644" s="642"/>
      <c r="Q644" s="642"/>
      <c r="R644" s="642"/>
      <c r="S644" s="642"/>
      <c r="T644" s="642"/>
    </row>
    <row r="645" customFormat="false" ht="12.75" hidden="false" customHeight="false" outlineLevel="0" collapsed="false">
      <c r="A645" s="642"/>
      <c r="B645" s="642"/>
      <c r="C645" s="642"/>
      <c r="D645" s="642"/>
      <c r="E645" s="642"/>
      <c r="F645" s="642"/>
      <c r="G645" s="642"/>
      <c r="H645" s="642"/>
      <c r="I645" s="642"/>
      <c r="J645" s="642"/>
      <c r="K645" s="642"/>
      <c r="L645" s="642"/>
      <c r="M645" s="642"/>
      <c r="N645" s="642"/>
      <c r="O645" s="642"/>
      <c r="P645" s="642"/>
      <c r="Q645" s="642"/>
      <c r="R645" s="642"/>
      <c r="S645" s="642"/>
      <c r="T645" s="642"/>
    </row>
    <row r="646" customFormat="false" ht="12.75" hidden="false" customHeight="false" outlineLevel="0" collapsed="false">
      <c r="A646" s="642"/>
      <c r="B646" s="642"/>
      <c r="C646" s="642"/>
      <c r="D646" s="642"/>
      <c r="E646" s="642"/>
      <c r="F646" s="642"/>
      <c r="G646" s="642"/>
      <c r="H646" s="642"/>
      <c r="I646" s="642"/>
      <c r="J646" s="642"/>
      <c r="K646" s="642"/>
      <c r="L646" s="642"/>
      <c r="M646" s="642"/>
      <c r="N646" s="642"/>
      <c r="O646" s="642"/>
      <c r="P646" s="642"/>
      <c r="Q646" s="642"/>
      <c r="R646" s="642"/>
      <c r="S646" s="642"/>
      <c r="T646" s="642"/>
    </row>
    <row r="647" customFormat="false" ht="12.75" hidden="false" customHeight="false" outlineLevel="0" collapsed="false">
      <c r="A647" s="642"/>
      <c r="B647" s="642"/>
      <c r="C647" s="642"/>
      <c r="D647" s="642"/>
      <c r="E647" s="642"/>
      <c r="F647" s="642"/>
      <c r="G647" s="642"/>
      <c r="H647" s="642"/>
      <c r="I647" s="642"/>
      <c r="J647" s="642"/>
      <c r="K647" s="642"/>
      <c r="L647" s="642"/>
      <c r="M647" s="642"/>
      <c r="N647" s="642"/>
      <c r="O647" s="642"/>
      <c r="P647" s="642"/>
      <c r="Q647" s="642"/>
      <c r="R647" s="642"/>
      <c r="S647" s="642"/>
      <c r="T647" s="642"/>
    </row>
    <row r="648" customFormat="false" ht="12.75" hidden="false" customHeight="false" outlineLevel="0" collapsed="false">
      <c r="A648" s="642"/>
      <c r="B648" s="642"/>
      <c r="C648" s="642"/>
      <c r="D648" s="642"/>
      <c r="E648" s="642"/>
      <c r="F648" s="642"/>
      <c r="G648" s="642"/>
      <c r="H648" s="642"/>
      <c r="I648" s="642"/>
      <c r="J648" s="642"/>
      <c r="K648" s="642"/>
      <c r="L648" s="642"/>
      <c r="M648" s="642"/>
      <c r="N648" s="642"/>
      <c r="O648" s="642"/>
      <c r="P648" s="642"/>
      <c r="Q648" s="642"/>
      <c r="R648" s="642"/>
      <c r="S648" s="642"/>
      <c r="T648" s="642"/>
    </row>
    <row r="649" customFormat="false" ht="12.75" hidden="false" customHeight="false" outlineLevel="0" collapsed="false">
      <c r="A649" s="642"/>
      <c r="B649" s="642"/>
      <c r="C649" s="642"/>
      <c r="D649" s="642"/>
      <c r="E649" s="642"/>
      <c r="F649" s="642"/>
      <c r="G649" s="642"/>
      <c r="H649" s="642"/>
      <c r="I649" s="642"/>
      <c r="J649" s="642"/>
      <c r="K649" s="642"/>
      <c r="L649" s="642"/>
      <c r="M649" s="642"/>
      <c r="N649" s="642"/>
      <c r="O649" s="642"/>
      <c r="P649" s="642"/>
      <c r="Q649" s="642"/>
      <c r="R649" s="642"/>
      <c r="S649" s="642"/>
      <c r="T649" s="642"/>
    </row>
    <row r="650" customFormat="false" ht="12.75" hidden="false" customHeight="false" outlineLevel="0" collapsed="false">
      <c r="A650" s="642"/>
      <c r="B650" s="642"/>
      <c r="C650" s="642"/>
      <c r="D650" s="642"/>
      <c r="E650" s="642"/>
      <c r="F650" s="642"/>
      <c r="G650" s="642"/>
      <c r="H650" s="642"/>
      <c r="I650" s="642"/>
      <c r="J650" s="642"/>
      <c r="K650" s="642"/>
      <c r="L650" s="642"/>
      <c r="M650" s="642"/>
      <c r="N650" s="642"/>
      <c r="O650" s="642"/>
      <c r="P650" s="642"/>
      <c r="Q650" s="642"/>
      <c r="R650" s="642"/>
      <c r="S650" s="642"/>
      <c r="T650" s="642"/>
    </row>
    <row r="651" customFormat="false" ht="12.75" hidden="false" customHeight="false" outlineLevel="0" collapsed="false">
      <c r="A651" s="642"/>
      <c r="B651" s="642"/>
      <c r="C651" s="642"/>
      <c r="D651" s="642"/>
      <c r="E651" s="642"/>
      <c r="F651" s="642"/>
      <c r="G651" s="642"/>
      <c r="H651" s="642"/>
      <c r="I651" s="642"/>
      <c r="J651" s="642"/>
      <c r="K651" s="642"/>
      <c r="L651" s="642"/>
      <c r="M651" s="642"/>
      <c r="N651" s="642"/>
      <c r="O651" s="642"/>
      <c r="P651" s="642"/>
      <c r="Q651" s="642"/>
      <c r="R651" s="642"/>
      <c r="S651" s="642"/>
      <c r="T651" s="642"/>
    </row>
    <row r="652" customFormat="false" ht="12.75" hidden="false" customHeight="false" outlineLevel="0" collapsed="false">
      <c r="A652" s="642"/>
      <c r="B652" s="642"/>
      <c r="C652" s="642"/>
      <c r="D652" s="642"/>
      <c r="E652" s="642"/>
      <c r="F652" s="642"/>
      <c r="G652" s="642"/>
      <c r="H652" s="642"/>
      <c r="I652" s="642"/>
      <c r="J652" s="642"/>
      <c r="K652" s="642"/>
      <c r="L652" s="642"/>
      <c r="M652" s="642"/>
      <c r="N652" s="642"/>
      <c r="O652" s="642"/>
      <c r="P652" s="642"/>
      <c r="Q652" s="642"/>
      <c r="R652" s="642"/>
      <c r="S652" s="642"/>
      <c r="T652" s="642"/>
    </row>
    <row r="653" customFormat="false" ht="12.75" hidden="false" customHeight="false" outlineLevel="0" collapsed="false">
      <c r="A653" s="642"/>
      <c r="B653" s="642"/>
      <c r="C653" s="642"/>
      <c r="D653" s="642"/>
      <c r="E653" s="642"/>
      <c r="F653" s="642"/>
      <c r="G653" s="642"/>
      <c r="H653" s="642"/>
      <c r="I653" s="642"/>
      <c r="J653" s="642"/>
      <c r="K653" s="642"/>
      <c r="L653" s="642"/>
      <c r="M653" s="642"/>
      <c r="N653" s="642"/>
      <c r="O653" s="642"/>
      <c r="P653" s="642"/>
      <c r="Q653" s="642"/>
      <c r="R653" s="642"/>
      <c r="S653" s="642"/>
      <c r="T653" s="642"/>
    </row>
    <row r="654" customFormat="false" ht="12.75" hidden="false" customHeight="false" outlineLevel="0" collapsed="false">
      <c r="A654" s="642"/>
      <c r="B654" s="642"/>
      <c r="C654" s="642"/>
      <c r="D654" s="642"/>
      <c r="E654" s="642"/>
      <c r="F654" s="642"/>
      <c r="G654" s="642"/>
      <c r="H654" s="642"/>
      <c r="I654" s="642"/>
      <c r="J654" s="642"/>
      <c r="K654" s="642"/>
      <c r="L654" s="642"/>
      <c r="M654" s="642"/>
      <c r="N654" s="642"/>
      <c r="O654" s="642"/>
      <c r="P654" s="642"/>
      <c r="Q654" s="642"/>
      <c r="R654" s="642"/>
      <c r="S654" s="642"/>
      <c r="T654" s="642"/>
    </row>
    <row r="655" customFormat="false" ht="12.75" hidden="false" customHeight="false" outlineLevel="0" collapsed="false">
      <c r="A655" s="642"/>
      <c r="B655" s="642"/>
      <c r="C655" s="642"/>
      <c r="D655" s="642"/>
      <c r="E655" s="642"/>
      <c r="F655" s="642"/>
      <c r="G655" s="642"/>
      <c r="H655" s="642"/>
      <c r="I655" s="642"/>
      <c r="J655" s="642"/>
      <c r="K655" s="642"/>
      <c r="L655" s="642"/>
      <c r="M655" s="642"/>
      <c r="N655" s="642"/>
      <c r="O655" s="642"/>
      <c r="P655" s="642"/>
      <c r="Q655" s="642"/>
      <c r="R655" s="642"/>
      <c r="S655" s="642"/>
      <c r="T655" s="642"/>
    </row>
    <row r="656" customFormat="false" ht="12.75" hidden="false" customHeight="false" outlineLevel="0" collapsed="false">
      <c r="A656" s="642"/>
      <c r="B656" s="642"/>
      <c r="C656" s="642"/>
      <c r="D656" s="642"/>
      <c r="E656" s="642"/>
      <c r="F656" s="642"/>
      <c r="G656" s="642"/>
      <c r="H656" s="642"/>
      <c r="I656" s="642"/>
      <c r="J656" s="642"/>
      <c r="K656" s="642"/>
      <c r="L656" s="642"/>
      <c r="M656" s="642"/>
      <c r="N656" s="642"/>
      <c r="O656" s="642"/>
      <c r="P656" s="642"/>
      <c r="Q656" s="642"/>
      <c r="R656" s="642"/>
      <c r="S656" s="642"/>
      <c r="T656" s="642"/>
    </row>
    <row r="657" customFormat="false" ht="12.75" hidden="false" customHeight="false" outlineLevel="0" collapsed="false">
      <c r="A657" s="642"/>
      <c r="B657" s="642"/>
      <c r="C657" s="642"/>
      <c r="D657" s="642"/>
      <c r="E657" s="642"/>
      <c r="F657" s="642"/>
      <c r="G657" s="642"/>
      <c r="H657" s="642"/>
      <c r="I657" s="642"/>
      <c r="J657" s="642"/>
      <c r="K657" s="642"/>
      <c r="L657" s="642"/>
      <c r="M657" s="642"/>
      <c r="N657" s="642"/>
      <c r="O657" s="642"/>
      <c r="P657" s="642"/>
      <c r="Q657" s="642"/>
      <c r="R657" s="642"/>
      <c r="S657" s="642"/>
      <c r="T657" s="642"/>
    </row>
    <row r="658" customFormat="false" ht="12.75" hidden="false" customHeight="false" outlineLevel="0" collapsed="false">
      <c r="A658" s="642"/>
      <c r="B658" s="642"/>
      <c r="C658" s="642"/>
      <c r="D658" s="642"/>
      <c r="E658" s="642"/>
      <c r="F658" s="642"/>
      <c r="G658" s="642"/>
      <c r="H658" s="642"/>
      <c r="I658" s="642"/>
      <c r="J658" s="642"/>
      <c r="K658" s="642"/>
      <c r="L658" s="642"/>
      <c r="M658" s="642"/>
      <c r="N658" s="642"/>
      <c r="O658" s="642"/>
      <c r="P658" s="642"/>
      <c r="Q658" s="642"/>
      <c r="R658" s="642"/>
      <c r="S658" s="642"/>
      <c r="T658" s="642"/>
    </row>
    <row r="659" customFormat="false" ht="12.75" hidden="false" customHeight="false" outlineLevel="0" collapsed="false">
      <c r="A659" s="642"/>
      <c r="B659" s="642"/>
      <c r="C659" s="642"/>
      <c r="D659" s="642"/>
      <c r="E659" s="642"/>
      <c r="F659" s="642"/>
      <c r="G659" s="642"/>
      <c r="H659" s="642"/>
      <c r="I659" s="642"/>
      <c r="J659" s="642"/>
      <c r="K659" s="642"/>
      <c r="L659" s="642"/>
      <c r="M659" s="642"/>
      <c r="N659" s="642"/>
      <c r="O659" s="642"/>
      <c r="P659" s="642"/>
      <c r="Q659" s="642"/>
      <c r="R659" s="642"/>
      <c r="S659" s="642"/>
      <c r="T659" s="642"/>
    </row>
    <row r="660" customFormat="false" ht="12.75" hidden="false" customHeight="false" outlineLevel="0" collapsed="false">
      <c r="A660" s="642"/>
      <c r="B660" s="642"/>
      <c r="C660" s="642"/>
      <c r="D660" s="642"/>
      <c r="E660" s="642"/>
      <c r="F660" s="642"/>
      <c r="G660" s="642"/>
      <c r="H660" s="642"/>
      <c r="I660" s="642"/>
      <c r="J660" s="642"/>
      <c r="K660" s="642"/>
      <c r="L660" s="642"/>
      <c r="M660" s="642"/>
      <c r="N660" s="642"/>
      <c r="O660" s="642"/>
      <c r="P660" s="642"/>
      <c r="Q660" s="642"/>
      <c r="R660" s="642"/>
      <c r="S660" s="642"/>
      <c r="T660" s="642"/>
    </row>
    <row r="661" customFormat="false" ht="12.75" hidden="false" customHeight="false" outlineLevel="0" collapsed="false">
      <c r="A661" s="642"/>
      <c r="B661" s="642"/>
      <c r="C661" s="642"/>
      <c r="D661" s="642"/>
      <c r="E661" s="642"/>
      <c r="F661" s="642"/>
      <c r="G661" s="642"/>
      <c r="H661" s="642"/>
      <c r="I661" s="642"/>
      <c r="J661" s="642"/>
      <c r="K661" s="642"/>
      <c r="L661" s="642"/>
      <c r="M661" s="642"/>
      <c r="N661" s="642"/>
      <c r="O661" s="642"/>
      <c r="P661" s="642"/>
      <c r="Q661" s="642"/>
      <c r="R661" s="642"/>
      <c r="S661" s="642"/>
      <c r="T661" s="642"/>
    </row>
    <row r="662" customFormat="false" ht="12.75" hidden="false" customHeight="false" outlineLevel="0" collapsed="false">
      <c r="A662" s="642"/>
      <c r="B662" s="642"/>
      <c r="C662" s="642"/>
      <c r="D662" s="642"/>
      <c r="E662" s="642"/>
      <c r="F662" s="642"/>
      <c r="G662" s="642"/>
      <c r="H662" s="642"/>
      <c r="I662" s="642"/>
      <c r="J662" s="642"/>
      <c r="K662" s="642"/>
      <c r="L662" s="642"/>
      <c r="M662" s="642"/>
      <c r="N662" s="642"/>
      <c r="O662" s="642"/>
      <c r="P662" s="642"/>
      <c r="Q662" s="642"/>
      <c r="R662" s="642"/>
      <c r="S662" s="642"/>
      <c r="T662" s="642"/>
    </row>
    <row r="663" customFormat="false" ht="12.75" hidden="false" customHeight="false" outlineLevel="0" collapsed="false">
      <c r="A663" s="642"/>
      <c r="B663" s="642"/>
      <c r="C663" s="642"/>
      <c r="D663" s="642"/>
      <c r="E663" s="642"/>
      <c r="F663" s="642"/>
      <c r="G663" s="642"/>
      <c r="H663" s="642"/>
      <c r="I663" s="642"/>
      <c r="J663" s="642"/>
      <c r="K663" s="642"/>
      <c r="L663" s="642"/>
      <c r="M663" s="642"/>
      <c r="N663" s="642"/>
      <c r="O663" s="642"/>
      <c r="P663" s="642"/>
      <c r="Q663" s="642"/>
      <c r="R663" s="642"/>
      <c r="S663" s="642"/>
      <c r="T663" s="642"/>
    </row>
    <row r="664" customFormat="false" ht="12.75" hidden="false" customHeight="false" outlineLevel="0" collapsed="false">
      <c r="A664" s="642"/>
      <c r="B664" s="642"/>
      <c r="C664" s="642"/>
      <c r="D664" s="642"/>
      <c r="E664" s="642"/>
      <c r="F664" s="642"/>
      <c r="G664" s="642"/>
      <c r="H664" s="642"/>
      <c r="I664" s="642"/>
      <c r="J664" s="642"/>
      <c r="K664" s="642"/>
      <c r="L664" s="642"/>
      <c r="M664" s="642"/>
      <c r="N664" s="642"/>
      <c r="O664" s="642"/>
      <c r="P664" s="642"/>
      <c r="Q664" s="642"/>
      <c r="R664" s="642"/>
      <c r="S664" s="642"/>
      <c r="T664" s="642"/>
    </row>
    <row r="665" customFormat="false" ht="12.75" hidden="false" customHeight="false" outlineLevel="0" collapsed="false">
      <c r="A665" s="642"/>
      <c r="B665" s="642"/>
      <c r="C665" s="642"/>
      <c r="D665" s="642"/>
      <c r="E665" s="642"/>
      <c r="F665" s="642"/>
      <c r="G665" s="642"/>
      <c r="H665" s="642"/>
      <c r="I665" s="642"/>
      <c r="J665" s="642"/>
      <c r="K665" s="642"/>
      <c r="L665" s="642"/>
      <c r="M665" s="642"/>
      <c r="N665" s="642"/>
      <c r="O665" s="642"/>
      <c r="P665" s="642"/>
      <c r="Q665" s="642"/>
      <c r="R665" s="642"/>
      <c r="S665" s="642"/>
      <c r="T665" s="642"/>
    </row>
    <row r="666" customFormat="false" ht="12.75" hidden="false" customHeight="false" outlineLevel="0" collapsed="false">
      <c r="A666" s="642"/>
      <c r="B666" s="642"/>
      <c r="C666" s="642"/>
      <c r="D666" s="642"/>
      <c r="E666" s="642"/>
      <c r="F666" s="642"/>
      <c r="G666" s="642"/>
      <c r="H666" s="642"/>
      <c r="I666" s="642"/>
      <c r="J666" s="642"/>
      <c r="K666" s="642"/>
      <c r="L666" s="642"/>
      <c r="M666" s="642"/>
      <c r="N666" s="642"/>
      <c r="O666" s="642"/>
      <c r="P666" s="642"/>
      <c r="Q666" s="642"/>
      <c r="R666" s="642"/>
      <c r="S666" s="642"/>
      <c r="T666" s="642"/>
    </row>
    <row r="667" customFormat="false" ht="12.75" hidden="false" customHeight="false" outlineLevel="0" collapsed="false">
      <c r="A667" s="642"/>
      <c r="B667" s="642"/>
      <c r="C667" s="642"/>
      <c r="D667" s="642"/>
      <c r="E667" s="642"/>
      <c r="F667" s="642"/>
      <c r="G667" s="642"/>
      <c r="H667" s="642"/>
      <c r="I667" s="642"/>
      <c r="J667" s="642"/>
      <c r="K667" s="642"/>
      <c r="L667" s="642"/>
      <c r="M667" s="642"/>
      <c r="N667" s="642"/>
      <c r="O667" s="642"/>
      <c r="P667" s="642"/>
      <c r="Q667" s="642"/>
      <c r="R667" s="642"/>
      <c r="S667" s="642"/>
      <c r="T667" s="642"/>
    </row>
    <row r="668" customFormat="false" ht="12.75" hidden="false" customHeight="false" outlineLevel="0" collapsed="false">
      <c r="A668" s="642"/>
      <c r="B668" s="642"/>
      <c r="C668" s="642"/>
      <c r="D668" s="642"/>
      <c r="E668" s="642"/>
      <c r="F668" s="642"/>
      <c r="G668" s="642"/>
      <c r="H668" s="642"/>
      <c r="I668" s="642"/>
      <c r="J668" s="642"/>
      <c r="K668" s="642"/>
      <c r="L668" s="642"/>
      <c r="M668" s="642"/>
      <c r="N668" s="642"/>
      <c r="O668" s="642"/>
      <c r="P668" s="642"/>
      <c r="Q668" s="642"/>
      <c r="R668" s="642"/>
      <c r="S668" s="642"/>
      <c r="T668" s="642"/>
    </row>
    <row r="669" customFormat="false" ht="12.75" hidden="false" customHeight="false" outlineLevel="0" collapsed="false">
      <c r="A669" s="642"/>
      <c r="B669" s="642"/>
      <c r="C669" s="642"/>
      <c r="D669" s="642"/>
      <c r="E669" s="642"/>
      <c r="F669" s="642"/>
      <c r="G669" s="642"/>
      <c r="H669" s="642"/>
      <c r="I669" s="642"/>
      <c r="J669" s="642"/>
      <c r="K669" s="642"/>
      <c r="L669" s="642"/>
      <c r="M669" s="642"/>
      <c r="N669" s="642"/>
      <c r="O669" s="642"/>
      <c r="P669" s="642"/>
      <c r="Q669" s="642"/>
      <c r="R669" s="642"/>
      <c r="S669" s="642"/>
      <c r="T669" s="642"/>
    </row>
    <row r="670" customFormat="false" ht="12.75" hidden="false" customHeight="false" outlineLevel="0" collapsed="false">
      <c r="A670" s="642"/>
      <c r="B670" s="642"/>
      <c r="C670" s="642"/>
      <c r="D670" s="642"/>
      <c r="E670" s="642"/>
      <c r="F670" s="642"/>
      <c r="G670" s="642"/>
      <c r="H670" s="642"/>
      <c r="I670" s="642"/>
      <c r="J670" s="642"/>
      <c r="K670" s="642"/>
      <c r="L670" s="642"/>
      <c r="M670" s="642"/>
      <c r="N670" s="642"/>
      <c r="O670" s="642"/>
      <c r="P670" s="642"/>
      <c r="Q670" s="642"/>
      <c r="R670" s="642"/>
      <c r="S670" s="642"/>
      <c r="T670" s="642"/>
    </row>
    <row r="671" customFormat="false" ht="12.75" hidden="false" customHeight="false" outlineLevel="0" collapsed="false">
      <c r="A671" s="642"/>
      <c r="B671" s="642"/>
      <c r="C671" s="642"/>
      <c r="D671" s="642"/>
      <c r="E671" s="642"/>
      <c r="F671" s="642"/>
      <c r="G671" s="642"/>
      <c r="H671" s="642"/>
      <c r="I671" s="642"/>
      <c r="J671" s="642"/>
      <c r="K671" s="642"/>
      <c r="L671" s="642"/>
      <c r="M671" s="642"/>
      <c r="N671" s="642"/>
      <c r="O671" s="642"/>
      <c r="P671" s="642"/>
      <c r="Q671" s="642"/>
      <c r="R671" s="642"/>
      <c r="S671" s="642"/>
      <c r="T671" s="642"/>
    </row>
    <row r="672" customFormat="false" ht="12.75" hidden="false" customHeight="false" outlineLevel="0" collapsed="false">
      <c r="A672" s="642"/>
      <c r="B672" s="642"/>
      <c r="C672" s="642"/>
      <c r="D672" s="642"/>
      <c r="E672" s="642"/>
      <c r="F672" s="642"/>
      <c r="G672" s="642"/>
      <c r="H672" s="642"/>
      <c r="I672" s="642"/>
      <c r="J672" s="642"/>
      <c r="K672" s="642"/>
      <c r="L672" s="642"/>
      <c r="M672" s="642"/>
      <c r="N672" s="642"/>
      <c r="O672" s="642"/>
      <c r="P672" s="642"/>
      <c r="Q672" s="642"/>
      <c r="R672" s="642"/>
      <c r="S672" s="642"/>
      <c r="T672" s="642"/>
    </row>
    <row r="673" customFormat="false" ht="12.75" hidden="false" customHeight="false" outlineLevel="0" collapsed="false">
      <c r="A673" s="642"/>
      <c r="B673" s="642"/>
      <c r="C673" s="642"/>
      <c r="D673" s="642"/>
      <c r="E673" s="642"/>
      <c r="F673" s="642"/>
      <c r="G673" s="642"/>
      <c r="H673" s="642"/>
      <c r="I673" s="642"/>
      <c r="J673" s="642"/>
      <c r="K673" s="642"/>
      <c r="L673" s="642"/>
      <c r="M673" s="642"/>
      <c r="N673" s="642"/>
      <c r="O673" s="642"/>
      <c r="P673" s="642"/>
      <c r="Q673" s="642"/>
      <c r="R673" s="642"/>
      <c r="S673" s="642"/>
      <c r="T673" s="642"/>
    </row>
    <row r="674" customFormat="false" ht="12.75" hidden="false" customHeight="false" outlineLevel="0" collapsed="false">
      <c r="A674" s="642"/>
      <c r="B674" s="642"/>
      <c r="C674" s="642"/>
      <c r="D674" s="642"/>
      <c r="E674" s="642"/>
      <c r="F674" s="642"/>
      <c r="G674" s="642"/>
      <c r="H674" s="642"/>
      <c r="I674" s="642"/>
      <c r="J674" s="642"/>
      <c r="K674" s="642"/>
      <c r="L674" s="642"/>
      <c r="M674" s="642"/>
      <c r="N674" s="642"/>
      <c r="O674" s="642"/>
      <c r="P674" s="642"/>
      <c r="Q674" s="642"/>
      <c r="R674" s="642"/>
      <c r="S674" s="642"/>
      <c r="T674" s="642"/>
    </row>
    <row r="675" customFormat="false" ht="12.75" hidden="false" customHeight="false" outlineLevel="0" collapsed="false">
      <c r="A675" s="642"/>
      <c r="B675" s="642"/>
      <c r="C675" s="642"/>
      <c r="D675" s="642"/>
      <c r="E675" s="642"/>
      <c r="F675" s="642"/>
      <c r="G675" s="642"/>
      <c r="H675" s="642"/>
      <c r="I675" s="642"/>
      <c r="J675" s="642"/>
      <c r="K675" s="642"/>
      <c r="L675" s="642"/>
      <c r="M675" s="642"/>
      <c r="N675" s="642"/>
      <c r="O675" s="642"/>
      <c r="P675" s="642"/>
      <c r="Q675" s="642"/>
      <c r="R675" s="642"/>
      <c r="S675" s="642"/>
      <c r="T675" s="642"/>
    </row>
    <row r="676" customFormat="false" ht="12.75" hidden="false" customHeight="false" outlineLevel="0" collapsed="false">
      <c r="A676" s="642"/>
      <c r="B676" s="642"/>
      <c r="C676" s="642"/>
      <c r="D676" s="642"/>
      <c r="E676" s="642"/>
      <c r="F676" s="642"/>
      <c r="G676" s="642"/>
      <c r="H676" s="642"/>
      <c r="I676" s="642"/>
      <c r="J676" s="642"/>
      <c r="K676" s="642"/>
      <c r="L676" s="642"/>
      <c r="M676" s="642"/>
      <c r="N676" s="642"/>
      <c r="O676" s="642"/>
      <c r="P676" s="642"/>
      <c r="Q676" s="642"/>
      <c r="R676" s="642"/>
      <c r="S676" s="642"/>
      <c r="T676" s="642"/>
    </row>
    <row r="677" customFormat="false" ht="12.75" hidden="false" customHeight="false" outlineLevel="0" collapsed="false">
      <c r="A677" s="642"/>
      <c r="B677" s="642"/>
      <c r="C677" s="642"/>
      <c r="D677" s="642"/>
      <c r="E677" s="642"/>
      <c r="F677" s="642"/>
      <c r="G677" s="642"/>
      <c r="H677" s="642"/>
      <c r="I677" s="642"/>
      <c r="J677" s="642"/>
      <c r="K677" s="642"/>
      <c r="L677" s="642"/>
      <c r="M677" s="642"/>
      <c r="N677" s="642"/>
      <c r="O677" s="642"/>
      <c r="P677" s="642"/>
      <c r="Q677" s="642"/>
      <c r="R677" s="642"/>
      <c r="S677" s="642"/>
      <c r="T677" s="642"/>
    </row>
    <row r="678" customFormat="false" ht="12.75" hidden="false" customHeight="false" outlineLevel="0" collapsed="false">
      <c r="A678" s="642"/>
      <c r="B678" s="642"/>
      <c r="C678" s="642"/>
      <c r="D678" s="642"/>
      <c r="E678" s="642"/>
      <c r="F678" s="642"/>
      <c r="G678" s="642"/>
      <c r="H678" s="642"/>
      <c r="I678" s="642"/>
      <c r="J678" s="642"/>
      <c r="K678" s="642"/>
      <c r="L678" s="642"/>
      <c r="M678" s="642"/>
      <c r="N678" s="642"/>
      <c r="O678" s="642"/>
      <c r="P678" s="642"/>
      <c r="Q678" s="642"/>
      <c r="R678" s="642"/>
      <c r="S678" s="642"/>
      <c r="T678" s="642"/>
    </row>
    <row r="679" customFormat="false" ht="12.75" hidden="false" customHeight="false" outlineLevel="0" collapsed="false">
      <c r="A679" s="642"/>
      <c r="B679" s="642"/>
      <c r="C679" s="642"/>
      <c r="D679" s="642"/>
      <c r="E679" s="642"/>
      <c r="F679" s="642"/>
      <c r="G679" s="642"/>
      <c r="H679" s="642"/>
      <c r="I679" s="642"/>
      <c r="J679" s="642"/>
      <c r="K679" s="642"/>
      <c r="L679" s="642"/>
      <c r="M679" s="642"/>
      <c r="N679" s="642"/>
      <c r="O679" s="642"/>
      <c r="P679" s="642"/>
      <c r="Q679" s="642"/>
      <c r="R679" s="642"/>
      <c r="S679" s="642"/>
      <c r="T679" s="642"/>
    </row>
    <row r="680" customFormat="false" ht="12.75" hidden="false" customHeight="false" outlineLevel="0" collapsed="false">
      <c r="A680" s="642"/>
      <c r="B680" s="642"/>
      <c r="C680" s="642"/>
      <c r="D680" s="642"/>
      <c r="E680" s="642"/>
      <c r="F680" s="642"/>
      <c r="G680" s="642"/>
      <c r="H680" s="642"/>
      <c r="I680" s="642"/>
      <c r="J680" s="642"/>
      <c r="K680" s="642"/>
      <c r="L680" s="642"/>
      <c r="M680" s="642"/>
      <c r="N680" s="642"/>
      <c r="O680" s="642"/>
      <c r="P680" s="642"/>
      <c r="Q680" s="642"/>
      <c r="R680" s="642"/>
      <c r="S680" s="642"/>
      <c r="T680" s="642"/>
    </row>
    <row r="681" customFormat="false" ht="12.75" hidden="false" customHeight="false" outlineLevel="0" collapsed="false">
      <c r="A681" s="642"/>
      <c r="B681" s="642"/>
      <c r="C681" s="642"/>
      <c r="D681" s="642"/>
      <c r="E681" s="642"/>
      <c r="F681" s="642"/>
      <c r="G681" s="642"/>
      <c r="H681" s="642"/>
      <c r="I681" s="642"/>
      <c r="J681" s="642"/>
      <c r="K681" s="642"/>
      <c r="L681" s="642"/>
      <c r="M681" s="642"/>
      <c r="N681" s="642"/>
      <c r="O681" s="642"/>
      <c r="P681" s="642"/>
      <c r="Q681" s="642"/>
      <c r="R681" s="642"/>
      <c r="S681" s="642"/>
      <c r="T681" s="642"/>
    </row>
    <row r="682" customFormat="false" ht="12.75" hidden="false" customHeight="false" outlineLevel="0" collapsed="false">
      <c r="A682" s="642"/>
      <c r="B682" s="642"/>
      <c r="C682" s="642"/>
      <c r="D682" s="642"/>
      <c r="E682" s="642"/>
      <c r="F682" s="642"/>
      <c r="G682" s="642"/>
      <c r="H682" s="642"/>
      <c r="I682" s="642"/>
      <c r="J682" s="642"/>
      <c r="K682" s="642"/>
      <c r="L682" s="642"/>
      <c r="M682" s="642"/>
      <c r="N682" s="642"/>
      <c r="O682" s="642"/>
      <c r="P682" s="642"/>
      <c r="Q682" s="642"/>
      <c r="R682" s="642"/>
      <c r="S682" s="642"/>
      <c r="T682" s="642"/>
    </row>
    <row r="683" customFormat="false" ht="12.75" hidden="false" customHeight="false" outlineLevel="0" collapsed="false">
      <c r="A683" s="642"/>
      <c r="B683" s="642"/>
      <c r="C683" s="642"/>
      <c r="D683" s="642"/>
      <c r="E683" s="642"/>
      <c r="F683" s="642"/>
      <c r="G683" s="642"/>
      <c r="H683" s="642"/>
      <c r="I683" s="642"/>
      <c r="J683" s="642"/>
      <c r="K683" s="642"/>
      <c r="L683" s="642"/>
      <c r="M683" s="642"/>
      <c r="N683" s="642"/>
      <c r="O683" s="642"/>
      <c r="P683" s="642"/>
      <c r="Q683" s="642"/>
      <c r="R683" s="642"/>
      <c r="S683" s="642"/>
      <c r="T683" s="642"/>
    </row>
    <row r="684" customFormat="false" ht="12.75" hidden="false" customHeight="false" outlineLevel="0" collapsed="false">
      <c r="A684" s="642"/>
      <c r="B684" s="642"/>
      <c r="C684" s="642"/>
      <c r="D684" s="642"/>
      <c r="E684" s="642"/>
      <c r="F684" s="642"/>
      <c r="G684" s="642"/>
      <c r="H684" s="642"/>
      <c r="I684" s="642"/>
      <c r="J684" s="642"/>
      <c r="K684" s="642"/>
      <c r="L684" s="642"/>
      <c r="M684" s="642"/>
      <c r="N684" s="642"/>
      <c r="O684" s="642"/>
      <c r="P684" s="642"/>
      <c r="Q684" s="642"/>
      <c r="R684" s="642"/>
      <c r="S684" s="642"/>
      <c r="T684" s="642"/>
    </row>
    <row r="685" customFormat="false" ht="12.75" hidden="false" customHeight="false" outlineLevel="0" collapsed="false">
      <c r="A685" s="642"/>
      <c r="B685" s="642"/>
      <c r="C685" s="642"/>
      <c r="D685" s="642"/>
      <c r="E685" s="642"/>
      <c r="F685" s="642"/>
      <c r="G685" s="642"/>
      <c r="H685" s="642"/>
      <c r="I685" s="642"/>
      <c r="J685" s="642"/>
      <c r="K685" s="642"/>
      <c r="L685" s="642"/>
      <c r="M685" s="642"/>
      <c r="N685" s="642"/>
      <c r="O685" s="642"/>
      <c r="P685" s="642"/>
      <c r="Q685" s="642"/>
      <c r="R685" s="642"/>
      <c r="S685" s="642"/>
      <c r="T685" s="642"/>
    </row>
    <row r="686" customFormat="false" ht="12.75" hidden="false" customHeight="false" outlineLevel="0" collapsed="false">
      <c r="A686" s="642"/>
      <c r="B686" s="642"/>
      <c r="C686" s="642"/>
      <c r="D686" s="642"/>
      <c r="E686" s="642"/>
      <c r="F686" s="642"/>
      <c r="G686" s="642"/>
      <c r="H686" s="642"/>
      <c r="I686" s="642"/>
      <c r="J686" s="642"/>
      <c r="K686" s="642"/>
      <c r="L686" s="642"/>
      <c r="M686" s="642"/>
      <c r="N686" s="642"/>
      <c r="O686" s="642"/>
      <c r="P686" s="642"/>
      <c r="Q686" s="642"/>
      <c r="R686" s="642"/>
      <c r="S686" s="642"/>
      <c r="T686" s="642"/>
    </row>
    <row r="687" customFormat="false" ht="12.75" hidden="false" customHeight="false" outlineLevel="0" collapsed="false">
      <c r="A687" s="642"/>
      <c r="B687" s="642"/>
      <c r="C687" s="642"/>
      <c r="D687" s="642"/>
      <c r="E687" s="642"/>
      <c r="F687" s="642"/>
      <c r="G687" s="642"/>
      <c r="H687" s="642"/>
      <c r="I687" s="642"/>
      <c r="J687" s="642"/>
      <c r="K687" s="642"/>
      <c r="L687" s="642"/>
      <c r="M687" s="642"/>
      <c r="N687" s="642"/>
      <c r="O687" s="642"/>
      <c r="P687" s="642"/>
      <c r="Q687" s="642"/>
      <c r="R687" s="642"/>
      <c r="S687" s="642"/>
      <c r="T687" s="642"/>
    </row>
    <row r="688" customFormat="false" ht="12.75" hidden="false" customHeight="false" outlineLevel="0" collapsed="false">
      <c r="A688" s="642"/>
      <c r="B688" s="642"/>
      <c r="C688" s="642"/>
      <c r="D688" s="642"/>
      <c r="E688" s="642"/>
      <c r="F688" s="642"/>
      <c r="G688" s="642"/>
      <c r="H688" s="642"/>
      <c r="I688" s="642"/>
      <c r="J688" s="642"/>
      <c r="K688" s="642"/>
      <c r="L688" s="642"/>
      <c r="M688" s="642"/>
      <c r="N688" s="642"/>
      <c r="O688" s="642"/>
      <c r="P688" s="642"/>
      <c r="Q688" s="642"/>
      <c r="R688" s="642"/>
      <c r="S688" s="642"/>
      <c r="T688" s="642"/>
    </row>
    <row r="689" customFormat="false" ht="12.75" hidden="false" customHeight="false" outlineLevel="0" collapsed="false">
      <c r="A689" s="642"/>
      <c r="B689" s="642"/>
      <c r="C689" s="642"/>
      <c r="D689" s="642"/>
      <c r="E689" s="642"/>
      <c r="F689" s="642"/>
      <c r="G689" s="642"/>
      <c r="H689" s="642"/>
      <c r="I689" s="642"/>
      <c r="J689" s="642"/>
      <c r="K689" s="642"/>
      <c r="L689" s="642"/>
      <c r="M689" s="642"/>
      <c r="N689" s="642"/>
      <c r="O689" s="642"/>
      <c r="P689" s="642"/>
      <c r="Q689" s="642"/>
      <c r="R689" s="642"/>
      <c r="S689" s="642"/>
      <c r="T689" s="642"/>
    </row>
    <row r="690" customFormat="false" ht="12.75" hidden="false" customHeight="false" outlineLevel="0" collapsed="false">
      <c r="A690" s="642"/>
      <c r="B690" s="642"/>
      <c r="C690" s="642"/>
      <c r="D690" s="642"/>
      <c r="E690" s="642"/>
      <c r="F690" s="642"/>
      <c r="G690" s="642"/>
      <c r="H690" s="642"/>
      <c r="I690" s="642"/>
      <c r="J690" s="642"/>
      <c r="K690" s="642"/>
      <c r="L690" s="642"/>
      <c r="M690" s="642"/>
      <c r="N690" s="642"/>
      <c r="O690" s="642"/>
      <c r="P690" s="642"/>
      <c r="Q690" s="642"/>
      <c r="R690" s="642"/>
      <c r="S690" s="642"/>
      <c r="T690" s="642"/>
    </row>
    <row r="691" customFormat="false" ht="12.75" hidden="false" customHeight="false" outlineLevel="0" collapsed="false">
      <c r="A691" s="642"/>
      <c r="B691" s="642"/>
      <c r="C691" s="642"/>
      <c r="D691" s="642"/>
      <c r="E691" s="642"/>
      <c r="F691" s="642"/>
      <c r="G691" s="642"/>
      <c r="H691" s="642"/>
      <c r="I691" s="642"/>
      <c r="J691" s="642"/>
      <c r="K691" s="642"/>
      <c r="L691" s="642"/>
      <c r="M691" s="642"/>
      <c r="N691" s="642"/>
      <c r="O691" s="642"/>
      <c r="P691" s="642"/>
      <c r="Q691" s="642"/>
      <c r="R691" s="642"/>
      <c r="S691" s="642"/>
      <c r="T691" s="642"/>
    </row>
    <row r="692" customFormat="false" ht="12.75" hidden="false" customHeight="false" outlineLevel="0" collapsed="false">
      <c r="A692" s="642"/>
      <c r="B692" s="642"/>
      <c r="C692" s="642"/>
      <c r="D692" s="642"/>
      <c r="E692" s="642"/>
      <c r="F692" s="642"/>
      <c r="G692" s="642"/>
      <c r="H692" s="642"/>
      <c r="I692" s="642"/>
      <c r="J692" s="642"/>
      <c r="K692" s="642"/>
      <c r="L692" s="642"/>
      <c r="M692" s="642"/>
      <c r="N692" s="642"/>
      <c r="O692" s="642"/>
      <c r="P692" s="642"/>
      <c r="Q692" s="642"/>
      <c r="R692" s="642"/>
      <c r="S692" s="642"/>
      <c r="T692" s="642"/>
    </row>
    <row r="693" customFormat="false" ht="12.75" hidden="false" customHeight="false" outlineLevel="0" collapsed="false">
      <c r="A693" s="642"/>
      <c r="B693" s="642"/>
      <c r="C693" s="642"/>
      <c r="D693" s="642"/>
      <c r="E693" s="642"/>
      <c r="F693" s="642"/>
      <c r="G693" s="642"/>
      <c r="H693" s="642"/>
      <c r="I693" s="642"/>
      <c r="J693" s="642"/>
      <c r="K693" s="642"/>
      <c r="L693" s="642"/>
      <c r="M693" s="642"/>
      <c r="N693" s="642"/>
      <c r="O693" s="642"/>
      <c r="P693" s="642"/>
      <c r="Q693" s="642"/>
      <c r="R693" s="642"/>
      <c r="S693" s="642"/>
      <c r="T693" s="642"/>
    </row>
    <row r="694" customFormat="false" ht="12.75" hidden="false" customHeight="false" outlineLevel="0" collapsed="false">
      <c r="A694" s="642"/>
      <c r="B694" s="642"/>
      <c r="C694" s="642"/>
      <c r="D694" s="642"/>
      <c r="E694" s="642"/>
      <c r="F694" s="642"/>
      <c r="G694" s="642"/>
      <c r="H694" s="642"/>
      <c r="I694" s="642"/>
      <c r="J694" s="642"/>
      <c r="K694" s="642"/>
      <c r="L694" s="642"/>
      <c r="M694" s="642"/>
      <c r="N694" s="642"/>
      <c r="O694" s="642"/>
      <c r="P694" s="642"/>
      <c r="Q694" s="642"/>
      <c r="R694" s="642"/>
      <c r="S694" s="642"/>
      <c r="T694" s="642"/>
    </row>
    <row r="695" customFormat="false" ht="12.75" hidden="false" customHeight="false" outlineLevel="0" collapsed="false">
      <c r="A695" s="642"/>
      <c r="B695" s="642"/>
      <c r="C695" s="642"/>
      <c r="D695" s="642"/>
      <c r="E695" s="642"/>
      <c r="F695" s="642"/>
      <c r="G695" s="642"/>
      <c r="H695" s="642"/>
      <c r="I695" s="642"/>
      <c r="J695" s="642"/>
      <c r="K695" s="642"/>
      <c r="L695" s="642"/>
      <c r="M695" s="642"/>
      <c r="N695" s="642"/>
      <c r="O695" s="642"/>
      <c r="P695" s="642"/>
      <c r="Q695" s="642"/>
      <c r="R695" s="642"/>
      <c r="S695" s="642"/>
      <c r="T695" s="642"/>
    </row>
    <row r="696" customFormat="false" ht="12.75" hidden="false" customHeight="false" outlineLevel="0" collapsed="false">
      <c r="A696" s="642"/>
      <c r="B696" s="642"/>
      <c r="C696" s="642"/>
      <c r="D696" s="642"/>
      <c r="E696" s="642"/>
      <c r="F696" s="642"/>
      <c r="G696" s="642"/>
      <c r="H696" s="642"/>
      <c r="I696" s="642"/>
      <c r="J696" s="642"/>
      <c r="K696" s="642"/>
      <c r="L696" s="642"/>
      <c r="M696" s="642"/>
      <c r="N696" s="642"/>
      <c r="O696" s="642"/>
      <c r="P696" s="642"/>
      <c r="Q696" s="642"/>
      <c r="R696" s="642"/>
      <c r="S696" s="642"/>
      <c r="T696" s="642"/>
    </row>
    <row r="697" customFormat="false" ht="12.75" hidden="false" customHeight="false" outlineLevel="0" collapsed="false">
      <c r="A697" s="642"/>
      <c r="B697" s="642"/>
      <c r="C697" s="642"/>
      <c r="D697" s="642"/>
      <c r="E697" s="642"/>
      <c r="F697" s="642"/>
      <c r="G697" s="642"/>
      <c r="H697" s="642"/>
      <c r="I697" s="642"/>
      <c r="J697" s="642"/>
      <c r="K697" s="642"/>
      <c r="L697" s="642"/>
      <c r="M697" s="642"/>
      <c r="N697" s="642"/>
      <c r="O697" s="642"/>
      <c r="P697" s="642"/>
      <c r="Q697" s="642"/>
      <c r="R697" s="642"/>
      <c r="S697" s="642"/>
      <c r="T697" s="642"/>
    </row>
    <row r="698" customFormat="false" ht="12.75" hidden="false" customHeight="false" outlineLevel="0" collapsed="false">
      <c r="A698" s="642"/>
      <c r="B698" s="642"/>
      <c r="C698" s="642"/>
      <c r="D698" s="642"/>
      <c r="E698" s="642"/>
      <c r="F698" s="642"/>
      <c r="G698" s="642"/>
      <c r="H698" s="642"/>
      <c r="I698" s="642"/>
      <c r="J698" s="642"/>
      <c r="K698" s="642"/>
      <c r="L698" s="642"/>
      <c r="M698" s="642"/>
      <c r="N698" s="642"/>
      <c r="O698" s="642"/>
      <c r="P698" s="642"/>
      <c r="Q698" s="642"/>
      <c r="R698" s="642"/>
      <c r="S698" s="642"/>
      <c r="T698" s="642"/>
    </row>
    <row r="699" customFormat="false" ht="12.75" hidden="false" customHeight="false" outlineLevel="0" collapsed="false">
      <c r="A699" s="642"/>
      <c r="B699" s="642"/>
      <c r="C699" s="642"/>
      <c r="D699" s="642"/>
      <c r="E699" s="642"/>
      <c r="F699" s="642"/>
      <c r="G699" s="642"/>
      <c r="H699" s="642"/>
      <c r="I699" s="642"/>
      <c r="J699" s="642"/>
      <c r="K699" s="642"/>
      <c r="L699" s="642"/>
      <c r="M699" s="642"/>
      <c r="N699" s="642"/>
      <c r="O699" s="642"/>
      <c r="P699" s="642"/>
      <c r="Q699" s="642"/>
      <c r="R699" s="642"/>
      <c r="S699" s="642"/>
      <c r="T699" s="642"/>
    </row>
    <row r="700" customFormat="false" ht="12.75" hidden="false" customHeight="false" outlineLevel="0" collapsed="false">
      <c r="A700" s="642"/>
      <c r="B700" s="642"/>
      <c r="C700" s="642"/>
      <c r="D700" s="642"/>
      <c r="E700" s="642"/>
      <c r="F700" s="642"/>
      <c r="G700" s="642"/>
      <c r="H700" s="642"/>
      <c r="I700" s="642"/>
      <c r="J700" s="642"/>
      <c r="K700" s="642"/>
      <c r="L700" s="642"/>
      <c r="M700" s="642"/>
      <c r="N700" s="642"/>
      <c r="O700" s="642"/>
      <c r="P700" s="642"/>
      <c r="Q700" s="642"/>
      <c r="R700" s="642"/>
      <c r="S700" s="642"/>
      <c r="T700" s="642"/>
    </row>
    <row r="701" customFormat="false" ht="12.75" hidden="false" customHeight="false" outlineLevel="0" collapsed="false">
      <c r="A701" s="642"/>
      <c r="B701" s="642"/>
      <c r="C701" s="642"/>
      <c r="D701" s="642"/>
      <c r="E701" s="642"/>
      <c r="F701" s="642"/>
      <c r="G701" s="642"/>
      <c r="H701" s="642"/>
      <c r="I701" s="642"/>
      <c r="J701" s="642"/>
      <c r="K701" s="642"/>
      <c r="L701" s="642"/>
      <c r="M701" s="642"/>
      <c r="N701" s="642"/>
      <c r="O701" s="642"/>
      <c r="P701" s="642"/>
      <c r="Q701" s="642"/>
      <c r="R701" s="642"/>
      <c r="S701" s="642"/>
      <c r="T701" s="642"/>
    </row>
    <row r="702" customFormat="false" ht="12.75" hidden="false" customHeight="false" outlineLevel="0" collapsed="false">
      <c r="A702" s="642"/>
      <c r="B702" s="642"/>
      <c r="C702" s="642"/>
      <c r="D702" s="642"/>
      <c r="E702" s="642"/>
      <c r="F702" s="642"/>
      <c r="G702" s="642"/>
      <c r="H702" s="642"/>
      <c r="I702" s="642"/>
      <c r="J702" s="642"/>
      <c r="K702" s="642"/>
      <c r="L702" s="642"/>
      <c r="M702" s="642"/>
      <c r="N702" s="642"/>
      <c r="O702" s="642"/>
      <c r="P702" s="642"/>
      <c r="Q702" s="642"/>
      <c r="R702" s="642"/>
      <c r="S702" s="642"/>
      <c r="T702" s="642"/>
    </row>
    <row r="703" customFormat="false" ht="12.75" hidden="false" customHeight="false" outlineLevel="0" collapsed="false">
      <c r="A703" s="642"/>
      <c r="B703" s="642"/>
      <c r="C703" s="642"/>
      <c r="D703" s="642"/>
      <c r="E703" s="642"/>
      <c r="F703" s="642"/>
      <c r="G703" s="642"/>
      <c r="H703" s="642"/>
      <c r="I703" s="642"/>
      <c r="J703" s="642"/>
      <c r="K703" s="642"/>
      <c r="L703" s="642"/>
      <c r="M703" s="642"/>
      <c r="N703" s="642"/>
      <c r="O703" s="642"/>
      <c r="P703" s="642"/>
      <c r="Q703" s="642"/>
      <c r="R703" s="642"/>
      <c r="S703" s="642"/>
      <c r="T703" s="642"/>
    </row>
    <row r="704" customFormat="false" ht="12.75" hidden="false" customHeight="false" outlineLevel="0" collapsed="false">
      <c r="A704" s="642"/>
      <c r="B704" s="642"/>
      <c r="C704" s="642"/>
      <c r="D704" s="642"/>
      <c r="E704" s="642"/>
      <c r="F704" s="642"/>
      <c r="G704" s="642"/>
      <c r="H704" s="642"/>
      <c r="I704" s="642"/>
      <c r="J704" s="642"/>
      <c r="K704" s="642"/>
      <c r="L704" s="642"/>
      <c r="M704" s="642"/>
      <c r="N704" s="642"/>
      <c r="O704" s="642"/>
      <c r="P704" s="642"/>
      <c r="Q704" s="642"/>
      <c r="R704" s="642"/>
      <c r="S704" s="642"/>
      <c r="T704" s="642"/>
    </row>
    <row r="705" customFormat="false" ht="12.75" hidden="false" customHeight="false" outlineLevel="0" collapsed="false">
      <c r="A705" s="642"/>
      <c r="B705" s="642"/>
      <c r="C705" s="642"/>
      <c r="D705" s="642"/>
      <c r="E705" s="642"/>
      <c r="F705" s="642"/>
      <c r="G705" s="642"/>
      <c r="H705" s="642"/>
      <c r="I705" s="642"/>
      <c r="J705" s="642"/>
      <c r="K705" s="642"/>
      <c r="L705" s="642"/>
      <c r="M705" s="642"/>
      <c r="N705" s="642"/>
      <c r="O705" s="642"/>
      <c r="P705" s="642"/>
      <c r="Q705" s="642"/>
      <c r="R705" s="642"/>
      <c r="S705" s="642"/>
      <c r="T705" s="642"/>
    </row>
    <row r="706" customFormat="false" ht="12.75" hidden="false" customHeight="false" outlineLevel="0" collapsed="false">
      <c r="A706" s="642"/>
      <c r="B706" s="642"/>
      <c r="C706" s="642"/>
      <c r="D706" s="642"/>
      <c r="E706" s="642"/>
      <c r="F706" s="642"/>
      <c r="G706" s="642"/>
      <c r="H706" s="642"/>
      <c r="I706" s="642"/>
      <c r="J706" s="642"/>
      <c r="K706" s="642"/>
      <c r="L706" s="642"/>
      <c r="M706" s="642"/>
      <c r="N706" s="642"/>
      <c r="O706" s="642"/>
      <c r="P706" s="642"/>
      <c r="Q706" s="642"/>
      <c r="R706" s="642"/>
      <c r="S706" s="642"/>
      <c r="T706" s="642"/>
    </row>
    <row r="707" customFormat="false" ht="12.75" hidden="false" customHeight="false" outlineLevel="0" collapsed="false">
      <c r="A707" s="642"/>
      <c r="B707" s="642"/>
      <c r="C707" s="642"/>
      <c r="D707" s="642"/>
      <c r="E707" s="642"/>
      <c r="F707" s="642"/>
      <c r="G707" s="642"/>
      <c r="H707" s="642"/>
      <c r="I707" s="642"/>
      <c r="J707" s="642"/>
      <c r="K707" s="642"/>
      <c r="L707" s="642"/>
      <c r="M707" s="642"/>
      <c r="N707" s="642"/>
      <c r="O707" s="642"/>
      <c r="P707" s="642"/>
      <c r="Q707" s="642"/>
      <c r="R707" s="642"/>
      <c r="S707" s="642"/>
      <c r="T707" s="642"/>
    </row>
    <row r="708" customFormat="false" ht="12.75" hidden="false" customHeight="false" outlineLevel="0" collapsed="false">
      <c r="A708" s="642"/>
      <c r="B708" s="642"/>
      <c r="C708" s="642"/>
      <c r="D708" s="642"/>
      <c r="E708" s="642"/>
      <c r="F708" s="642"/>
      <c r="G708" s="642"/>
      <c r="H708" s="642"/>
      <c r="I708" s="642"/>
      <c r="J708" s="642"/>
      <c r="K708" s="642"/>
      <c r="L708" s="642"/>
      <c r="M708" s="642"/>
      <c r="N708" s="642"/>
      <c r="O708" s="642"/>
      <c r="P708" s="642"/>
      <c r="Q708" s="642"/>
      <c r="R708" s="642"/>
      <c r="S708" s="642"/>
      <c r="T708" s="642"/>
    </row>
    <row r="709" customFormat="false" ht="12.75" hidden="false" customHeight="false" outlineLevel="0" collapsed="false">
      <c r="A709" s="642"/>
      <c r="B709" s="642"/>
      <c r="C709" s="642"/>
      <c r="D709" s="642"/>
      <c r="E709" s="642"/>
      <c r="F709" s="642"/>
      <c r="G709" s="642"/>
      <c r="H709" s="642"/>
      <c r="I709" s="642"/>
      <c r="J709" s="642"/>
      <c r="K709" s="642"/>
      <c r="L709" s="642"/>
      <c r="M709" s="642"/>
      <c r="N709" s="642"/>
      <c r="O709" s="642"/>
      <c r="P709" s="642"/>
      <c r="Q709" s="642"/>
      <c r="R709" s="642"/>
      <c r="S709" s="642"/>
      <c r="T709" s="642"/>
    </row>
    <row r="710" customFormat="false" ht="12.75" hidden="false" customHeight="false" outlineLevel="0" collapsed="false">
      <c r="A710" s="642"/>
      <c r="B710" s="642"/>
      <c r="C710" s="642"/>
      <c r="D710" s="642"/>
      <c r="E710" s="642"/>
      <c r="F710" s="642"/>
      <c r="G710" s="642"/>
      <c r="H710" s="642"/>
      <c r="I710" s="642"/>
      <c r="J710" s="642"/>
      <c r="K710" s="642"/>
      <c r="L710" s="642"/>
      <c r="M710" s="642"/>
      <c r="N710" s="642"/>
      <c r="O710" s="642"/>
      <c r="P710" s="642"/>
      <c r="Q710" s="642"/>
      <c r="R710" s="642"/>
      <c r="S710" s="642"/>
      <c r="T710" s="642"/>
    </row>
    <row r="711" customFormat="false" ht="12.75" hidden="false" customHeight="false" outlineLevel="0" collapsed="false">
      <c r="A711" s="642"/>
      <c r="B711" s="642"/>
      <c r="C711" s="642"/>
      <c r="D711" s="642"/>
      <c r="E711" s="642"/>
      <c r="F711" s="642"/>
      <c r="G711" s="642"/>
      <c r="H711" s="642"/>
      <c r="I711" s="642"/>
      <c r="J711" s="642"/>
      <c r="K711" s="642"/>
      <c r="L711" s="642"/>
      <c r="M711" s="642"/>
      <c r="N711" s="642"/>
      <c r="O711" s="642"/>
      <c r="P711" s="642"/>
      <c r="Q711" s="642"/>
      <c r="R711" s="642"/>
      <c r="S711" s="642"/>
      <c r="T711" s="642"/>
    </row>
    <row r="712" customFormat="false" ht="12.75" hidden="false" customHeight="false" outlineLevel="0" collapsed="false">
      <c r="A712" s="642"/>
      <c r="B712" s="642"/>
      <c r="C712" s="642"/>
      <c r="D712" s="642"/>
      <c r="E712" s="642"/>
      <c r="F712" s="642"/>
      <c r="G712" s="642"/>
      <c r="H712" s="642"/>
      <c r="I712" s="642"/>
      <c r="J712" s="642"/>
      <c r="K712" s="642"/>
      <c r="L712" s="642"/>
      <c r="M712" s="642"/>
      <c r="N712" s="642"/>
      <c r="O712" s="642"/>
      <c r="P712" s="642"/>
      <c r="Q712" s="642"/>
      <c r="R712" s="642"/>
      <c r="S712" s="642"/>
      <c r="T712" s="642"/>
    </row>
    <row r="713" customFormat="false" ht="12.75" hidden="false" customHeight="false" outlineLevel="0" collapsed="false">
      <c r="A713" s="642"/>
      <c r="B713" s="642"/>
      <c r="C713" s="642"/>
      <c r="D713" s="642"/>
      <c r="E713" s="642"/>
      <c r="F713" s="642"/>
      <c r="G713" s="642"/>
      <c r="H713" s="642"/>
      <c r="I713" s="642"/>
      <c r="J713" s="642"/>
      <c r="K713" s="642"/>
      <c r="L713" s="642"/>
      <c r="M713" s="642"/>
      <c r="N713" s="642"/>
      <c r="O713" s="642"/>
      <c r="P713" s="642"/>
      <c r="Q713" s="642"/>
      <c r="R713" s="642"/>
      <c r="S713" s="642"/>
      <c r="T713" s="642"/>
    </row>
    <row r="714" customFormat="false" ht="12.75" hidden="false" customHeight="false" outlineLevel="0" collapsed="false">
      <c r="A714" s="642"/>
      <c r="B714" s="642"/>
      <c r="C714" s="642"/>
      <c r="D714" s="642"/>
      <c r="E714" s="642"/>
      <c r="F714" s="642"/>
      <c r="G714" s="642"/>
      <c r="H714" s="642"/>
      <c r="I714" s="642"/>
      <c r="J714" s="642"/>
      <c r="K714" s="642"/>
      <c r="L714" s="642"/>
      <c r="M714" s="642"/>
      <c r="N714" s="642"/>
      <c r="O714" s="642"/>
      <c r="P714" s="642"/>
      <c r="Q714" s="642"/>
      <c r="R714" s="642"/>
      <c r="S714" s="642"/>
      <c r="T714" s="642"/>
    </row>
    <row r="715" customFormat="false" ht="12.75" hidden="false" customHeight="false" outlineLevel="0" collapsed="false">
      <c r="A715" s="642"/>
      <c r="B715" s="642"/>
      <c r="C715" s="642"/>
      <c r="D715" s="642"/>
      <c r="E715" s="642"/>
      <c r="F715" s="642"/>
      <c r="G715" s="642"/>
      <c r="H715" s="642"/>
      <c r="I715" s="642"/>
      <c r="J715" s="642"/>
      <c r="K715" s="642"/>
      <c r="L715" s="642"/>
      <c r="M715" s="642"/>
      <c r="N715" s="642"/>
      <c r="O715" s="642"/>
      <c r="P715" s="642"/>
      <c r="Q715" s="642"/>
      <c r="R715" s="642"/>
      <c r="S715" s="642"/>
      <c r="T715" s="642"/>
    </row>
    <row r="716" customFormat="false" ht="12.75" hidden="false" customHeight="false" outlineLevel="0" collapsed="false">
      <c r="A716" s="642"/>
      <c r="B716" s="642"/>
      <c r="C716" s="642"/>
      <c r="D716" s="642"/>
      <c r="E716" s="642"/>
      <c r="F716" s="642"/>
      <c r="G716" s="642"/>
      <c r="H716" s="642"/>
      <c r="I716" s="642"/>
      <c r="J716" s="642"/>
      <c r="K716" s="642"/>
      <c r="L716" s="642"/>
      <c r="M716" s="642"/>
      <c r="N716" s="642"/>
      <c r="O716" s="642"/>
      <c r="P716" s="642"/>
      <c r="Q716" s="642"/>
      <c r="R716" s="642"/>
      <c r="S716" s="642"/>
      <c r="T716" s="642"/>
    </row>
    <row r="717" customFormat="false" ht="12.75" hidden="false" customHeight="false" outlineLevel="0" collapsed="false">
      <c r="A717" s="642"/>
      <c r="B717" s="642"/>
      <c r="C717" s="642"/>
      <c r="D717" s="642"/>
      <c r="E717" s="642"/>
      <c r="F717" s="642"/>
      <c r="G717" s="642"/>
      <c r="H717" s="642"/>
      <c r="I717" s="642"/>
      <c r="J717" s="642"/>
      <c r="K717" s="642"/>
      <c r="L717" s="642"/>
      <c r="M717" s="642"/>
      <c r="N717" s="642"/>
      <c r="O717" s="642"/>
      <c r="P717" s="642"/>
      <c r="Q717" s="642"/>
      <c r="R717" s="642"/>
      <c r="S717" s="642"/>
      <c r="T717" s="642"/>
    </row>
    <row r="718" customFormat="false" ht="12.75" hidden="false" customHeight="false" outlineLevel="0" collapsed="false">
      <c r="A718" s="642"/>
      <c r="B718" s="642"/>
      <c r="C718" s="642"/>
      <c r="D718" s="642"/>
      <c r="E718" s="642"/>
      <c r="F718" s="642"/>
      <c r="G718" s="642"/>
      <c r="H718" s="642"/>
      <c r="I718" s="642"/>
      <c r="J718" s="642"/>
      <c r="K718" s="642"/>
      <c r="L718" s="642"/>
      <c r="M718" s="642"/>
      <c r="N718" s="642"/>
      <c r="O718" s="642"/>
      <c r="P718" s="642"/>
      <c r="Q718" s="642"/>
      <c r="R718" s="642"/>
      <c r="S718" s="642"/>
      <c r="T718" s="642"/>
    </row>
    <row r="719" customFormat="false" ht="12.75" hidden="false" customHeight="false" outlineLevel="0" collapsed="false">
      <c r="A719" s="642"/>
      <c r="B719" s="642"/>
      <c r="C719" s="642"/>
      <c r="D719" s="642"/>
      <c r="E719" s="642"/>
      <c r="F719" s="642"/>
      <c r="G719" s="642"/>
      <c r="H719" s="642"/>
      <c r="I719" s="642"/>
      <c r="J719" s="642"/>
      <c r="K719" s="642"/>
      <c r="L719" s="642"/>
      <c r="M719" s="642"/>
      <c r="N719" s="642"/>
      <c r="O719" s="642"/>
      <c r="P719" s="642"/>
      <c r="Q719" s="642"/>
      <c r="R719" s="642"/>
      <c r="S719" s="642"/>
      <c r="T719" s="642"/>
    </row>
    <row r="720" customFormat="false" ht="12.75" hidden="false" customHeight="false" outlineLevel="0" collapsed="false">
      <c r="A720" s="642"/>
      <c r="B720" s="642"/>
      <c r="C720" s="642"/>
      <c r="D720" s="642"/>
      <c r="E720" s="642"/>
      <c r="F720" s="642"/>
      <c r="G720" s="642"/>
      <c r="H720" s="642"/>
      <c r="I720" s="642"/>
      <c r="J720" s="642"/>
      <c r="K720" s="642"/>
      <c r="L720" s="642"/>
      <c r="M720" s="642"/>
      <c r="N720" s="642"/>
      <c r="O720" s="642"/>
      <c r="P720" s="642"/>
      <c r="Q720" s="642"/>
      <c r="R720" s="642"/>
      <c r="S720" s="642"/>
      <c r="T720" s="642"/>
    </row>
    <row r="721" customFormat="false" ht="12.75" hidden="false" customHeight="false" outlineLevel="0" collapsed="false">
      <c r="A721" s="642"/>
      <c r="B721" s="642"/>
      <c r="C721" s="642"/>
      <c r="D721" s="642"/>
      <c r="E721" s="642"/>
      <c r="F721" s="642"/>
      <c r="G721" s="642"/>
      <c r="H721" s="642"/>
      <c r="I721" s="642"/>
      <c r="J721" s="642"/>
      <c r="K721" s="642"/>
      <c r="L721" s="642"/>
      <c r="M721" s="642"/>
      <c r="N721" s="642"/>
      <c r="O721" s="642"/>
      <c r="P721" s="642"/>
      <c r="Q721" s="642"/>
      <c r="R721" s="642"/>
      <c r="S721" s="642"/>
      <c r="T721" s="642"/>
    </row>
    <row r="722" customFormat="false" ht="12.75" hidden="false" customHeight="false" outlineLevel="0" collapsed="false">
      <c r="A722" s="642"/>
      <c r="B722" s="642"/>
      <c r="C722" s="642"/>
      <c r="D722" s="642"/>
      <c r="E722" s="642"/>
      <c r="F722" s="642"/>
      <c r="G722" s="642"/>
      <c r="H722" s="642"/>
      <c r="I722" s="642"/>
      <c r="J722" s="642"/>
      <c r="K722" s="642"/>
      <c r="L722" s="642"/>
      <c r="M722" s="642"/>
      <c r="N722" s="642"/>
      <c r="O722" s="642"/>
      <c r="P722" s="642"/>
      <c r="Q722" s="642"/>
      <c r="R722" s="642"/>
      <c r="S722" s="642"/>
      <c r="T722" s="642"/>
    </row>
    <row r="723" customFormat="false" ht="12.75" hidden="false" customHeight="false" outlineLevel="0" collapsed="false">
      <c r="A723" s="642"/>
      <c r="B723" s="642"/>
      <c r="C723" s="642"/>
      <c r="D723" s="642"/>
      <c r="E723" s="642"/>
      <c r="F723" s="642"/>
      <c r="G723" s="642"/>
      <c r="H723" s="642"/>
      <c r="I723" s="642"/>
      <c r="J723" s="642"/>
      <c r="K723" s="642"/>
      <c r="L723" s="642"/>
      <c r="M723" s="642"/>
      <c r="N723" s="642"/>
      <c r="O723" s="642"/>
      <c r="P723" s="642"/>
      <c r="Q723" s="642"/>
      <c r="R723" s="642"/>
      <c r="S723" s="642"/>
      <c r="T723" s="642"/>
    </row>
    <row r="724" customFormat="false" ht="12.75" hidden="false" customHeight="false" outlineLevel="0" collapsed="false">
      <c r="A724" s="642"/>
      <c r="B724" s="642"/>
      <c r="C724" s="642"/>
      <c r="D724" s="642"/>
      <c r="E724" s="642"/>
      <c r="F724" s="642"/>
      <c r="G724" s="642"/>
      <c r="H724" s="642"/>
      <c r="I724" s="642"/>
      <c r="J724" s="642"/>
      <c r="K724" s="642"/>
      <c r="L724" s="642"/>
      <c r="M724" s="642"/>
      <c r="N724" s="642"/>
      <c r="O724" s="642"/>
      <c r="P724" s="642"/>
      <c r="Q724" s="642"/>
      <c r="R724" s="642"/>
      <c r="S724" s="642"/>
      <c r="T724" s="642"/>
    </row>
    <row r="725" customFormat="false" ht="12.75" hidden="false" customHeight="false" outlineLevel="0" collapsed="false">
      <c r="A725" s="642"/>
      <c r="B725" s="642"/>
      <c r="C725" s="642"/>
      <c r="D725" s="642"/>
      <c r="E725" s="642"/>
      <c r="F725" s="642"/>
      <c r="G725" s="642"/>
      <c r="H725" s="642"/>
      <c r="I725" s="642"/>
      <c r="J725" s="642"/>
      <c r="K725" s="642"/>
      <c r="L725" s="642"/>
      <c r="M725" s="642"/>
      <c r="N725" s="642"/>
      <c r="O725" s="642"/>
      <c r="P725" s="642"/>
      <c r="Q725" s="642"/>
      <c r="R725" s="642"/>
      <c r="S725" s="642"/>
      <c r="T725" s="642"/>
    </row>
    <row r="726" customFormat="false" ht="12.75" hidden="false" customHeight="false" outlineLevel="0" collapsed="false">
      <c r="A726" s="642"/>
      <c r="B726" s="642"/>
      <c r="C726" s="642"/>
      <c r="D726" s="642"/>
      <c r="E726" s="642"/>
      <c r="F726" s="642"/>
      <c r="G726" s="642"/>
      <c r="H726" s="642"/>
      <c r="I726" s="642"/>
      <c r="J726" s="642"/>
      <c r="K726" s="642"/>
      <c r="L726" s="642"/>
      <c r="M726" s="642"/>
      <c r="N726" s="642"/>
      <c r="O726" s="642"/>
      <c r="P726" s="642"/>
      <c r="Q726" s="642"/>
      <c r="R726" s="642"/>
      <c r="S726" s="642"/>
      <c r="T726" s="642"/>
    </row>
    <row r="727" customFormat="false" ht="12.75" hidden="false" customHeight="false" outlineLevel="0" collapsed="false">
      <c r="A727" s="642"/>
      <c r="B727" s="642"/>
      <c r="C727" s="642"/>
      <c r="D727" s="642"/>
      <c r="E727" s="642"/>
      <c r="F727" s="642"/>
      <c r="G727" s="642"/>
      <c r="H727" s="642"/>
      <c r="I727" s="642"/>
      <c r="J727" s="642"/>
      <c r="K727" s="642"/>
      <c r="L727" s="642"/>
      <c r="M727" s="642"/>
      <c r="N727" s="642"/>
      <c r="O727" s="642"/>
      <c r="P727" s="642"/>
      <c r="Q727" s="642"/>
      <c r="R727" s="642"/>
      <c r="S727" s="642"/>
      <c r="T727" s="642"/>
    </row>
    <row r="728" customFormat="false" ht="12.75" hidden="false" customHeight="false" outlineLevel="0" collapsed="false">
      <c r="A728" s="642"/>
      <c r="B728" s="642"/>
      <c r="C728" s="642"/>
      <c r="D728" s="642"/>
      <c r="E728" s="642"/>
      <c r="F728" s="642"/>
      <c r="G728" s="642"/>
      <c r="H728" s="642"/>
      <c r="I728" s="642"/>
      <c r="J728" s="642"/>
      <c r="K728" s="642"/>
      <c r="L728" s="642"/>
      <c r="M728" s="642"/>
      <c r="N728" s="642"/>
      <c r="O728" s="642"/>
      <c r="P728" s="642"/>
      <c r="Q728" s="642"/>
      <c r="R728" s="642"/>
      <c r="S728" s="642"/>
      <c r="T728" s="642"/>
    </row>
    <row r="729" customFormat="false" ht="12.75" hidden="false" customHeight="false" outlineLevel="0" collapsed="false">
      <c r="A729" s="642"/>
      <c r="B729" s="642"/>
      <c r="C729" s="642"/>
      <c r="D729" s="642"/>
      <c r="E729" s="642"/>
      <c r="F729" s="642"/>
      <c r="G729" s="642"/>
      <c r="H729" s="642"/>
      <c r="I729" s="642"/>
      <c r="J729" s="642"/>
      <c r="K729" s="642"/>
      <c r="L729" s="642"/>
      <c r="M729" s="642"/>
      <c r="N729" s="642"/>
      <c r="O729" s="642"/>
      <c r="P729" s="642"/>
      <c r="Q729" s="642"/>
      <c r="R729" s="642"/>
      <c r="S729" s="642"/>
      <c r="T729" s="642"/>
    </row>
    <row r="730" customFormat="false" ht="12.75" hidden="false" customHeight="false" outlineLevel="0" collapsed="false">
      <c r="A730" s="642"/>
      <c r="B730" s="642"/>
      <c r="C730" s="642"/>
      <c r="D730" s="642"/>
      <c r="E730" s="642"/>
      <c r="F730" s="642"/>
      <c r="G730" s="642"/>
      <c r="H730" s="642"/>
      <c r="I730" s="642"/>
      <c r="J730" s="642"/>
      <c r="K730" s="642"/>
      <c r="L730" s="642"/>
      <c r="M730" s="642"/>
      <c r="N730" s="642"/>
      <c r="O730" s="642"/>
      <c r="P730" s="642"/>
      <c r="Q730" s="642"/>
      <c r="R730" s="642"/>
      <c r="S730" s="642"/>
      <c r="T730" s="642"/>
    </row>
    <row r="731" customFormat="false" ht="12.75" hidden="false" customHeight="false" outlineLevel="0" collapsed="false">
      <c r="A731" s="642"/>
      <c r="B731" s="642"/>
      <c r="C731" s="642"/>
      <c r="D731" s="642"/>
      <c r="E731" s="642"/>
      <c r="F731" s="642"/>
      <c r="G731" s="642"/>
      <c r="H731" s="642"/>
      <c r="I731" s="642"/>
      <c r="J731" s="642"/>
      <c r="K731" s="642"/>
      <c r="L731" s="642"/>
      <c r="M731" s="642"/>
      <c r="N731" s="642"/>
      <c r="O731" s="642"/>
      <c r="P731" s="642"/>
      <c r="Q731" s="642"/>
      <c r="R731" s="642"/>
      <c r="S731" s="642"/>
      <c r="T731" s="642"/>
    </row>
    <row r="732" customFormat="false" ht="12.75" hidden="false" customHeight="false" outlineLevel="0" collapsed="false">
      <c r="A732" s="642"/>
      <c r="B732" s="642"/>
      <c r="C732" s="642"/>
      <c r="D732" s="642"/>
      <c r="E732" s="642"/>
      <c r="F732" s="642"/>
      <c r="G732" s="642"/>
      <c r="H732" s="642"/>
      <c r="I732" s="642"/>
      <c r="J732" s="642"/>
      <c r="K732" s="642"/>
      <c r="L732" s="642"/>
      <c r="M732" s="642"/>
      <c r="N732" s="642"/>
      <c r="O732" s="642"/>
      <c r="P732" s="642"/>
      <c r="Q732" s="642"/>
      <c r="R732" s="642"/>
      <c r="S732" s="642"/>
      <c r="T732" s="642"/>
    </row>
    <row r="733" customFormat="false" ht="12.75" hidden="false" customHeight="false" outlineLevel="0" collapsed="false">
      <c r="A733" s="642"/>
      <c r="B733" s="642"/>
      <c r="C733" s="642"/>
      <c r="D733" s="642"/>
      <c r="E733" s="642"/>
      <c r="F733" s="642"/>
      <c r="G733" s="642"/>
      <c r="H733" s="642"/>
      <c r="I733" s="642"/>
      <c r="J733" s="642"/>
      <c r="K733" s="642"/>
      <c r="L733" s="642"/>
      <c r="M733" s="642"/>
      <c r="N733" s="642"/>
      <c r="O733" s="642"/>
      <c r="P733" s="642"/>
      <c r="Q733" s="642"/>
      <c r="R733" s="642"/>
      <c r="S733" s="642"/>
      <c r="T733" s="642"/>
    </row>
    <row r="734" customFormat="false" ht="12.75" hidden="false" customHeight="false" outlineLevel="0" collapsed="false">
      <c r="A734" s="642"/>
      <c r="B734" s="642"/>
      <c r="C734" s="642"/>
      <c r="D734" s="642"/>
      <c r="E734" s="642"/>
      <c r="F734" s="642"/>
      <c r="G734" s="642"/>
      <c r="H734" s="642"/>
      <c r="I734" s="642"/>
      <c r="J734" s="642"/>
      <c r="K734" s="642"/>
      <c r="L734" s="642"/>
      <c r="M734" s="642"/>
      <c r="N734" s="642"/>
      <c r="O734" s="642"/>
      <c r="P734" s="642"/>
      <c r="Q734" s="642"/>
      <c r="R734" s="642"/>
      <c r="S734" s="642"/>
      <c r="T734" s="642"/>
    </row>
    <row r="735" customFormat="false" ht="12.75" hidden="false" customHeight="false" outlineLevel="0" collapsed="false">
      <c r="A735" s="642"/>
      <c r="B735" s="642"/>
      <c r="C735" s="642"/>
      <c r="D735" s="642"/>
      <c r="E735" s="642"/>
      <c r="F735" s="642"/>
      <c r="G735" s="642"/>
      <c r="H735" s="642"/>
      <c r="I735" s="642"/>
      <c r="J735" s="642"/>
      <c r="K735" s="642"/>
      <c r="L735" s="642"/>
      <c r="M735" s="642"/>
      <c r="N735" s="642"/>
      <c r="O735" s="642"/>
      <c r="P735" s="642"/>
      <c r="Q735" s="642"/>
      <c r="R735" s="642"/>
      <c r="S735" s="642"/>
      <c r="T735" s="642"/>
    </row>
    <row r="736" customFormat="false" ht="12.75" hidden="false" customHeight="false" outlineLevel="0" collapsed="false">
      <c r="A736" s="642"/>
      <c r="B736" s="642"/>
      <c r="C736" s="642"/>
      <c r="D736" s="642"/>
      <c r="E736" s="642"/>
      <c r="F736" s="642"/>
      <c r="G736" s="642"/>
      <c r="H736" s="642"/>
      <c r="I736" s="642"/>
      <c r="J736" s="642"/>
      <c r="K736" s="642"/>
      <c r="L736" s="642"/>
      <c r="M736" s="642"/>
      <c r="N736" s="642"/>
      <c r="O736" s="642"/>
      <c r="P736" s="642"/>
      <c r="Q736" s="642"/>
      <c r="R736" s="642"/>
      <c r="S736" s="642"/>
      <c r="T736" s="642"/>
    </row>
    <row r="737" customFormat="false" ht="12.75" hidden="false" customHeight="false" outlineLevel="0" collapsed="false">
      <c r="A737" s="642"/>
      <c r="B737" s="642"/>
      <c r="C737" s="642"/>
      <c r="D737" s="642"/>
      <c r="E737" s="642"/>
      <c r="F737" s="642"/>
      <c r="G737" s="642"/>
      <c r="H737" s="642"/>
      <c r="I737" s="642"/>
      <c r="J737" s="642"/>
      <c r="K737" s="642"/>
      <c r="L737" s="642"/>
      <c r="M737" s="642"/>
      <c r="N737" s="642"/>
      <c r="O737" s="642"/>
      <c r="P737" s="642"/>
      <c r="Q737" s="642"/>
      <c r="R737" s="642"/>
      <c r="S737" s="642"/>
      <c r="T737" s="642"/>
    </row>
    <row r="738" customFormat="false" ht="12.75" hidden="false" customHeight="false" outlineLevel="0" collapsed="false">
      <c r="A738" s="642"/>
      <c r="B738" s="642"/>
      <c r="C738" s="642"/>
      <c r="D738" s="642"/>
      <c r="E738" s="642"/>
      <c r="F738" s="642"/>
      <c r="G738" s="642"/>
      <c r="H738" s="642"/>
      <c r="I738" s="642"/>
      <c r="J738" s="642"/>
      <c r="K738" s="642"/>
      <c r="L738" s="642"/>
      <c r="M738" s="642"/>
      <c r="N738" s="642"/>
      <c r="O738" s="642"/>
      <c r="P738" s="642"/>
      <c r="Q738" s="642"/>
      <c r="R738" s="642"/>
      <c r="S738" s="642"/>
      <c r="T738" s="642"/>
    </row>
    <row r="739" customFormat="false" ht="12.75" hidden="false" customHeight="false" outlineLevel="0" collapsed="false">
      <c r="A739" s="642"/>
      <c r="B739" s="642"/>
      <c r="C739" s="642"/>
      <c r="D739" s="642"/>
      <c r="E739" s="642"/>
      <c r="F739" s="642"/>
      <c r="G739" s="642"/>
      <c r="H739" s="642"/>
      <c r="I739" s="642"/>
      <c r="J739" s="642"/>
      <c r="K739" s="642"/>
      <c r="L739" s="642"/>
      <c r="M739" s="642"/>
      <c r="N739" s="642"/>
      <c r="O739" s="642"/>
      <c r="P739" s="642"/>
      <c r="Q739" s="642"/>
      <c r="R739" s="642"/>
      <c r="S739" s="642"/>
      <c r="T739" s="642"/>
    </row>
    <row r="740" customFormat="false" ht="12.75" hidden="false" customHeight="false" outlineLevel="0" collapsed="false">
      <c r="A740" s="642"/>
      <c r="B740" s="642"/>
      <c r="C740" s="642"/>
      <c r="D740" s="642"/>
      <c r="E740" s="642"/>
      <c r="F740" s="642"/>
      <c r="G740" s="642"/>
      <c r="H740" s="642"/>
      <c r="I740" s="642"/>
      <c r="J740" s="642"/>
      <c r="K740" s="642"/>
      <c r="L740" s="642"/>
      <c r="M740" s="642"/>
      <c r="N740" s="642"/>
      <c r="O740" s="642"/>
      <c r="P740" s="642"/>
      <c r="Q740" s="642"/>
      <c r="R740" s="642"/>
      <c r="S740" s="642"/>
      <c r="T740" s="642"/>
    </row>
    <row r="741" customFormat="false" ht="12.75" hidden="false" customHeight="false" outlineLevel="0" collapsed="false">
      <c r="A741" s="642"/>
      <c r="B741" s="642"/>
      <c r="C741" s="642"/>
      <c r="D741" s="642"/>
      <c r="E741" s="642"/>
      <c r="F741" s="642"/>
      <c r="G741" s="642"/>
      <c r="H741" s="642"/>
      <c r="I741" s="642"/>
      <c r="J741" s="642"/>
      <c r="K741" s="642"/>
      <c r="L741" s="642"/>
      <c r="M741" s="642"/>
      <c r="N741" s="642"/>
      <c r="O741" s="642"/>
      <c r="P741" s="642"/>
      <c r="Q741" s="642"/>
      <c r="R741" s="642"/>
      <c r="S741" s="642"/>
      <c r="T741" s="642"/>
    </row>
    <row r="742" customFormat="false" ht="12.75" hidden="false" customHeight="false" outlineLevel="0" collapsed="false">
      <c r="A742" s="642"/>
      <c r="B742" s="642"/>
      <c r="C742" s="642"/>
      <c r="D742" s="642"/>
      <c r="E742" s="642"/>
      <c r="F742" s="642"/>
      <c r="G742" s="642"/>
      <c r="H742" s="642"/>
      <c r="I742" s="642"/>
      <c r="J742" s="642"/>
      <c r="K742" s="642"/>
      <c r="L742" s="642"/>
      <c r="M742" s="642"/>
      <c r="N742" s="642"/>
      <c r="O742" s="642"/>
      <c r="P742" s="642"/>
      <c r="Q742" s="642"/>
      <c r="R742" s="642"/>
      <c r="S742" s="642"/>
      <c r="T742" s="642"/>
    </row>
    <row r="743" customFormat="false" ht="12.75" hidden="false" customHeight="false" outlineLevel="0" collapsed="false">
      <c r="A743" s="642"/>
      <c r="B743" s="642"/>
      <c r="C743" s="642"/>
      <c r="D743" s="642"/>
      <c r="E743" s="642"/>
      <c r="F743" s="642"/>
      <c r="G743" s="642"/>
      <c r="H743" s="642"/>
      <c r="I743" s="642"/>
      <c r="J743" s="642"/>
      <c r="K743" s="642"/>
      <c r="L743" s="642"/>
      <c r="M743" s="642"/>
      <c r="N743" s="642"/>
      <c r="O743" s="642"/>
      <c r="P743" s="642"/>
      <c r="Q743" s="642"/>
      <c r="R743" s="642"/>
      <c r="S743" s="642"/>
      <c r="T743" s="642"/>
    </row>
    <row r="744" customFormat="false" ht="12.75" hidden="false" customHeight="false" outlineLevel="0" collapsed="false">
      <c r="A744" s="642"/>
      <c r="B744" s="642"/>
      <c r="C744" s="642"/>
      <c r="D744" s="642"/>
      <c r="E744" s="642"/>
      <c r="F744" s="642"/>
      <c r="G744" s="642"/>
      <c r="H744" s="642"/>
      <c r="I744" s="642"/>
      <c r="J744" s="642"/>
      <c r="K744" s="642"/>
      <c r="L744" s="642"/>
      <c r="M744" s="642"/>
      <c r="N744" s="642"/>
      <c r="O744" s="642"/>
      <c r="P744" s="642"/>
      <c r="Q744" s="642"/>
      <c r="R744" s="642"/>
      <c r="S744" s="642"/>
      <c r="T744" s="642"/>
    </row>
    <row r="745" customFormat="false" ht="12.75" hidden="false" customHeight="false" outlineLevel="0" collapsed="false">
      <c r="A745" s="642"/>
      <c r="B745" s="642"/>
      <c r="C745" s="642"/>
      <c r="D745" s="642"/>
      <c r="E745" s="642"/>
      <c r="F745" s="642"/>
      <c r="G745" s="642"/>
      <c r="H745" s="642"/>
      <c r="I745" s="642"/>
      <c r="J745" s="642"/>
      <c r="K745" s="642"/>
      <c r="L745" s="642"/>
      <c r="M745" s="642"/>
      <c r="N745" s="642"/>
      <c r="O745" s="642"/>
      <c r="P745" s="642"/>
      <c r="Q745" s="642"/>
      <c r="R745" s="642"/>
      <c r="S745" s="642"/>
      <c r="T745" s="642"/>
    </row>
    <row r="746" customFormat="false" ht="12.75" hidden="false" customHeight="false" outlineLevel="0" collapsed="false">
      <c r="A746" s="642"/>
      <c r="B746" s="642"/>
      <c r="C746" s="642"/>
      <c r="D746" s="642"/>
      <c r="E746" s="642"/>
      <c r="F746" s="642"/>
      <c r="G746" s="642"/>
      <c r="H746" s="642"/>
      <c r="I746" s="642"/>
      <c r="J746" s="642"/>
      <c r="K746" s="642"/>
      <c r="L746" s="642"/>
      <c r="M746" s="642"/>
      <c r="N746" s="642"/>
      <c r="O746" s="642"/>
      <c r="P746" s="642"/>
      <c r="Q746" s="642"/>
      <c r="R746" s="642"/>
      <c r="S746" s="642"/>
      <c r="T746" s="642"/>
    </row>
    <row r="747" customFormat="false" ht="12.75" hidden="false" customHeight="false" outlineLevel="0" collapsed="false">
      <c r="A747" s="642"/>
      <c r="B747" s="642"/>
      <c r="C747" s="642"/>
      <c r="D747" s="642"/>
      <c r="E747" s="642"/>
      <c r="F747" s="642"/>
      <c r="G747" s="642"/>
      <c r="H747" s="642"/>
      <c r="I747" s="642"/>
      <c r="J747" s="642"/>
      <c r="K747" s="642"/>
      <c r="L747" s="642"/>
      <c r="M747" s="642"/>
      <c r="N747" s="642"/>
      <c r="O747" s="642"/>
      <c r="P747" s="642"/>
      <c r="Q747" s="642"/>
      <c r="R747" s="642"/>
      <c r="S747" s="642"/>
      <c r="T747" s="642"/>
    </row>
    <row r="748" customFormat="false" ht="12.75" hidden="false" customHeight="false" outlineLevel="0" collapsed="false">
      <c r="A748" s="642"/>
      <c r="B748" s="642"/>
      <c r="C748" s="642"/>
      <c r="D748" s="642"/>
      <c r="E748" s="642"/>
      <c r="F748" s="642"/>
      <c r="G748" s="642"/>
      <c r="H748" s="642"/>
      <c r="I748" s="642"/>
      <c r="J748" s="642"/>
      <c r="K748" s="642"/>
      <c r="L748" s="642"/>
      <c r="M748" s="642"/>
      <c r="N748" s="642"/>
      <c r="O748" s="642"/>
      <c r="P748" s="642"/>
      <c r="Q748" s="642"/>
      <c r="R748" s="642"/>
      <c r="S748" s="642"/>
      <c r="T748" s="642"/>
    </row>
    <row r="749" customFormat="false" ht="12.75" hidden="false" customHeight="false" outlineLevel="0" collapsed="false">
      <c r="A749" s="642"/>
      <c r="B749" s="642"/>
      <c r="C749" s="642"/>
      <c r="D749" s="642"/>
      <c r="E749" s="642"/>
      <c r="F749" s="642"/>
      <c r="G749" s="642"/>
      <c r="H749" s="642"/>
      <c r="I749" s="642"/>
      <c r="J749" s="642"/>
      <c r="K749" s="642"/>
      <c r="L749" s="642"/>
      <c r="M749" s="642"/>
      <c r="N749" s="642"/>
      <c r="O749" s="642"/>
      <c r="P749" s="642"/>
      <c r="Q749" s="642"/>
      <c r="R749" s="642"/>
      <c r="S749" s="642"/>
      <c r="T749" s="642"/>
    </row>
    <row r="750" customFormat="false" ht="12.75" hidden="false" customHeight="false" outlineLevel="0" collapsed="false">
      <c r="A750" s="642"/>
      <c r="B750" s="642"/>
      <c r="C750" s="642"/>
      <c r="D750" s="642"/>
      <c r="E750" s="642"/>
      <c r="F750" s="642"/>
      <c r="G750" s="642"/>
      <c r="H750" s="642"/>
      <c r="I750" s="642"/>
      <c r="J750" s="642"/>
      <c r="K750" s="642"/>
      <c r="L750" s="642"/>
      <c r="M750" s="642"/>
      <c r="N750" s="642"/>
      <c r="O750" s="642"/>
      <c r="P750" s="642"/>
      <c r="Q750" s="642"/>
      <c r="R750" s="642"/>
      <c r="S750" s="642"/>
      <c r="T750" s="642"/>
    </row>
    <row r="751" customFormat="false" ht="12.75" hidden="false" customHeight="false" outlineLevel="0" collapsed="false">
      <c r="A751" s="642"/>
      <c r="B751" s="642"/>
      <c r="C751" s="642"/>
      <c r="D751" s="642"/>
      <c r="E751" s="642"/>
      <c r="F751" s="642"/>
      <c r="G751" s="642"/>
      <c r="H751" s="642"/>
      <c r="I751" s="642"/>
      <c r="J751" s="642"/>
      <c r="K751" s="642"/>
      <c r="L751" s="642"/>
      <c r="M751" s="642"/>
      <c r="N751" s="642"/>
      <c r="O751" s="642"/>
      <c r="P751" s="642"/>
      <c r="Q751" s="642"/>
      <c r="R751" s="642"/>
      <c r="S751" s="642"/>
      <c r="T751" s="642"/>
    </row>
    <row r="752" customFormat="false" ht="12.75" hidden="false" customHeight="false" outlineLevel="0" collapsed="false">
      <c r="A752" s="642"/>
      <c r="B752" s="642"/>
      <c r="C752" s="642"/>
      <c r="D752" s="642"/>
      <c r="E752" s="642"/>
      <c r="F752" s="642"/>
      <c r="G752" s="642"/>
      <c r="H752" s="642"/>
      <c r="I752" s="642"/>
      <c r="J752" s="642"/>
      <c r="K752" s="642"/>
      <c r="L752" s="642"/>
      <c r="M752" s="642"/>
      <c r="N752" s="642"/>
      <c r="O752" s="642"/>
      <c r="P752" s="642"/>
      <c r="Q752" s="642"/>
      <c r="R752" s="642"/>
      <c r="S752" s="642"/>
      <c r="T752" s="642"/>
    </row>
    <row r="753" customFormat="false" ht="12.75" hidden="false" customHeight="false" outlineLevel="0" collapsed="false">
      <c r="A753" s="642"/>
      <c r="B753" s="642"/>
      <c r="C753" s="642"/>
      <c r="D753" s="642"/>
      <c r="E753" s="642"/>
      <c r="F753" s="642"/>
      <c r="G753" s="642"/>
      <c r="H753" s="642"/>
      <c r="I753" s="642"/>
      <c r="J753" s="642"/>
      <c r="K753" s="642"/>
      <c r="L753" s="642"/>
      <c r="M753" s="642"/>
      <c r="N753" s="642"/>
      <c r="O753" s="642"/>
      <c r="P753" s="642"/>
      <c r="Q753" s="642"/>
      <c r="R753" s="642"/>
      <c r="S753" s="642"/>
      <c r="T753" s="642"/>
    </row>
    <row r="754" customFormat="false" ht="12.75" hidden="false" customHeight="false" outlineLevel="0" collapsed="false">
      <c r="A754" s="642"/>
      <c r="B754" s="642"/>
      <c r="C754" s="642"/>
      <c r="D754" s="642"/>
      <c r="E754" s="642"/>
      <c r="F754" s="642"/>
      <c r="G754" s="642"/>
      <c r="H754" s="642"/>
      <c r="I754" s="642"/>
      <c r="J754" s="642"/>
      <c r="K754" s="642"/>
      <c r="L754" s="642"/>
      <c r="M754" s="642"/>
      <c r="N754" s="642"/>
      <c r="O754" s="642"/>
      <c r="P754" s="642"/>
      <c r="Q754" s="642"/>
      <c r="R754" s="642"/>
      <c r="S754" s="642"/>
      <c r="T754" s="642"/>
    </row>
    <row r="755" customFormat="false" ht="12.75" hidden="false" customHeight="false" outlineLevel="0" collapsed="false">
      <c r="A755" s="642"/>
      <c r="B755" s="642"/>
      <c r="C755" s="642"/>
      <c r="D755" s="642"/>
      <c r="E755" s="642"/>
      <c r="F755" s="642"/>
      <c r="G755" s="642"/>
      <c r="H755" s="642"/>
      <c r="I755" s="642"/>
      <c r="J755" s="642"/>
      <c r="K755" s="642"/>
      <c r="L755" s="642"/>
      <c r="M755" s="642"/>
      <c r="N755" s="642"/>
      <c r="O755" s="642"/>
      <c r="P755" s="642"/>
      <c r="Q755" s="642"/>
      <c r="R755" s="642"/>
      <c r="S755" s="642"/>
      <c r="T755" s="642"/>
    </row>
    <row r="756" customFormat="false" ht="12.75" hidden="false" customHeight="false" outlineLevel="0" collapsed="false">
      <c r="A756" s="642"/>
      <c r="B756" s="642"/>
      <c r="C756" s="642"/>
      <c r="D756" s="642"/>
      <c r="E756" s="642"/>
      <c r="F756" s="642"/>
      <c r="G756" s="642"/>
      <c r="H756" s="642"/>
      <c r="I756" s="642"/>
      <c r="J756" s="642"/>
      <c r="K756" s="642"/>
      <c r="L756" s="642"/>
      <c r="M756" s="642"/>
      <c r="N756" s="642"/>
      <c r="O756" s="642"/>
      <c r="P756" s="642"/>
      <c r="Q756" s="642"/>
      <c r="R756" s="642"/>
      <c r="S756" s="642"/>
      <c r="T756" s="642"/>
    </row>
    <row r="757" customFormat="false" ht="12.75" hidden="false" customHeight="false" outlineLevel="0" collapsed="false">
      <c r="A757" s="642"/>
      <c r="B757" s="642"/>
      <c r="C757" s="642"/>
      <c r="D757" s="642"/>
      <c r="E757" s="642"/>
      <c r="F757" s="642"/>
      <c r="G757" s="642"/>
      <c r="H757" s="642"/>
      <c r="I757" s="642"/>
      <c r="J757" s="642"/>
      <c r="K757" s="642"/>
      <c r="L757" s="642"/>
      <c r="M757" s="642"/>
      <c r="N757" s="642"/>
      <c r="O757" s="642"/>
      <c r="P757" s="642"/>
      <c r="Q757" s="642"/>
      <c r="R757" s="642"/>
      <c r="S757" s="642"/>
      <c r="T757" s="642"/>
    </row>
    <row r="758" customFormat="false" ht="12.75" hidden="false" customHeight="false" outlineLevel="0" collapsed="false">
      <c r="A758" s="642"/>
      <c r="B758" s="642"/>
      <c r="C758" s="642"/>
      <c r="D758" s="642"/>
      <c r="E758" s="642"/>
      <c r="F758" s="642"/>
      <c r="G758" s="642"/>
      <c r="H758" s="642"/>
      <c r="I758" s="642"/>
      <c r="J758" s="642"/>
      <c r="K758" s="642"/>
      <c r="L758" s="642"/>
      <c r="M758" s="642"/>
      <c r="N758" s="642"/>
      <c r="O758" s="642"/>
      <c r="P758" s="642"/>
      <c r="Q758" s="642"/>
      <c r="R758" s="642"/>
      <c r="S758" s="642"/>
      <c r="T758" s="642"/>
    </row>
    <row r="759" customFormat="false" ht="12.75" hidden="false" customHeight="false" outlineLevel="0" collapsed="false">
      <c r="A759" s="642"/>
      <c r="B759" s="642"/>
      <c r="C759" s="642"/>
      <c r="D759" s="642"/>
      <c r="E759" s="642"/>
      <c r="F759" s="642"/>
      <c r="G759" s="642"/>
      <c r="H759" s="642"/>
      <c r="I759" s="642"/>
      <c r="J759" s="642"/>
      <c r="K759" s="642"/>
      <c r="L759" s="642"/>
      <c r="M759" s="642"/>
      <c r="N759" s="642"/>
      <c r="O759" s="642"/>
      <c r="P759" s="642"/>
      <c r="Q759" s="642"/>
      <c r="R759" s="642"/>
      <c r="S759" s="642"/>
      <c r="T759" s="642"/>
    </row>
    <row r="760" customFormat="false" ht="12.75" hidden="false" customHeight="false" outlineLevel="0" collapsed="false">
      <c r="A760" s="642"/>
      <c r="B760" s="642"/>
      <c r="C760" s="642"/>
      <c r="D760" s="642"/>
      <c r="E760" s="642"/>
      <c r="F760" s="642"/>
      <c r="G760" s="642"/>
      <c r="H760" s="642"/>
      <c r="I760" s="642"/>
      <c r="J760" s="642"/>
      <c r="K760" s="642"/>
      <c r="L760" s="642"/>
      <c r="M760" s="642"/>
      <c r="N760" s="642"/>
      <c r="O760" s="642"/>
      <c r="P760" s="642"/>
      <c r="Q760" s="642"/>
      <c r="R760" s="642"/>
      <c r="S760" s="642"/>
      <c r="T760" s="642"/>
    </row>
    <row r="761" customFormat="false" ht="12.75" hidden="false" customHeight="false" outlineLevel="0" collapsed="false">
      <c r="A761" s="642"/>
      <c r="B761" s="642"/>
      <c r="C761" s="642"/>
      <c r="D761" s="642"/>
      <c r="E761" s="642"/>
      <c r="F761" s="642"/>
      <c r="G761" s="642"/>
      <c r="H761" s="642"/>
      <c r="I761" s="642"/>
      <c r="J761" s="642"/>
      <c r="K761" s="642"/>
      <c r="L761" s="642"/>
      <c r="M761" s="642"/>
      <c r="N761" s="642"/>
      <c r="O761" s="642"/>
      <c r="P761" s="642"/>
      <c r="Q761" s="642"/>
      <c r="R761" s="642"/>
      <c r="S761" s="642"/>
      <c r="T761" s="642"/>
    </row>
    <row r="762" customFormat="false" ht="12.75" hidden="false" customHeight="false" outlineLevel="0" collapsed="false">
      <c r="A762" s="642"/>
      <c r="B762" s="642"/>
      <c r="C762" s="642"/>
      <c r="D762" s="642"/>
      <c r="E762" s="642"/>
      <c r="F762" s="642"/>
      <c r="G762" s="642"/>
      <c r="H762" s="642"/>
      <c r="I762" s="642"/>
      <c r="J762" s="642"/>
      <c r="K762" s="642"/>
      <c r="L762" s="642"/>
      <c r="M762" s="642"/>
      <c r="N762" s="642"/>
      <c r="O762" s="642"/>
      <c r="P762" s="642"/>
      <c r="Q762" s="642"/>
      <c r="R762" s="642"/>
      <c r="S762" s="642"/>
      <c r="T762" s="642"/>
    </row>
    <row r="763" customFormat="false" ht="12.75" hidden="false" customHeight="false" outlineLevel="0" collapsed="false">
      <c r="A763" s="642"/>
      <c r="B763" s="642"/>
      <c r="C763" s="642"/>
      <c r="D763" s="642"/>
      <c r="E763" s="642"/>
      <c r="F763" s="642"/>
      <c r="G763" s="642"/>
      <c r="H763" s="642"/>
      <c r="I763" s="642"/>
      <c r="J763" s="642"/>
      <c r="K763" s="642"/>
      <c r="L763" s="642"/>
      <c r="M763" s="642"/>
      <c r="N763" s="642"/>
      <c r="O763" s="642"/>
      <c r="P763" s="642"/>
      <c r="Q763" s="642"/>
      <c r="R763" s="642"/>
      <c r="S763" s="642"/>
      <c r="T763" s="642"/>
    </row>
    <row r="764" customFormat="false" ht="12.75" hidden="false" customHeight="false" outlineLevel="0" collapsed="false">
      <c r="A764" s="642"/>
      <c r="B764" s="642"/>
      <c r="C764" s="642"/>
      <c r="D764" s="642"/>
      <c r="E764" s="642"/>
      <c r="F764" s="642"/>
      <c r="G764" s="642"/>
      <c r="H764" s="642"/>
      <c r="I764" s="642"/>
      <c r="J764" s="642"/>
      <c r="K764" s="642"/>
      <c r="L764" s="642"/>
      <c r="M764" s="642"/>
      <c r="N764" s="642"/>
      <c r="O764" s="642"/>
      <c r="P764" s="642"/>
      <c r="Q764" s="642"/>
      <c r="R764" s="642"/>
      <c r="S764" s="642"/>
      <c r="T764" s="642"/>
    </row>
    <row r="765" customFormat="false" ht="12.75" hidden="false" customHeight="false" outlineLevel="0" collapsed="false">
      <c r="A765" s="642"/>
      <c r="B765" s="642"/>
      <c r="C765" s="642"/>
      <c r="D765" s="642"/>
      <c r="E765" s="642"/>
      <c r="F765" s="642"/>
      <c r="G765" s="642"/>
      <c r="H765" s="642"/>
      <c r="I765" s="642"/>
      <c r="J765" s="642"/>
      <c r="K765" s="642"/>
      <c r="L765" s="642"/>
      <c r="M765" s="642"/>
      <c r="N765" s="642"/>
      <c r="O765" s="642"/>
      <c r="P765" s="642"/>
      <c r="Q765" s="642"/>
      <c r="R765" s="642"/>
      <c r="S765" s="642"/>
      <c r="T765" s="642"/>
    </row>
    <row r="766" customFormat="false" ht="12.75" hidden="false" customHeight="false" outlineLevel="0" collapsed="false">
      <c r="A766" s="642"/>
      <c r="B766" s="642"/>
      <c r="C766" s="642"/>
      <c r="D766" s="642"/>
      <c r="E766" s="642"/>
      <c r="F766" s="642"/>
      <c r="G766" s="642"/>
      <c r="H766" s="642"/>
      <c r="I766" s="642"/>
      <c r="J766" s="642"/>
      <c r="K766" s="642"/>
      <c r="L766" s="642"/>
      <c r="M766" s="642"/>
      <c r="N766" s="642"/>
      <c r="O766" s="642"/>
      <c r="P766" s="642"/>
      <c r="Q766" s="642"/>
      <c r="R766" s="642"/>
      <c r="S766" s="642"/>
      <c r="T766" s="642"/>
    </row>
    <row r="767" customFormat="false" ht="12.75" hidden="false" customHeight="false" outlineLevel="0" collapsed="false">
      <c r="A767" s="642"/>
      <c r="B767" s="642"/>
      <c r="C767" s="642"/>
      <c r="D767" s="642"/>
      <c r="E767" s="642"/>
      <c r="F767" s="642"/>
      <c r="G767" s="642"/>
      <c r="H767" s="642"/>
      <c r="I767" s="642"/>
      <c r="J767" s="642"/>
      <c r="K767" s="642"/>
      <c r="L767" s="642"/>
      <c r="M767" s="642"/>
      <c r="N767" s="642"/>
      <c r="O767" s="642"/>
      <c r="P767" s="642"/>
      <c r="Q767" s="642"/>
      <c r="R767" s="642"/>
      <c r="S767" s="642"/>
      <c r="T767" s="642"/>
    </row>
    <row r="768" customFormat="false" ht="12.75" hidden="false" customHeight="false" outlineLevel="0" collapsed="false">
      <c r="A768" s="642"/>
      <c r="B768" s="642"/>
      <c r="C768" s="642"/>
      <c r="D768" s="642"/>
      <c r="E768" s="642"/>
      <c r="F768" s="642"/>
      <c r="G768" s="642"/>
      <c r="H768" s="642"/>
      <c r="I768" s="642"/>
      <c r="J768" s="642"/>
      <c r="K768" s="642"/>
      <c r="L768" s="642"/>
      <c r="M768" s="642"/>
      <c r="N768" s="642"/>
      <c r="O768" s="642"/>
      <c r="P768" s="642"/>
      <c r="Q768" s="642"/>
      <c r="R768" s="642"/>
      <c r="S768" s="642"/>
      <c r="T768" s="642"/>
    </row>
    <row r="769" customFormat="false" ht="12.75" hidden="false" customHeight="false" outlineLevel="0" collapsed="false">
      <c r="A769" s="642"/>
      <c r="B769" s="642"/>
      <c r="C769" s="642"/>
      <c r="D769" s="642"/>
      <c r="E769" s="642"/>
      <c r="F769" s="642"/>
      <c r="G769" s="642"/>
      <c r="H769" s="642"/>
      <c r="I769" s="642"/>
      <c r="J769" s="642"/>
      <c r="K769" s="642"/>
      <c r="L769" s="642"/>
      <c r="M769" s="642"/>
      <c r="N769" s="642"/>
      <c r="O769" s="642"/>
      <c r="P769" s="642"/>
      <c r="Q769" s="642"/>
      <c r="R769" s="642"/>
      <c r="S769" s="642"/>
      <c r="T769" s="642"/>
    </row>
    <row r="770" customFormat="false" ht="12.75" hidden="false" customHeight="false" outlineLevel="0" collapsed="false">
      <c r="A770" s="642"/>
      <c r="B770" s="642"/>
      <c r="C770" s="642"/>
      <c r="D770" s="642"/>
      <c r="E770" s="642"/>
      <c r="F770" s="642"/>
      <c r="G770" s="642"/>
      <c r="H770" s="642"/>
      <c r="I770" s="642"/>
      <c r="J770" s="642"/>
      <c r="K770" s="642"/>
      <c r="L770" s="642"/>
      <c r="M770" s="642"/>
      <c r="N770" s="642"/>
      <c r="O770" s="642"/>
      <c r="P770" s="642"/>
      <c r="Q770" s="642"/>
      <c r="R770" s="642"/>
      <c r="S770" s="642"/>
      <c r="T770" s="642"/>
    </row>
    <row r="771" customFormat="false" ht="12.75" hidden="false" customHeight="false" outlineLevel="0" collapsed="false">
      <c r="A771" s="642"/>
      <c r="B771" s="642"/>
      <c r="C771" s="642"/>
      <c r="D771" s="642"/>
      <c r="E771" s="642"/>
      <c r="F771" s="642"/>
      <c r="G771" s="642"/>
      <c r="H771" s="642"/>
      <c r="I771" s="642"/>
      <c r="J771" s="642"/>
      <c r="K771" s="642"/>
      <c r="L771" s="642"/>
      <c r="M771" s="642"/>
      <c r="N771" s="642"/>
      <c r="O771" s="642"/>
      <c r="P771" s="642"/>
      <c r="Q771" s="642"/>
      <c r="R771" s="642"/>
      <c r="S771" s="642"/>
      <c r="T771" s="642"/>
    </row>
    <row r="772" customFormat="false" ht="12.75" hidden="false" customHeight="false" outlineLevel="0" collapsed="false">
      <c r="A772" s="642"/>
      <c r="B772" s="642"/>
      <c r="C772" s="642"/>
      <c r="D772" s="642"/>
      <c r="E772" s="642"/>
      <c r="F772" s="642"/>
      <c r="G772" s="642"/>
      <c r="H772" s="642"/>
      <c r="I772" s="642"/>
      <c r="J772" s="642"/>
      <c r="K772" s="642"/>
      <c r="L772" s="642"/>
      <c r="M772" s="642"/>
      <c r="N772" s="642"/>
      <c r="O772" s="642"/>
      <c r="P772" s="642"/>
      <c r="Q772" s="642"/>
      <c r="R772" s="642"/>
      <c r="S772" s="642"/>
      <c r="T772" s="642"/>
    </row>
    <row r="773" customFormat="false" ht="12.75" hidden="false" customHeight="false" outlineLevel="0" collapsed="false">
      <c r="A773" s="642"/>
      <c r="B773" s="642"/>
      <c r="C773" s="642"/>
      <c r="D773" s="642"/>
      <c r="E773" s="642"/>
      <c r="F773" s="642"/>
      <c r="G773" s="642"/>
      <c r="H773" s="642"/>
      <c r="I773" s="642"/>
      <c r="J773" s="642"/>
      <c r="K773" s="642"/>
      <c r="L773" s="642"/>
      <c r="M773" s="642"/>
      <c r="N773" s="642"/>
      <c r="O773" s="642"/>
      <c r="P773" s="642"/>
      <c r="Q773" s="642"/>
      <c r="R773" s="642"/>
      <c r="S773" s="642"/>
      <c r="T773" s="642"/>
    </row>
    <row r="774" customFormat="false" ht="12.75" hidden="false" customHeight="false" outlineLevel="0" collapsed="false">
      <c r="A774" s="642"/>
      <c r="B774" s="642"/>
      <c r="C774" s="642"/>
      <c r="D774" s="642"/>
      <c r="E774" s="642"/>
      <c r="F774" s="642"/>
      <c r="G774" s="642"/>
      <c r="H774" s="642"/>
      <c r="I774" s="642"/>
      <c r="J774" s="642"/>
      <c r="K774" s="642"/>
      <c r="L774" s="642"/>
      <c r="M774" s="642"/>
      <c r="N774" s="642"/>
      <c r="O774" s="642"/>
      <c r="P774" s="642"/>
      <c r="Q774" s="642"/>
      <c r="R774" s="642"/>
      <c r="S774" s="642"/>
      <c r="T774" s="642"/>
    </row>
    <row r="775" customFormat="false" ht="12.75" hidden="false" customHeight="false" outlineLevel="0" collapsed="false">
      <c r="A775" s="642"/>
      <c r="B775" s="642"/>
      <c r="C775" s="642"/>
      <c r="D775" s="642"/>
      <c r="E775" s="642"/>
      <c r="F775" s="642"/>
      <c r="G775" s="642"/>
      <c r="H775" s="642"/>
      <c r="I775" s="642"/>
      <c r="J775" s="642"/>
      <c r="K775" s="642"/>
      <c r="L775" s="642"/>
      <c r="M775" s="642"/>
      <c r="N775" s="642"/>
      <c r="O775" s="642"/>
      <c r="P775" s="642"/>
      <c r="Q775" s="642"/>
      <c r="R775" s="642"/>
      <c r="S775" s="642"/>
      <c r="T775" s="642"/>
    </row>
    <row r="776" customFormat="false" ht="12.75" hidden="false" customHeight="false" outlineLevel="0" collapsed="false">
      <c r="A776" s="642"/>
      <c r="B776" s="642"/>
      <c r="C776" s="642"/>
      <c r="D776" s="642"/>
      <c r="E776" s="642"/>
      <c r="F776" s="642"/>
      <c r="G776" s="642"/>
      <c r="H776" s="642"/>
      <c r="I776" s="642"/>
      <c r="J776" s="642"/>
      <c r="K776" s="642"/>
      <c r="L776" s="642"/>
      <c r="M776" s="642"/>
      <c r="N776" s="642"/>
      <c r="O776" s="642"/>
      <c r="P776" s="642"/>
      <c r="Q776" s="642"/>
      <c r="R776" s="642"/>
      <c r="S776" s="642"/>
      <c r="T776" s="642"/>
    </row>
    <row r="777" customFormat="false" ht="12.75" hidden="false" customHeight="false" outlineLevel="0" collapsed="false">
      <c r="A777" s="642"/>
      <c r="B777" s="642"/>
      <c r="C777" s="642"/>
      <c r="D777" s="642"/>
      <c r="E777" s="642"/>
      <c r="F777" s="642"/>
      <c r="G777" s="642"/>
      <c r="H777" s="642"/>
      <c r="I777" s="642"/>
      <c r="J777" s="642"/>
      <c r="K777" s="642"/>
      <c r="L777" s="642"/>
      <c r="M777" s="642"/>
      <c r="N777" s="642"/>
      <c r="O777" s="642"/>
      <c r="P777" s="642"/>
      <c r="Q777" s="642"/>
      <c r="R777" s="642"/>
      <c r="S777" s="642"/>
      <c r="T777" s="642"/>
    </row>
    <row r="778" customFormat="false" ht="12.75" hidden="false" customHeight="false" outlineLevel="0" collapsed="false">
      <c r="A778" s="642"/>
      <c r="B778" s="642"/>
      <c r="C778" s="642"/>
      <c r="D778" s="642"/>
      <c r="E778" s="642"/>
      <c r="F778" s="642"/>
      <c r="G778" s="642"/>
      <c r="H778" s="642"/>
      <c r="I778" s="642"/>
      <c r="J778" s="642"/>
      <c r="K778" s="642"/>
      <c r="L778" s="642"/>
      <c r="M778" s="642"/>
      <c r="N778" s="642"/>
      <c r="O778" s="642"/>
      <c r="P778" s="642"/>
      <c r="Q778" s="642"/>
      <c r="R778" s="642"/>
      <c r="S778" s="642"/>
      <c r="T778" s="642"/>
    </row>
    <row r="779" customFormat="false" ht="12.75" hidden="false" customHeight="false" outlineLevel="0" collapsed="false">
      <c r="A779" s="642"/>
      <c r="B779" s="642"/>
      <c r="C779" s="642"/>
      <c r="D779" s="642"/>
      <c r="E779" s="642"/>
      <c r="F779" s="642"/>
      <c r="G779" s="642"/>
      <c r="H779" s="642"/>
      <c r="I779" s="642"/>
      <c r="J779" s="642"/>
      <c r="K779" s="642"/>
      <c r="L779" s="642"/>
      <c r="M779" s="642"/>
      <c r="N779" s="642"/>
      <c r="O779" s="642"/>
      <c r="P779" s="642"/>
      <c r="Q779" s="642"/>
      <c r="R779" s="642"/>
      <c r="S779" s="642"/>
      <c r="T779" s="642"/>
    </row>
    <row r="780" customFormat="false" ht="12.75" hidden="false" customHeight="false" outlineLevel="0" collapsed="false">
      <c r="A780" s="642"/>
      <c r="B780" s="642"/>
      <c r="C780" s="642"/>
      <c r="D780" s="642"/>
      <c r="E780" s="642"/>
      <c r="F780" s="642"/>
      <c r="G780" s="642"/>
      <c r="H780" s="642"/>
      <c r="I780" s="642"/>
      <c r="J780" s="642"/>
      <c r="K780" s="642"/>
      <c r="L780" s="642"/>
      <c r="M780" s="642"/>
      <c r="N780" s="642"/>
      <c r="O780" s="642"/>
      <c r="P780" s="642"/>
      <c r="Q780" s="642"/>
      <c r="R780" s="642"/>
      <c r="S780" s="642"/>
      <c r="T780" s="642"/>
    </row>
    <row r="781" customFormat="false" ht="12.75" hidden="false" customHeight="false" outlineLevel="0" collapsed="false">
      <c r="A781" s="642"/>
      <c r="B781" s="642"/>
      <c r="C781" s="642"/>
      <c r="D781" s="642"/>
      <c r="E781" s="642"/>
      <c r="F781" s="642"/>
      <c r="G781" s="642"/>
      <c r="H781" s="642"/>
      <c r="I781" s="642"/>
      <c r="J781" s="642"/>
      <c r="K781" s="642"/>
      <c r="L781" s="642"/>
      <c r="M781" s="642"/>
      <c r="N781" s="642"/>
      <c r="O781" s="642"/>
      <c r="P781" s="642"/>
      <c r="Q781" s="642"/>
      <c r="R781" s="642"/>
      <c r="S781" s="642"/>
      <c r="T781" s="642"/>
    </row>
    <row r="782" customFormat="false" ht="12.75" hidden="false" customHeight="false" outlineLevel="0" collapsed="false">
      <c r="A782" s="642"/>
      <c r="B782" s="642"/>
      <c r="C782" s="642"/>
      <c r="D782" s="642"/>
      <c r="E782" s="642"/>
      <c r="F782" s="642"/>
      <c r="G782" s="642"/>
      <c r="H782" s="642"/>
      <c r="I782" s="642"/>
      <c r="J782" s="642"/>
      <c r="K782" s="642"/>
      <c r="L782" s="642"/>
      <c r="M782" s="642"/>
      <c r="N782" s="642"/>
      <c r="O782" s="642"/>
      <c r="P782" s="642"/>
      <c r="Q782" s="642"/>
      <c r="R782" s="642"/>
      <c r="S782" s="642"/>
      <c r="T782" s="642"/>
    </row>
    <row r="783" customFormat="false" ht="12.75" hidden="false" customHeight="false" outlineLevel="0" collapsed="false">
      <c r="A783" s="642"/>
      <c r="B783" s="642"/>
      <c r="C783" s="642"/>
      <c r="D783" s="642"/>
      <c r="E783" s="642"/>
      <c r="F783" s="642"/>
      <c r="G783" s="642"/>
      <c r="H783" s="642"/>
      <c r="I783" s="642"/>
      <c r="J783" s="642"/>
      <c r="K783" s="642"/>
      <c r="L783" s="642"/>
      <c r="M783" s="642"/>
      <c r="N783" s="642"/>
      <c r="O783" s="642"/>
      <c r="P783" s="642"/>
      <c r="Q783" s="642"/>
      <c r="R783" s="642"/>
      <c r="S783" s="642"/>
      <c r="T783" s="642"/>
    </row>
    <row r="784" customFormat="false" ht="12.75" hidden="false" customHeight="false" outlineLevel="0" collapsed="false">
      <c r="A784" s="642"/>
      <c r="B784" s="642"/>
      <c r="C784" s="642"/>
      <c r="D784" s="642"/>
      <c r="E784" s="642"/>
      <c r="F784" s="642"/>
      <c r="G784" s="642"/>
      <c r="H784" s="642"/>
      <c r="I784" s="642"/>
      <c r="J784" s="642"/>
      <c r="K784" s="642"/>
      <c r="L784" s="642"/>
      <c r="M784" s="642"/>
      <c r="N784" s="642"/>
      <c r="O784" s="642"/>
      <c r="P784" s="642"/>
      <c r="Q784" s="642"/>
      <c r="R784" s="642"/>
      <c r="S784" s="642"/>
      <c r="T784" s="642"/>
    </row>
    <row r="785" customFormat="false" ht="12.75" hidden="false" customHeight="false" outlineLevel="0" collapsed="false">
      <c r="A785" s="642"/>
      <c r="B785" s="642"/>
      <c r="C785" s="642"/>
      <c r="D785" s="642"/>
      <c r="E785" s="642"/>
      <c r="F785" s="642"/>
      <c r="G785" s="642"/>
      <c r="H785" s="642"/>
      <c r="I785" s="642"/>
      <c r="J785" s="642"/>
      <c r="K785" s="642"/>
      <c r="L785" s="642"/>
      <c r="M785" s="642"/>
      <c r="N785" s="642"/>
      <c r="O785" s="642"/>
      <c r="P785" s="642"/>
      <c r="Q785" s="642"/>
      <c r="R785" s="642"/>
      <c r="S785" s="642"/>
      <c r="T785" s="642"/>
    </row>
    <row r="786" customFormat="false" ht="12.75" hidden="false" customHeight="false" outlineLevel="0" collapsed="false">
      <c r="A786" s="642"/>
      <c r="B786" s="642"/>
      <c r="C786" s="642"/>
      <c r="D786" s="642"/>
      <c r="E786" s="642"/>
      <c r="F786" s="642"/>
      <c r="G786" s="642"/>
      <c r="H786" s="642"/>
      <c r="I786" s="642"/>
      <c r="J786" s="642"/>
      <c r="K786" s="642"/>
      <c r="L786" s="642"/>
      <c r="M786" s="642"/>
      <c r="N786" s="642"/>
      <c r="O786" s="642"/>
      <c r="P786" s="642"/>
      <c r="Q786" s="642"/>
      <c r="R786" s="642"/>
      <c r="S786" s="642"/>
      <c r="T786" s="642"/>
    </row>
    <row r="787" customFormat="false" ht="12.75" hidden="false" customHeight="false" outlineLevel="0" collapsed="false">
      <c r="A787" s="642"/>
      <c r="B787" s="642"/>
      <c r="C787" s="642"/>
      <c r="D787" s="642"/>
      <c r="E787" s="642"/>
      <c r="F787" s="642"/>
      <c r="G787" s="642"/>
      <c r="H787" s="642"/>
      <c r="I787" s="642"/>
      <c r="J787" s="642"/>
      <c r="K787" s="642"/>
      <c r="L787" s="642"/>
      <c r="M787" s="642"/>
      <c r="N787" s="642"/>
      <c r="O787" s="642"/>
      <c r="P787" s="642"/>
      <c r="Q787" s="642"/>
      <c r="R787" s="642"/>
      <c r="S787" s="642"/>
      <c r="T787" s="642"/>
    </row>
    <row r="788" customFormat="false" ht="12.75" hidden="false" customHeight="false" outlineLevel="0" collapsed="false">
      <c r="A788" s="642"/>
      <c r="B788" s="642"/>
      <c r="C788" s="642"/>
      <c r="D788" s="642"/>
      <c r="E788" s="642"/>
      <c r="F788" s="642"/>
      <c r="G788" s="642"/>
      <c r="H788" s="642"/>
      <c r="I788" s="642"/>
      <c r="J788" s="642"/>
      <c r="K788" s="642"/>
      <c r="L788" s="642"/>
      <c r="M788" s="642"/>
      <c r="N788" s="642"/>
      <c r="O788" s="642"/>
      <c r="P788" s="642"/>
      <c r="Q788" s="642"/>
      <c r="R788" s="642"/>
      <c r="S788" s="642"/>
      <c r="T788" s="642"/>
    </row>
    <row r="789" customFormat="false" ht="12.75" hidden="false" customHeight="false" outlineLevel="0" collapsed="false">
      <c r="A789" s="642"/>
      <c r="B789" s="642"/>
      <c r="C789" s="642"/>
      <c r="D789" s="642"/>
      <c r="E789" s="642"/>
      <c r="F789" s="642"/>
      <c r="G789" s="642"/>
      <c r="H789" s="642"/>
      <c r="I789" s="642"/>
      <c r="J789" s="642"/>
      <c r="K789" s="642"/>
      <c r="L789" s="642"/>
      <c r="M789" s="642"/>
      <c r="N789" s="642"/>
      <c r="O789" s="642"/>
      <c r="P789" s="642"/>
      <c r="Q789" s="642"/>
      <c r="R789" s="642"/>
      <c r="S789" s="642"/>
      <c r="T789" s="642"/>
    </row>
    <row r="790" customFormat="false" ht="12.75" hidden="false" customHeight="false" outlineLevel="0" collapsed="false">
      <c r="A790" s="642"/>
      <c r="B790" s="642"/>
      <c r="C790" s="642"/>
      <c r="D790" s="642"/>
      <c r="E790" s="642"/>
      <c r="F790" s="642"/>
      <c r="G790" s="642"/>
      <c r="H790" s="642"/>
      <c r="I790" s="642"/>
      <c r="J790" s="642"/>
      <c r="K790" s="642"/>
      <c r="L790" s="642"/>
      <c r="M790" s="642"/>
      <c r="N790" s="642"/>
      <c r="O790" s="642"/>
      <c r="P790" s="642"/>
      <c r="Q790" s="642"/>
      <c r="R790" s="642"/>
      <c r="S790" s="642"/>
      <c r="T790" s="642"/>
    </row>
    <row r="791" customFormat="false" ht="12.75" hidden="false" customHeight="false" outlineLevel="0" collapsed="false">
      <c r="A791" s="642"/>
      <c r="B791" s="642"/>
      <c r="C791" s="642"/>
      <c r="D791" s="642"/>
      <c r="E791" s="642"/>
      <c r="F791" s="642"/>
      <c r="G791" s="642"/>
      <c r="H791" s="642"/>
      <c r="I791" s="642"/>
      <c r="J791" s="642"/>
      <c r="K791" s="642"/>
      <c r="L791" s="642"/>
      <c r="M791" s="642"/>
      <c r="N791" s="642"/>
      <c r="O791" s="642"/>
      <c r="P791" s="642"/>
      <c r="Q791" s="642"/>
      <c r="R791" s="642"/>
      <c r="S791" s="642"/>
      <c r="T791" s="642"/>
    </row>
    <row r="792" customFormat="false" ht="12.75" hidden="false" customHeight="false" outlineLevel="0" collapsed="false">
      <c r="A792" s="642"/>
      <c r="B792" s="642"/>
      <c r="C792" s="642"/>
      <c r="D792" s="642"/>
      <c r="E792" s="642"/>
      <c r="F792" s="642"/>
      <c r="G792" s="642"/>
      <c r="H792" s="642"/>
      <c r="I792" s="642"/>
      <c r="J792" s="642"/>
      <c r="K792" s="642"/>
      <c r="L792" s="642"/>
      <c r="M792" s="642"/>
      <c r="N792" s="642"/>
      <c r="O792" s="642"/>
      <c r="P792" s="642"/>
      <c r="Q792" s="642"/>
      <c r="R792" s="642"/>
      <c r="S792" s="642"/>
      <c r="T792" s="642"/>
    </row>
    <row r="793" customFormat="false" ht="12.75" hidden="false" customHeight="false" outlineLevel="0" collapsed="false">
      <c r="A793" s="642"/>
      <c r="B793" s="642"/>
      <c r="C793" s="642"/>
      <c r="D793" s="642"/>
      <c r="E793" s="642"/>
      <c r="F793" s="642"/>
      <c r="G793" s="642"/>
      <c r="H793" s="642"/>
      <c r="I793" s="642"/>
      <c r="J793" s="642"/>
      <c r="K793" s="642"/>
      <c r="L793" s="642"/>
      <c r="M793" s="642"/>
      <c r="N793" s="642"/>
      <c r="O793" s="642"/>
      <c r="P793" s="642"/>
      <c r="Q793" s="642"/>
      <c r="R793" s="642"/>
      <c r="S793" s="642"/>
      <c r="T793" s="642"/>
    </row>
    <row r="794" customFormat="false" ht="12.75" hidden="false" customHeight="false" outlineLevel="0" collapsed="false">
      <c r="A794" s="642"/>
      <c r="B794" s="642"/>
      <c r="C794" s="642"/>
      <c r="D794" s="642"/>
      <c r="E794" s="642"/>
      <c r="F794" s="642"/>
      <c r="G794" s="642"/>
      <c r="H794" s="642"/>
      <c r="I794" s="642"/>
      <c r="J794" s="642"/>
      <c r="K794" s="642"/>
      <c r="L794" s="642"/>
      <c r="M794" s="642"/>
      <c r="N794" s="642"/>
      <c r="O794" s="642"/>
      <c r="P794" s="642"/>
      <c r="Q794" s="642"/>
      <c r="R794" s="642"/>
      <c r="S794" s="642"/>
      <c r="T794" s="642"/>
    </row>
    <row r="795" customFormat="false" ht="12.75" hidden="false" customHeight="false" outlineLevel="0" collapsed="false">
      <c r="A795" s="642"/>
      <c r="B795" s="642"/>
      <c r="C795" s="642"/>
      <c r="D795" s="642"/>
      <c r="E795" s="642"/>
      <c r="F795" s="642"/>
      <c r="G795" s="642"/>
      <c r="H795" s="642"/>
      <c r="I795" s="642"/>
      <c r="J795" s="642"/>
      <c r="K795" s="642"/>
      <c r="L795" s="642"/>
      <c r="M795" s="642"/>
      <c r="N795" s="642"/>
      <c r="O795" s="642"/>
      <c r="P795" s="642"/>
      <c r="Q795" s="642"/>
      <c r="R795" s="642"/>
      <c r="S795" s="642"/>
      <c r="T795" s="642"/>
    </row>
    <row r="796" customFormat="false" ht="12.75" hidden="false" customHeight="false" outlineLevel="0" collapsed="false">
      <c r="A796" s="642"/>
      <c r="B796" s="642"/>
      <c r="C796" s="642"/>
      <c r="D796" s="642"/>
      <c r="E796" s="642"/>
      <c r="F796" s="642"/>
      <c r="G796" s="642"/>
      <c r="H796" s="642"/>
      <c r="I796" s="642"/>
      <c r="J796" s="642"/>
      <c r="K796" s="642"/>
      <c r="L796" s="642"/>
      <c r="M796" s="642"/>
      <c r="N796" s="642"/>
      <c r="O796" s="642"/>
      <c r="P796" s="642"/>
      <c r="Q796" s="642"/>
      <c r="R796" s="642"/>
      <c r="S796" s="642"/>
      <c r="T796" s="642"/>
    </row>
    <row r="797" customFormat="false" ht="12.75" hidden="false" customHeight="false" outlineLevel="0" collapsed="false">
      <c r="A797" s="642"/>
      <c r="B797" s="642"/>
      <c r="C797" s="642"/>
      <c r="D797" s="642"/>
      <c r="E797" s="642"/>
      <c r="F797" s="642"/>
      <c r="G797" s="642"/>
      <c r="H797" s="642"/>
      <c r="I797" s="642"/>
      <c r="J797" s="642"/>
      <c r="K797" s="642"/>
      <c r="L797" s="642"/>
      <c r="M797" s="642"/>
      <c r="N797" s="642"/>
      <c r="O797" s="642"/>
      <c r="P797" s="642"/>
      <c r="Q797" s="642"/>
      <c r="R797" s="642"/>
      <c r="S797" s="642"/>
      <c r="T797" s="642"/>
    </row>
    <row r="798" customFormat="false" ht="12.75" hidden="false" customHeight="false" outlineLevel="0" collapsed="false">
      <c r="A798" s="642"/>
      <c r="B798" s="642"/>
      <c r="C798" s="642"/>
      <c r="D798" s="642"/>
      <c r="E798" s="642"/>
      <c r="F798" s="642"/>
      <c r="G798" s="642"/>
      <c r="H798" s="642"/>
      <c r="I798" s="642"/>
      <c r="J798" s="642"/>
      <c r="K798" s="642"/>
      <c r="L798" s="642"/>
      <c r="M798" s="642"/>
      <c r="N798" s="642"/>
      <c r="O798" s="642"/>
      <c r="P798" s="642"/>
      <c r="Q798" s="642"/>
      <c r="R798" s="642"/>
      <c r="S798" s="642"/>
      <c r="T798" s="642"/>
    </row>
    <row r="799" customFormat="false" ht="12.75" hidden="false" customHeight="false" outlineLevel="0" collapsed="false">
      <c r="A799" s="642"/>
      <c r="B799" s="642"/>
      <c r="C799" s="642"/>
      <c r="D799" s="642"/>
      <c r="E799" s="642"/>
      <c r="F799" s="642"/>
      <c r="G799" s="642"/>
      <c r="H799" s="642"/>
      <c r="I799" s="642"/>
      <c r="J799" s="642"/>
      <c r="K799" s="642"/>
      <c r="L799" s="642"/>
      <c r="M799" s="642"/>
      <c r="N799" s="642"/>
      <c r="O799" s="642"/>
      <c r="P799" s="642"/>
      <c r="Q799" s="642"/>
      <c r="R799" s="642"/>
      <c r="S799" s="642"/>
      <c r="T799" s="642"/>
    </row>
    <row r="800" customFormat="false" ht="12.75" hidden="false" customHeight="false" outlineLevel="0" collapsed="false">
      <c r="A800" s="642"/>
      <c r="B800" s="642"/>
      <c r="C800" s="642"/>
      <c r="D800" s="642"/>
      <c r="E800" s="642"/>
      <c r="F800" s="642"/>
      <c r="G800" s="642"/>
      <c r="H800" s="642"/>
      <c r="I800" s="642"/>
      <c r="J800" s="642"/>
      <c r="K800" s="642"/>
      <c r="L800" s="642"/>
      <c r="M800" s="642"/>
      <c r="N800" s="642"/>
      <c r="O800" s="642"/>
      <c r="P800" s="642"/>
      <c r="Q800" s="642"/>
      <c r="R800" s="642"/>
      <c r="S800" s="642"/>
      <c r="T800" s="642"/>
    </row>
    <row r="801" customFormat="false" ht="12.75" hidden="false" customHeight="false" outlineLevel="0" collapsed="false">
      <c r="A801" s="642"/>
      <c r="B801" s="642"/>
      <c r="C801" s="642"/>
      <c r="D801" s="642"/>
      <c r="E801" s="642"/>
      <c r="F801" s="642"/>
      <c r="G801" s="642"/>
      <c r="H801" s="642"/>
      <c r="I801" s="642"/>
      <c r="J801" s="642"/>
      <c r="K801" s="642"/>
      <c r="L801" s="642"/>
      <c r="M801" s="642"/>
      <c r="N801" s="642"/>
      <c r="O801" s="642"/>
      <c r="P801" s="642"/>
      <c r="Q801" s="642"/>
      <c r="R801" s="642"/>
      <c r="S801" s="642"/>
      <c r="T801" s="642"/>
    </row>
    <row r="802" customFormat="false" ht="12.75" hidden="false" customHeight="false" outlineLevel="0" collapsed="false">
      <c r="A802" s="642"/>
      <c r="B802" s="642"/>
      <c r="C802" s="642"/>
      <c r="D802" s="642"/>
      <c r="E802" s="642"/>
      <c r="F802" s="642"/>
      <c r="G802" s="642"/>
      <c r="H802" s="642"/>
      <c r="I802" s="642"/>
      <c r="J802" s="642"/>
      <c r="K802" s="642"/>
      <c r="L802" s="642"/>
      <c r="M802" s="642"/>
      <c r="N802" s="642"/>
      <c r="O802" s="642"/>
      <c r="P802" s="642"/>
      <c r="Q802" s="642"/>
      <c r="R802" s="642"/>
      <c r="S802" s="642"/>
      <c r="T802" s="642"/>
    </row>
    <row r="803" customFormat="false" ht="12.75" hidden="false" customHeight="false" outlineLevel="0" collapsed="false">
      <c r="A803" s="642"/>
      <c r="B803" s="642"/>
      <c r="C803" s="642"/>
      <c r="D803" s="642"/>
      <c r="E803" s="642"/>
      <c r="F803" s="642"/>
      <c r="G803" s="642"/>
      <c r="H803" s="642"/>
      <c r="I803" s="642"/>
      <c r="J803" s="642"/>
      <c r="K803" s="642"/>
      <c r="L803" s="642"/>
      <c r="M803" s="642"/>
      <c r="N803" s="642"/>
      <c r="O803" s="642"/>
      <c r="P803" s="642"/>
      <c r="Q803" s="642"/>
      <c r="R803" s="642"/>
      <c r="S803" s="642"/>
      <c r="T803" s="642"/>
    </row>
    <row r="804" customFormat="false" ht="12.75" hidden="false" customHeight="false" outlineLevel="0" collapsed="false">
      <c r="A804" s="642"/>
      <c r="B804" s="642"/>
      <c r="C804" s="642"/>
      <c r="D804" s="642"/>
      <c r="E804" s="642"/>
      <c r="F804" s="642"/>
      <c r="G804" s="642"/>
      <c r="H804" s="642"/>
      <c r="I804" s="642"/>
      <c r="J804" s="642"/>
      <c r="K804" s="642"/>
      <c r="L804" s="642"/>
      <c r="M804" s="642"/>
      <c r="N804" s="642"/>
      <c r="O804" s="642"/>
      <c r="P804" s="642"/>
      <c r="Q804" s="642"/>
      <c r="R804" s="642"/>
      <c r="S804" s="642"/>
      <c r="T804" s="642"/>
    </row>
    <row r="805" customFormat="false" ht="12.75" hidden="false" customHeight="false" outlineLevel="0" collapsed="false">
      <c r="A805" s="642"/>
      <c r="B805" s="642"/>
      <c r="C805" s="642"/>
      <c r="D805" s="642"/>
      <c r="E805" s="642"/>
      <c r="F805" s="642"/>
      <c r="G805" s="642"/>
      <c r="H805" s="642"/>
      <c r="I805" s="642"/>
      <c r="J805" s="642"/>
      <c r="K805" s="642"/>
      <c r="L805" s="642"/>
      <c r="M805" s="642"/>
      <c r="N805" s="642"/>
      <c r="O805" s="642"/>
      <c r="P805" s="642"/>
      <c r="Q805" s="642"/>
      <c r="R805" s="642"/>
      <c r="S805" s="642"/>
      <c r="T805" s="642"/>
    </row>
    <row r="806" customFormat="false" ht="12.75" hidden="false" customHeight="false" outlineLevel="0" collapsed="false">
      <c r="A806" s="642"/>
      <c r="B806" s="642"/>
      <c r="C806" s="642"/>
      <c r="D806" s="642"/>
      <c r="E806" s="642"/>
      <c r="F806" s="642"/>
      <c r="G806" s="642"/>
      <c r="H806" s="642"/>
      <c r="I806" s="642"/>
      <c r="J806" s="642"/>
      <c r="K806" s="642"/>
      <c r="L806" s="642"/>
      <c r="M806" s="642"/>
      <c r="N806" s="642"/>
      <c r="O806" s="642"/>
      <c r="P806" s="642"/>
      <c r="Q806" s="642"/>
      <c r="R806" s="642"/>
      <c r="S806" s="642"/>
      <c r="T806" s="642"/>
    </row>
    <row r="807" customFormat="false" ht="12.75" hidden="false" customHeight="false" outlineLevel="0" collapsed="false">
      <c r="A807" s="642"/>
      <c r="B807" s="642"/>
      <c r="C807" s="642"/>
      <c r="D807" s="642"/>
      <c r="E807" s="642"/>
      <c r="F807" s="642"/>
      <c r="G807" s="642"/>
      <c r="H807" s="642"/>
      <c r="I807" s="642"/>
      <c r="J807" s="642"/>
      <c r="K807" s="642"/>
      <c r="L807" s="642"/>
      <c r="M807" s="642"/>
      <c r="N807" s="642"/>
      <c r="O807" s="642"/>
      <c r="P807" s="642"/>
      <c r="Q807" s="642"/>
      <c r="R807" s="642"/>
      <c r="S807" s="642"/>
      <c r="T807" s="642"/>
    </row>
    <row r="808" customFormat="false" ht="12.75" hidden="false" customHeight="false" outlineLevel="0" collapsed="false">
      <c r="A808" s="642"/>
      <c r="B808" s="642"/>
      <c r="C808" s="642"/>
      <c r="D808" s="642"/>
      <c r="E808" s="642"/>
      <c r="F808" s="642"/>
      <c r="G808" s="642"/>
      <c r="H808" s="642"/>
      <c r="I808" s="642"/>
      <c r="J808" s="642"/>
      <c r="K808" s="642"/>
      <c r="L808" s="642"/>
      <c r="M808" s="642"/>
      <c r="N808" s="642"/>
      <c r="O808" s="642"/>
      <c r="P808" s="642"/>
      <c r="Q808" s="642"/>
      <c r="R808" s="642"/>
      <c r="S808" s="642"/>
      <c r="T808" s="642"/>
    </row>
    <row r="809" customFormat="false" ht="12.75" hidden="false" customHeight="false" outlineLevel="0" collapsed="false">
      <c r="A809" s="642"/>
      <c r="B809" s="642"/>
      <c r="C809" s="642"/>
      <c r="D809" s="642"/>
      <c r="E809" s="642"/>
      <c r="F809" s="642"/>
      <c r="G809" s="642"/>
      <c r="H809" s="642"/>
      <c r="I809" s="642"/>
      <c r="J809" s="642"/>
      <c r="K809" s="642"/>
      <c r="L809" s="642"/>
      <c r="M809" s="642"/>
      <c r="N809" s="642"/>
      <c r="O809" s="642"/>
      <c r="P809" s="642"/>
      <c r="Q809" s="642"/>
      <c r="R809" s="642"/>
      <c r="S809" s="642"/>
      <c r="T809" s="642"/>
    </row>
    <row r="810" customFormat="false" ht="12.75" hidden="false" customHeight="false" outlineLevel="0" collapsed="false">
      <c r="A810" s="642"/>
      <c r="B810" s="642"/>
      <c r="C810" s="642"/>
      <c r="D810" s="642"/>
      <c r="E810" s="642"/>
      <c r="F810" s="642"/>
      <c r="G810" s="642"/>
      <c r="H810" s="642"/>
      <c r="I810" s="642"/>
      <c r="J810" s="642"/>
      <c r="K810" s="642"/>
      <c r="L810" s="642"/>
      <c r="M810" s="642"/>
      <c r="N810" s="642"/>
      <c r="O810" s="642"/>
      <c r="P810" s="642"/>
      <c r="Q810" s="642"/>
      <c r="R810" s="642"/>
      <c r="S810" s="642"/>
      <c r="T810" s="642"/>
    </row>
    <row r="811" customFormat="false" ht="12.75" hidden="false" customHeight="false" outlineLevel="0" collapsed="false">
      <c r="A811" s="642"/>
      <c r="B811" s="642"/>
      <c r="C811" s="642"/>
      <c r="D811" s="642"/>
      <c r="E811" s="642"/>
      <c r="F811" s="642"/>
      <c r="G811" s="642"/>
      <c r="H811" s="642"/>
      <c r="I811" s="642"/>
      <c r="J811" s="642"/>
      <c r="K811" s="642"/>
      <c r="L811" s="642"/>
      <c r="M811" s="642"/>
      <c r="N811" s="642"/>
      <c r="O811" s="642"/>
      <c r="P811" s="642"/>
      <c r="Q811" s="642"/>
      <c r="R811" s="642"/>
      <c r="S811" s="642"/>
      <c r="T811" s="642"/>
    </row>
    <row r="812" customFormat="false" ht="12.75" hidden="false" customHeight="false" outlineLevel="0" collapsed="false">
      <c r="A812" s="642"/>
      <c r="B812" s="642"/>
      <c r="C812" s="642"/>
      <c r="D812" s="642"/>
      <c r="E812" s="642"/>
      <c r="F812" s="642"/>
      <c r="G812" s="642"/>
      <c r="H812" s="642"/>
      <c r="I812" s="642"/>
      <c r="J812" s="642"/>
      <c r="K812" s="642"/>
      <c r="L812" s="642"/>
      <c r="M812" s="642"/>
      <c r="N812" s="642"/>
      <c r="O812" s="642"/>
      <c r="P812" s="642"/>
      <c r="Q812" s="642"/>
      <c r="R812" s="642"/>
      <c r="S812" s="642"/>
      <c r="T812" s="642"/>
    </row>
    <row r="813" customFormat="false" ht="12.75" hidden="false" customHeight="false" outlineLevel="0" collapsed="false">
      <c r="A813" s="642"/>
      <c r="B813" s="642"/>
      <c r="C813" s="642"/>
      <c r="D813" s="642"/>
      <c r="E813" s="642"/>
      <c r="F813" s="642"/>
      <c r="G813" s="642"/>
      <c r="H813" s="642"/>
      <c r="I813" s="642"/>
      <c r="J813" s="642"/>
      <c r="K813" s="642"/>
      <c r="L813" s="642"/>
      <c r="M813" s="642"/>
      <c r="N813" s="642"/>
      <c r="O813" s="642"/>
      <c r="P813" s="642"/>
      <c r="Q813" s="642"/>
      <c r="R813" s="642"/>
      <c r="S813" s="642"/>
      <c r="T813" s="642"/>
    </row>
    <row r="814" customFormat="false" ht="12.75" hidden="false" customHeight="false" outlineLevel="0" collapsed="false">
      <c r="A814" s="642"/>
      <c r="B814" s="642"/>
      <c r="C814" s="642"/>
      <c r="D814" s="642"/>
      <c r="E814" s="642"/>
      <c r="F814" s="642"/>
      <c r="G814" s="642"/>
      <c r="H814" s="642"/>
      <c r="I814" s="642"/>
      <c r="J814" s="642"/>
      <c r="K814" s="642"/>
      <c r="L814" s="642"/>
      <c r="M814" s="642"/>
      <c r="N814" s="642"/>
      <c r="O814" s="642"/>
      <c r="P814" s="642"/>
      <c r="Q814" s="642"/>
      <c r="R814" s="642"/>
      <c r="S814" s="642"/>
      <c r="T814" s="642"/>
    </row>
    <row r="815" customFormat="false" ht="12.75" hidden="false" customHeight="false" outlineLevel="0" collapsed="false">
      <c r="A815" s="642"/>
      <c r="B815" s="642"/>
      <c r="C815" s="642"/>
      <c r="D815" s="642"/>
      <c r="E815" s="642"/>
      <c r="F815" s="642"/>
      <c r="G815" s="642"/>
      <c r="H815" s="642"/>
      <c r="I815" s="642"/>
      <c r="J815" s="642"/>
      <c r="K815" s="642"/>
      <c r="L815" s="642"/>
      <c r="M815" s="642"/>
      <c r="N815" s="642"/>
      <c r="O815" s="642"/>
      <c r="P815" s="642"/>
      <c r="Q815" s="642"/>
      <c r="R815" s="642"/>
      <c r="S815" s="642"/>
      <c r="T815" s="642"/>
    </row>
    <row r="816" customFormat="false" ht="12.75" hidden="false" customHeight="false" outlineLevel="0" collapsed="false">
      <c r="A816" s="642"/>
      <c r="B816" s="642"/>
      <c r="C816" s="642"/>
      <c r="D816" s="642"/>
      <c r="E816" s="642"/>
      <c r="F816" s="642"/>
      <c r="G816" s="642"/>
      <c r="H816" s="642"/>
      <c r="I816" s="642"/>
      <c r="J816" s="642"/>
      <c r="K816" s="642"/>
      <c r="L816" s="642"/>
      <c r="M816" s="642"/>
      <c r="N816" s="642"/>
      <c r="O816" s="642"/>
      <c r="P816" s="642"/>
      <c r="Q816" s="642"/>
      <c r="R816" s="642"/>
      <c r="S816" s="642"/>
      <c r="T816" s="642"/>
    </row>
    <row r="817" customFormat="false" ht="12.75" hidden="false" customHeight="false" outlineLevel="0" collapsed="false">
      <c r="A817" s="642"/>
      <c r="B817" s="642"/>
      <c r="C817" s="642"/>
      <c r="D817" s="642"/>
      <c r="E817" s="642"/>
      <c r="F817" s="642"/>
      <c r="G817" s="642"/>
      <c r="H817" s="642"/>
      <c r="I817" s="642"/>
      <c r="J817" s="642"/>
      <c r="K817" s="642"/>
      <c r="L817" s="642"/>
      <c r="M817" s="642"/>
      <c r="N817" s="642"/>
      <c r="O817" s="642"/>
      <c r="P817" s="642"/>
      <c r="Q817" s="642"/>
      <c r="R817" s="642"/>
      <c r="S817" s="642"/>
      <c r="T817" s="642"/>
    </row>
    <row r="818" customFormat="false" ht="12.75" hidden="false" customHeight="false" outlineLevel="0" collapsed="false">
      <c r="A818" s="642"/>
      <c r="B818" s="642"/>
      <c r="C818" s="642"/>
      <c r="D818" s="642"/>
      <c r="E818" s="642"/>
      <c r="F818" s="642"/>
      <c r="G818" s="642"/>
      <c r="H818" s="642"/>
      <c r="I818" s="642"/>
      <c r="J818" s="642"/>
      <c r="K818" s="642"/>
      <c r="L818" s="642"/>
      <c r="M818" s="642"/>
      <c r="N818" s="642"/>
      <c r="O818" s="642"/>
      <c r="P818" s="642"/>
      <c r="Q818" s="642"/>
      <c r="R818" s="642"/>
      <c r="S818" s="642"/>
      <c r="T818" s="642"/>
    </row>
    <row r="819" customFormat="false" ht="12.75" hidden="false" customHeight="false" outlineLevel="0" collapsed="false">
      <c r="A819" s="642"/>
      <c r="B819" s="642"/>
      <c r="C819" s="642"/>
      <c r="D819" s="642"/>
      <c r="E819" s="642"/>
      <c r="F819" s="642"/>
      <c r="G819" s="642"/>
      <c r="H819" s="642"/>
      <c r="I819" s="642"/>
      <c r="J819" s="642"/>
      <c r="K819" s="642"/>
      <c r="L819" s="642"/>
      <c r="M819" s="642"/>
      <c r="N819" s="642"/>
      <c r="O819" s="642"/>
      <c r="P819" s="642"/>
      <c r="Q819" s="642"/>
      <c r="R819" s="642"/>
      <c r="S819" s="642"/>
      <c r="T819" s="642"/>
    </row>
    <row r="820" customFormat="false" ht="12.75" hidden="false" customHeight="false" outlineLevel="0" collapsed="false">
      <c r="A820" s="642"/>
      <c r="B820" s="642"/>
      <c r="C820" s="642"/>
      <c r="D820" s="642"/>
      <c r="E820" s="642"/>
      <c r="F820" s="642"/>
      <c r="G820" s="642"/>
      <c r="H820" s="642"/>
      <c r="I820" s="642"/>
      <c r="J820" s="642"/>
      <c r="K820" s="642"/>
      <c r="L820" s="642"/>
      <c r="M820" s="642"/>
      <c r="N820" s="642"/>
      <c r="O820" s="642"/>
      <c r="P820" s="642"/>
      <c r="Q820" s="642"/>
      <c r="R820" s="642"/>
      <c r="S820" s="642"/>
      <c r="T820" s="642"/>
    </row>
    <row r="821" customFormat="false" ht="12.75" hidden="false" customHeight="false" outlineLevel="0" collapsed="false">
      <c r="A821" s="642"/>
      <c r="B821" s="642"/>
      <c r="C821" s="642"/>
      <c r="D821" s="642"/>
      <c r="E821" s="642"/>
      <c r="F821" s="642"/>
      <c r="G821" s="642"/>
      <c r="H821" s="642"/>
      <c r="I821" s="642"/>
      <c r="J821" s="642"/>
      <c r="K821" s="642"/>
      <c r="L821" s="642"/>
      <c r="M821" s="642"/>
      <c r="N821" s="642"/>
      <c r="O821" s="642"/>
      <c r="P821" s="642"/>
      <c r="Q821" s="642"/>
      <c r="R821" s="642"/>
      <c r="S821" s="642"/>
      <c r="T821" s="642"/>
    </row>
    <row r="822" customFormat="false" ht="12.75" hidden="false" customHeight="false" outlineLevel="0" collapsed="false">
      <c r="A822" s="642"/>
      <c r="B822" s="642"/>
      <c r="C822" s="642"/>
      <c r="D822" s="642"/>
      <c r="E822" s="642"/>
      <c r="F822" s="642"/>
      <c r="G822" s="642"/>
      <c r="H822" s="642"/>
      <c r="I822" s="642"/>
      <c r="J822" s="642"/>
      <c r="K822" s="642"/>
      <c r="L822" s="642"/>
      <c r="M822" s="642"/>
      <c r="N822" s="642"/>
      <c r="O822" s="642"/>
      <c r="P822" s="642"/>
      <c r="Q822" s="642"/>
      <c r="R822" s="642"/>
      <c r="S822" s="642"/>
      <c r="T822" s="642"/>
    </row>
    <row r="823" customFormat="false" ht="12.75" hidden="false" customHeight="false" outlineLevel="0" collapsed="false">
      <c r="A823" s="642"/>
      <c r="B823" s="642"/>
      <c r="C823" s="642"/>
      <c r="D823" s="642"/>
      <c r="E823" s="642"/>
      <c r="F823" s="642"/>
      <c r="G823" s="642"/>
      <c r="H823" s="642"/>
      <c r="I823" s="642"/>
      <c r="J823" s="642"/>
      <c r="K823" s="642"/>
      <c r="L823" s="642"/>
      <c r="M823" s="642"/>
      <c r="N823" s="642"/>
      <c r="O823" s="642"/>
      <c r="P823" s="642"/>
      <c r="Q823" s="642"/>
      <c r="R823" s="642"/>
      <c r="S823" s="642"/>
      <c r="T823" s="642"/>
    </row>
    <row r="824" customFormat="false" ht="12.75" hidden="false" customHeight="false" outlineLevel="0" collapsed="false">
      <c r="A824" s="642"/>
      <c r="B824" s="642"/>
      <c r="C824" s="642"/>
      <c r="D824" s="642"/>
      <c r="E824" s="642"/>
      <c r="F824" s="642"/>
      <c r="G824" s="642"/>
      <c r="H824" s="642"/>
      <c r="I824" s="642"/>
      <c r="J824" s="642"/>
      <c r="K824" s="642"/>
      <c r="L824" s="642"/>
      <c r="M824" s="642"/>
      <c r="N824" s="642"/>
      <c r="O824" s="642"/>
      <c r="P824" s="642"/>
      <c r="Q824" s="642"/>
      <c r="R824" s="642"/>
      <c r="S824" s="642"/>
      <c r="T824" s="642"/>
    </row>
    <row r="825" customFormat="false" ht="12.75" hidden="false" customHeight="false" outlineLevel="0" collapsed="false">
      <c r="A825" s="642"/>
      <c r="B825" s="642"/>
      <c r="C825" s="642"/>
      <c r="D825" s="642"/>
      <c r="E825" s="642"/>
      <c r="F825" s="642"/>
      <c r="G825" s="642"/>
      <c r="H825" s="642"/>
      <c r="I825" s="642"/>
      <c r="J825" s="642"/>
      <c r="K825" s="642"/>
      <c r="L825" s="642"/>
      <c r="M825" s="642"/>
      <c r="N825" s="642"/>
      <c r="O825" s="642"/>
      <c r="P825" s="642"/>
      <c r="Q825" s="642"/>
      <c r="R825" s="642"/>
      <c r="S825" s="642"/>
      <c r="T825" s="642"/>
    </row>
    <row r="826" customFormat="false" ht="12.75" hidden="false" customHeight="false" outlineLevel="0" collapsed="false">
      <c r="A826" s="642"/>
      <c r="B826" s="642"/>
      <c r="C826" s="642"/>
      <c r="D826" s="642"/>
      <c r="E826" s="642"/>
      <c r="F826" s="642"/>
      <c r="G826" s="642"/>
      <c r="H826" s="642"/>
      <c r="I826" s="642"/>
      <c r="J826" s="642"/>
      <c r="K826" s="642"/>
      <c r="L826" s="642"/>
      <c r="M826" s="642"/>
      <c r="N826" s="642"/>
      <c r="O826" s="642"/>
      <c r="P826" s="642"/>
      <c r="Q826" s="642"/>
      <c r="R826" s="642"/>
      <c r="S826" s="642"/>
      <c r="T826" s="642"/>
    </row>
    <row r="827" customFormat="false" ht="12.75" hidden="false" customHeight="false" outlineLevel="0" collapsed="false">
      <c r="A827" s="642"/>
      <c r="B827" s="642"/>
      <c r="C827" s="642"/>
      <c r="D827" s="642"/>
      <c r="E827" s="642"/>
      <c r="F827" s="642"/>
      <c r="G827" s="642"/>
      <c r="H827" s="642"/>
      <c r="I827" s="642"/>
      <c r="J827" s="642"/>
      <c r="K827" s="642"/>
      <c r="L827" s="642"/>
      <c r="M827" s="642"/>
      <c r="N827" s="642"/>
      <c r="O827" s="642"/>
      <c r="P827" s="642"/>
      <c r="Q827" s="642"/>
      <c r="R827" s="642"/>
      <c r="S827" s="642"/>
      <c r="T827" s="642"/>
    </row>
    <row r="828" customFormat="false" ht="12.75" hidden="false" customHeight="false" outlineLevel="0" collapsed="false">
      <c r="A828" s="642"/>
      <c r="B828" s="642"/>
      <c r="C828" s="642"/>
      <c r="D828" s="642"/>
      <c r="E828" s="642"/>
      <c r="F828" s="642"/>
      <c r="G828" s="642"/>
      <c r="H828" s="642"/>
      <c r="I828" s="642"/>
      <c r="J828" s="642"/>
      <c r="K828" s="642"/>
      <c r="L828" s="642"/>
      <c r="M828" s="642"/>
      <c r="N828" s="642"/>
      <c r="O828" s="642"/>
      <c r="P828" s="642"/>
      <c r="Q828" s="642"/>
      <c r="R828" s="642"/>
      <c r="S828" s="642"/>
      <c r="T828" s="642"/>
    </row>
    <row r="829" customFormat="false" ht="12.75" hidden="false" customHeight="false" outlineLevel="0" collapsed="false">
      <c r="A829" s="642"/>
      <c r="B829" s="642"/>
      <c r="C829" s="642"/>
      <c r="D829" s="642"/>
      <c r="E829" s="642"/>
      <c r="F829" s="642"/>
      <c r="G829" s="642"/>
      <c r="H829" s="642"/>
      <c r="I829" s="642"/>
      <c r="J829" s="642"/>
      <c r="K829" s="642"/>
      <c r="L829" s="642"/>
      <c r="M829" s="642"/>
      <c r="N829" s="642"/>
      <c r="O829" s="642"/>
      <c r="P829" s="642"/>
      <c r="Q829" s="642"/>
      <c r="R829" s="642"/>
      <c r="S829" s="642"/>
      <c r="T829" s="642"/>
    </row>
    <row r="830" customFormat="false" ht="12.75" hidden="false" customHeight="false" outlineLevel="0" collapsed="false">
      <c r="A830" s="642"/>
      <c r="B830" s="642"/>
      <c r="C830" s="642"/>
      <c r="D830" s="642"/>
      <c r="E830" s="642"/>
      <c r="F830" s="642"/>
      <c r="G830" s="642"/>
      <c r="H830" s="642"/>
      <c r="I830" s="642"/>
      <c r="J830" s="642"/>
      <c r="K830" s="642"/>
      <c r="L830" s="642"/>
      <c r="M830" s="642"/>
      <c r="N830" s="642"/>
      <c r="O830" s="642"/>
      <c r="P830" s="642"/>
      <c r="Q830" s="642"/>
      <c r="R830" s="642"/>
      <c r="S830" s="642"/>
      <c r="T830" s="642"/>
    </row>
    <row r="831" customFormat="false" ht="12.75" hidden="false" customHeight="false" outlineLevel="0" collapsed="false">
      <c r="A831" s="642"/>
      <c r="B831" s="642"/>
      <c r="C831" s="642"/>
      <c r="D831" s="642"/>
      <c r="E831" s="642"/>
      <c r="F831" s="642"/>
      <c r="G831" s="642"/>
      <c r="H831" s="642"/>
      <c r="I831" s="642"/>
      <c r="J831" s="642"/>
      <c r="K831" s="642"/>
      <c r="L831" s="642"/>
      <c r="M831" s="642"/>
      <c r="N831" s="642"/>
      <c r="O831" s="642"/>
      <c r="P831" s="642"/>
      <c r="Q831" s="642"/>
      <c r="R831" s="642"/>
      <c r="S831" s="642"/>
      <c r="T831" s="642"/>
    </row>
    <row r="832" customFormat="false" ht="12.75" hidden="false" customHeight="false" outlineLevel="0" collapsed="false">
      <c r="A832" s="642"/>
      <c r="B832" s="642"/>
      <c r="C832" s="642"/>
      <c r="D832" s="642"/>
      <c r="E832" s="642"/>
      <c r="F832" s="642"/>
      <c r="G832" s="642"/>
      <c r="H832" s="642"/>
      <c r="I832" s="642"/>
      <c r="J832" s="642"/>
      <c r="K832" s="642"/>
      <c r="L832" s="642"/>
      <c r="M832" s="642"/>
      <c r="N832" s="642"/>
      <c r="O832" s="642"/>
      <c r="P832" s="642"/>
      <c r="Q832" s="642"/>
      <c r="R832" s="642"/>
      <c r="S832" s="642"/>
      <c r="T832" s="642"/>
    </row>
    <row r="833" customFormat="false" ht="12.75" hidden="false" customHeight="false" outlineLevel="0" collapsed="false">
      <c r="A833" s="642"/>
      <c r="B833" s="642"/>
      <c r="C833" s="642"/>
      <c r="D833" s="642"/>
      <c r="E833" s="642"/>
      <c r="F833" s="642"/>
      <c r="G833" s="642"/>
      <c r="H833" s="642"/>
      <c r="I833" s="642"/>
      <c r="J833" s="642"/>
      <c r="K833" s="642"/>
      <c r="L833" s="642"/>
      <c r="M833" s="642"/>
      <c r="N833" s="642"/>
      <c r="O833" s="642"/>
      <c r="P833" s="642"/>
      <c r="Q833" s="642"/>
      <c r="R833" s="642"/>
      <c r="S833" s="642"/>
      <c r="T833" s="642"/>
    </row>
    <row r="834" customFormat="false" ht="12.75" hidden="false" customHeight="false" outlineLevel="0" collapsed="false">
      <c r="A834" s="642"/>
      <c r="B834" s="642"/>
      <c r="C834" s="642"/>
      <c r="D834" s="642"/>
      <c r="E834" s="642"/>
      <c r="F834" s="642"/>
      <c r="G834" s="642"/>
      <c r="H834" s="642"/>
      <c r="I834" s="642"/>
      <c r="J834" s="642"/>
      <c r="K834" s="642"/>
      <c r="L834" s="642"/>
      <c r="M834" s="642"/>
      <c r="N834" s="642"/>
      <c r="O834" s="642"/>
      <c r="P834" s="642"/>
      <c r="Q834" s="642"/>
      <c r="R834" s="642"/>
      <c r="S834" s="642"/>
      <c r="T834" s="642"/>
    </row>
    <row r="835" customFormat="false" ht="12.75" hidden="false" customHeight="false" outlineLevel="0" collapsed="false">
      <c r="A835" s="642"/>
      <c r="B835" s="642"/>
      <c r="C835" s="642"/>
      <c r="D835" s="642"/>
      <c r="E835" s="642"/>
      <c r="F835" s="642"/>
      <c r="G835" s="642"/>
      <c r="H835" s="642"/>
      <c r="I835" s="642"/>
      <c r="J835" s="642"/>
      <c r="K835" s="642"/>
      <c r="L835" s="642"/>
      <c r="M835" s="642"/>
      <c r="N835" s="642"/>
      <c r="O835" s="642"/>
      <c r="P835" s="642"/>
      <c r="Q835" s="642"/>
      <c r="R835" s="642"/>
      <c r="S835" s="642"/>
      <c r="T835" s="642"/>
    </row>
    <row r="836" customFormat="false" ht="12.75" hidden="false" customHeight="false" outlineLevel="0" collapsed="false">
      <c r="A836" s="642"/>
      <c r="B836" s="642"/>
      <c r="C836" s="642"/>
      <c r="D836" s="642"/>
      <c r="E836" s="642"/>
      <c r="F836" s="642"/>
      <c r="G836" s="642"/>
      <c r="H836" s="642"/>
      <c r="I836" s="642"/>
      <c r="J836" s="642"/>
      <c r="K836" s="642"/>
      <c r="L836" s="642"/>
      <c r="M836" s="642"/>
      <c r="N836" s="642"/>
      <c r="O836" s="642"/>
      <c r="P836" s="642"/>
      <c r="Q836" s="642"/>
      <c r="R836" s="642"/>
      <c r="S836" s="642"/>
      <c r="T836" s="642"/>
    </row>
    <row r="837" customFormat="false" ht="12.75" hidden="false" customHeight="false" outlineLevel="0" collapsed="false">
      <c r="A837" s="642"/>
      <c r="B837" s="642"/>
      <c r="C837" s="642"/>
      <c r="D837" s="642"/>
      <c r="E837" s="642"/>
      <c r="F837" s="642"/>
      <c r="G837" s="642"/>
      <c r="H837" s="642"/>
      <c r="I837" s="642"/>
      <c r="J837" s="642"/>
      <c r="K837" s="642"/>
      <c r="L837" s="642"/>
      <c r="M837" s="642"/>
      <c r="N837" s="642"/>
      <c r="O837" s="642"/>
      <c r="P837" s="642"/>
      <c r="Q837" s="642"/>
      <c r="R837" s="642"/>
      <c r="S837" s="642"/>
      <c r="T837" s="642"/>
    </row>
    <row r="838" customFormat="false" ht="12.75" hidden="false" customHeight="false" outlineLevel="0" collapsed="false">
      <c r="A838" s="642"/>
      <c r="B838" s="642"/>
      <c r="C838" s="642"/>
      <c r="D838" s="642"/>
      <c r="E838" s="642"/>
      <c r="F838" s="642"/>
      <c r="G838" s="642"/>
      <c r="H838" s="642"/>
      <c r="I838" s="642"/>
      <c r="J838" s="642"/>
      <c r="K838" s="642"/>
      <c r="L838" s="642"/>
      <c r="M838" s="642"/>
      <c r="N838" s="642"/>
      <c r="O838" s="642"/>
      <c r="P838" s="642"/>
      <c r="Q838" s="642"/>
      <c r="R838" s="642"/>
      <c r="S838" s="642"/>
      <c r="T838" s="642"/>
    </row>
    <row r="839" customFormat="false" ht="12.75" hidden="false" customHeight="false" outlineLevel="0" collapsed="false">
      <c r="A839" s="642"/>
      <c r="B839" s="642"/>
      <c r="C839" s="642"/>
      <c r="D839" s="642"/>
      <c r="E839" s="642"/>
      <c r="F839" s="642"/>
      <c r="G839" s="642"/>
      <c r="H839" s="642"/>
      <c r="I839" s="642"/>
      <c r="J839" s="642"/>
      <c r="K839" s="642"/>
      <c r="L839" s="642"/>
      <c r="M839" s="642"/>
      <c r="N839" s="642"/>
      <c r="O839" s="642"/>
      <c r="P839" s="642"/>
      <c r="Q839" s="642"/>
      <c r="R839" s="642"/>
      <c r="S839" s="642"/>
      <c r="T839" s="642"/>
    </row>
    <row r="840" customFormat="false" ht="12.75" hidden="false" customHeight="false" outlineLevel="0" collapsed="false">
      <c r="A840" s="642"/>
      <c r="B840" s="642"/>
      <c r="C840" s="642"/>
      <c r="D840" s="642"/>
      <c r="E840" s="642"/>
      <c r="F840" s="642"/>
      <c r="G840" s="642"/>
      <c r="H840" s="642"/>
      <c r="I840" s="642"/>
      <c r="J840" s="642"/>
      <c r="K840" s="642"/>
      <c r="L840" s="642"/>
      <c r="M840" s="642"/>
      <c r="N840" s="642"/>
      <c r="O840" s="642"/>
      <c r="P840" s="642"/>
      <c r="Q840" s="642"/>
      <c r="R840" s="642"/>
      <c r="S840" s="642"/>
      <c r="T840" s="642"/>
    </row>
    <row r="841" customFormat="false" ht="12.75" hidden="false" customHeight="false" outlineLevel="0" collapsed="false">
      <c r="A841" s="642"/>
      <c r="B841" s="642"/>
      <c r="C841" s="642"/>
      <c r="D841" s="642"/>
      <c r="E841" s="642"/>
      <c r="F841" s="642"/>
      <c r="G841" s="642"/>
      <c r="H841" s="642"/>
      <c r="I841" s="642"/>
      <c r="J841" s="642"/>
      <c r="K841" s="642"/>
      <c r="L841" s="642"/>
      <c r="M841" s="642"/>
      <c r="N841" s="642"/>
      <c r="O841" s="642"/>
      <c r="P841" s="642"/>
      <c r="Q841" s="642"/>
      <c r="R841" s="642"/>
      <c r="S841" s="642"/>
      <c r="T841" s="642"/>
    </row>
    <row r="842" customFormat="false" ht="12.75" hidden="false" customHeight="false" outlineLevel="0" collapsed="false">
      <c r="A842" s="642"/>
      <c r="B842" s="642"/>
      <c r="C842" s="642"/>
      <c r="D842" s="642"/>
      <c r="E842" s="642"/>
      <c r="F842" s="642"/>
      <c r="G842" s="642"/>
      <c r="H842" s="642"/>
      <c r="I842" s="642"/>
      <c r="J842" s="642"/>
      <c r="K842" s="642"/>
      <c r="L842" s="642"/>
      <c r="M842" s="642"/>
      <c r="N842" s="642"/>
      <c r="O842" s="642"/>
      <c r="P842" s="642"/>
      <c r="Q842" s="642"/>
      <c r="R842" s="642"/>
      <c r="S842" s="642"/>
      <c r="T842" s="642"/>
    </row>
    <row r="843" customFormat="false" ht="12.75" hidden="false" customHeight="false" outlineLevel="0" collapsed="false">
      <c r="A843" s="642"/>
      <c r="B843" s="642"/>
      <c r="C843" s="642"/>
      <c r="D843" s="642"/>
      <c r="E843" s="642"/>
      <c r="F843" s="642"/>
      <c r="G843" s="642"/>
      <c r="H843" s="642"/>
      <c r="I843" s="642"/>
      <c r="J843" s="642"/>
      <c r="K843" s="642"/>
      <c r="L843" s="642"/>
      <c r="M843" s="642"/>
      <c r="N843" s="642"/>
      <c r="O843" s="642"/>
      <c r="P843" s="642"/>
      <c r="Q843" s="642"/>
      <c r="R843" s="642"/>
      <c r="S843" s="642"/>
      <c r="T843" s="642"/>
    </row>
    <row r="844" customFormat="false" ht="12.75" hidden="false" customHeight="false" outlineLevel="0" collapsed="false">
      <c r="A844" s="642"/>
      <c r="B844" s="642"/>
      <c r="C844" s="642"/>
      <c r="D844" s="642"/>
      <c r="E844" s="642"/>
      <c r="F844" s="642"/>
      <c r="G844" s="642"/>
      <c r="H844" s="642"/>
      <c r="I844" s="642"/>
      <c r="J844" s="642"/>
      <c r="K844" s="642"/>
      <c r="L844" s="642"/>
      <c r="M844" s="642"/>
      <c r="N844" s="642"/>
      <c r="O844" s="642"/>
      <c r="P844" s="642"/>
      <c r="Q844" s="642"/>
      <c r="R844" s="642"/>
      <c r="S844" s="642"/>
      <c r="T844" s="642"/>
    </row>
    <row r="845" customFormat="false" ht="12.75" hidden="false" customHeight="false" outlineLevel="0" collapsed="false">
      <c r="A845" s="642"/>
      <c r="B845" s="642"/>
      <c r="C845" s="642"/>
      <c r="D845" s="642"/>
      <c r="E845" s="642"/>
      <c r="F845" s="642"/>
      <c r="G845" s="642"/>
      <c r="H845" s="642"/>
      <c r="I845" s="642"/>
      <c r="J845" s="642"/>
      <c r="K845" s="642"/>
      <c r="L845" s="642"/>
      <c r="M845" s="642"/>
      <c r="N845" s="642"/>
      <c r="O845" s="642"/>
      <c r="P845" s="642"/>
      <c r="Q845" s="642"/>
      <c r="R845" s="642"/>
      <c r="S845" s="642"/>
      <c r="T845" s="642"/>
    </row>
    <row r="846" customFormat="false" ht="12.75" hidden="false" customHeight="false" outlineLevel="0" collapsed="false">
      <c r="A846" s="642"/>
      <c r="B846" s="642"/>
      <c r="C846" s="642"/>
      <c r="D846" s="642"/>
      <c r="E846" s="642"/>
      <c r="F846" s="642"/>
      <c r="G846" s="642"/>
      <c r="H846" s="642"/>
      <c r="I846" s="642"/>
      <c r="J846" s="642"/>
      <c r="K846" s="642"/>
      <c r="L846" s="642"/>
      <c r="M846" s="642"/>
      <c r="N846" s="642"/>
      <c r="O846" s="642"/>
      <c r="P846" s="642"/>
      <c r="Q846" s="642"/>
      <c r="R846" s="642"/>
      <c r="S846" s="642"/>
      <c r="T846" s="642"/>
    </row>
    <row r="847" customFormat="false" ht="12.75" hidden="false" customHeight="false" outlineLevel="0" collapsed="false">
      <c r="A847" s="642"/>
      <c r="B847" s="642"/>
      <c r="C847" s="642"/>
      <c r="D847" s="642"/>
      <c r="E847" s="642"/>
      <c r="F847" s="642"/>
      <c r="G847" s="642"/>
      <c r="H847" s="642"/>
      <c r="I847" s="642"/>
      <c r="J847" s="642"/>
      <c r="K847" s="642"/>
      <c r="L847" s="642"/>
      <c r="M847" s="642"/>
      <c r="N847" s="642"/>
      <c r="O847" s="642"/>
      <c r="P847" s="642"/>
      <c r="Q847" s="642"/>
      <c r="R847" s="642"/>
      <c r="S847" s="642"/>
      <c r="T847" s="642"/>
    </row>
    <row r="848" customFormat="false" ht="12.75" hidden="false" customHeight="false" outlineLevel="0" collapsed="false">
      <c r="A848" s="642"/>
      <c r="B848" s="642"/>
      <c r="C848" s="642"/>
      <c r="D848" s="642"/>
      <c r="E848" s="642"/>
      <c r="F848" s="642"/>
      <c r="G848" s="642"/>
      <c r="H848" s="642"/>
      <c r="I848" s="642"/>
      <c r="J848" s="642"/>
      <c r="K848" s="642"/>
      <c r="L848" s="642"/>
      <c r="M848" s="642"/>
      <c r="N848" s="642"/>
      <c r="O848" s="642"/>
      <c r="P848" s="642"/>
      <c r="Q848" s="642"/>
      <c r="R848" s="642"/>
      <c r="S848" s="642"/>
      <c r="T848" s="642"/>
    </row>
    <row r="849" customFormat="false" ht="12.75" hidden="false" customHeight="false" outlineLevel="0" collapsed="false">
      <c r="A849" s="642"/>
      <c r="B849" s="642"/>
      <c r="C849" s="642"/>
      <c r="D849" s="642"/>
      <c r="E849" s="642"/>
      <c r="F849" s="642"/>
      <c r="G849" s="642"/>
      <c r="H849" s="642"/>
      <c r="I849" s="642"/>
      <c r="J849" s="642"/>
      <c r="K849" s="642"/>
      <c r="L849" s="642"/>
      <c r="M849" s="642"/>
      <c r="N849" s="642"/>
      <c r="O849" s="642"/>
      <c r="P849" s="642"/>
      <c r="Q849" s="642"/>
      <c r="R849" s="642"/>
      <c r="S849" s="642"/>
      <c r="T849" s="642"/>
    </row>
    <row r="850" customFormat="false" ht="12.75" hidden="false" customHeight="false" outlineLevel="0" collapsed="false">
      <c r="A850" s="642"/>
      <c r="B850" s="642"/>
      <c r="C850" s="642"/>
      <c r="D850" s="642"/>
      <c r="E850" s="642"/>
      <c r="F850" s="642"/>
      <c r="G850" s="642"/>
      <c r="H850" s="642"/>
      <c r="I850" s="642"/>
      <c r="J850" s="642"/>
      <c r="K850" s="642"/>
      <c r="L850" s="642"/>
      <c r="M850" s="642"/>
      <c r="N850" s="642"/>
      <c r="O850" s="642"/>
      <c r="P850" s="642"/>
      <c r="Q850" s="642"/>
      <c r="R850" s="642"/>
      <c r="S850" s="642"/>
      <c r="T850" s="642"/>
    </row>
    <row r="851" customFormat="false" ht="12.75" hidden="false" customHeight="false" outlineLevel="0" collapsed="false">
      <c r="A851" s="642"/>
      <c r="B851" s="642"/>
      <c r="C851" s="642"/>
      <c r="D851" s="642"/>
      <c r="E851" s="642"/>
      <c r="F851" s="642"/>
      <c r="G851" s="642"/>
      <c r="H851" s="642"/>
      <c r="I851" s="642"/>
      <c r="J851" s="642"/>
      <c r="K851" s="642"/>
      <c r="L851" s="642"/>
      <c r="M851" s="642"/>
      <c r="N851" s="642"/>
      <c r="O851" s="642"/>
      <c r="P851" s="642"/>
      <c r="Q851" s="642"/>
      <c r="R851" s="642"/>
      <c r="S851" s="642"/>
      <c r="T851" s="642"/>
    </row>
    <row r="852" customFormat="false" ht="12.75" hidden="false" customHeight="false" outlineLevel="0" collapsed="false">
      <c r="A852" s="642"/>
      <c r="B852" s="642"/>
      <c r="C852" s="642"/>
      <c r="D852" s="642"/>
      <c r="E852" s="642"/>
      <c r="F852" s="642"/>
      <c r="G852" s="642"/>
      <c r="H852" s="642"/>
      <c r="I852" s="642"/>
      <c r="J852" s="642"/>
      <c r="K852" s="642"/>
      <c r="L852" s="642"/>
      <c r="M852" s="642"/>
      <c r="N852" s="642"/>
      <c r="O852" s="642"/>
      <c r="P852" s="642"/>
      <c r="Q852" s="642"/>
      <c r="R852" s="642"/>
      <c r="S852" s="642"/>
      <c r="T852" s="642"/>
    </row>
    <row r="853" customFormat="false" ht="12.75" hidden="false" customHeight="false" outlineLevel="0" collapsed="false">
      <c r="A853" s="642"/>
      <c r="B853" s="642"/>
      <c r="C853" s="642"/>
      <c r="D853" s="642"/>
      <c r="E853" s="642"/>
      <c r="F853" s="642"/>
      <c r="G853" s="642"/>
      <c r="H853" s="642"/>
      <c r="I853" s="642"/>
      <c r="J853" s="642"/>
      <c r="K853" s="642"/>
      <c r="L853" s="642"/>
      <c r="M853" s="642"/>
      <c r="N853" s="642"/>
      <c r="O853" s="642"/>
      <c r="P853" s="642"/>
      <c r="Q853" s="642"/>
      <c r="R853" s="642"/>
      <c r="S853" s="642"/>
      <c r="T853" s="642"/>
    </row>
    <row r="854" customFormat="false" ht="12.75" hidden="false" customHeight="false" outlineLevel="0" collapsed="false">
      <c r="A854" s="642"/>
      <c r="B854" s="642"/>
      <c r="C854" s="642"/>
      <c r="D854" s="642"/>
      <c r="E854" s="642"/>
      <c r="F854" s="642"/>
      <c r="G854" s="642"/>
      <c r="H854" s="642"/>
      <c r="I854" s="642"/>
      <c r="J854" s="642"/>
      <c r="K854" s="642"/>
      <c r="L854" s="642"/>
      <c r="M854" s="642"/>
      <c r="N854" s="642"/>
      <c r="O854" s="642"/>
      <c r="P854" s="642"/>
      <c r="Q854" s="642"/>
      <c r="R854" s="642"/>
      <c r="S854" s="642"/>
      <c r="T854" s="642"/>
    </row>
    <row r="855" customFormat="false" ht="12.75" hidden="false" customHeight="false" outlineLevel="0" collapsed="false">
      <c r="A855" s="642"/>
      <c r="B855" s="642"/>
      <c r="C855" s="642"/>
      <c r="D855" s="642"/>
      <c r="E855" s="642"/>
      <c r="F855" s="642"/>
      <c r="G855" s="642"/>
      <c r="H855" s="642"/>
      <c r="I855" s="642"/>
      <c r="J855" s="642"/>
      <c r="K855" s="642"/>
      <c r="L855" s="642"/>
      <c r="M855" s="642"/>
      <c r="N855" s="642"/>
      <c r="O855" s="642"/>
      <c r="P855" s="642"/>
      <c r="Q855" s="642"/>
      <c r="R855" s="642"/>
      <c r="S855" s="642"/>
      <c r="T855" s="642"/>
    </row>
    <row r="856" customFormat="false" ht="12.75" hidden="false" customHeight="false" outlineLevel="0" collapsed="false">
      <c r="A856" s="642"/>
      <c r="B856" s="642"/>
      <c r="C856" s="642"/>
      <c r="D856" s="642"/>
      <c r="E856" s="642"/>
      <c r="F856" s="642"/>
      <c r="G856" s="642"/>
      <c r="H856" s="642"/>
      <c r="I856" s="642"/>
      <c r="J856" s="642"/>
      <c r="K856" s="642"/>
      <c r="L856" s="642"/>
      <c r="M856" s="642"/>
      <c r="N856" s="642"/>
      <c r="O856" s="642"/>
      <c r="P856" s="642"/>
      <c r="Q856" s="642"/>
      <c r="R856" s="642"/>
      <c r="S856" s="642"/>
      <c r="T856" s="642"/>
    </row>
    <row r="857" customFormat="false" ht="12.75" hidden="false" customHeight="false" outlineLevel="0" collapsed="false">
      <c r="A857" s="642"/>
      <c r="B857" s="642"/>
      <c r="C857" s="642"/>
      <c r="D857" s="642"/>
      <c r="E857" s="642"/>
      <c r="F857" s="642"/>
      <c r="G857" s="642"/>
      <c r="H857" s="642"/>
      <c r="I857" s="642"/>
      <c r="J857" s="642"/>
      <c r="K857" s="642"/>
      <c r="L857" s="642"/>
      <c r="M857" s="642"/>
      <c r="N857" s="642"/>
      <c r="O857" s="642"/>
      <c r="P857" s="642"/>
      <c r="Q857" s="642"/>
      <c r="R857" s="642"/>
      <c r="S857" s="642"/>
      <c r="T857" s="642"/>
    </row>
    <row r="858" customFormat="false" ht="12.75" hidden="false" customHeight="false" outlineLevel="0" collapsed="false">
      <c r="A858" s="642"/>
      <c r="B858" s="642"/>
      <c r="C858" s="642"/>
      <c r="D858" s="642"/>
      <c r="E858" s="642"/>
      <c r="F858" s="642"/>
      <c r="G858" s="642"/>
      <c r="H858" s="642"/>
      <c r="I858" s="642"/>
      <c r="J858" s="642"/>
      <c r="K858" s="642"/>
      <c r="L858" s="642"/>
      <c r="M858" s="642"/>
      <c r="N858" s="642"/>
      <c r="O858" s="642"/>
      <c r="P858" s="642"/>
      <c r="Q858" s="642"/>
      <c r="R858" s="642"/>
      <c r="S858" s="642"/>
      <c r="T858" s="642"/>
    </row>
    <row r="859" customFormat="false" ht="12.75" hidden="false" customHeight="false" outlineLevel="0" collapsed="false">
      <c r="A859" s="642"/>
      <c r="B859" s="642"/>
      <c r="C859" s="642"/>
      <c r="D859" s="642"/>
      <c r="E859" s="642"/>
      <c r="F859" s="642"/>
      <c r="G859" s="642"/>
      <c r="H859" s="642"/>
      <c r="I859" s="642"/>
      <c r="J859" s="642"/>
      <c r="K859" s="642"/>
      <c r="L859" s="642"/>
      <c r="M859" s="642"/>
      <c r="N859" s="642"/>
      <c r="O859" s="642"/>
      <c r="P859" s="642"/>
      <c r="Q859" s="642"/>
      <c r="R859" s="642"/>
      <c r="S859" s="642"/>
      <c r="T859" s="642"/>
    </row>
    <row r="860" customFormat="false" ht="12.75" hidden="false" customHeight="false" outlineLevel="0" collapsed="false">
      <c r="A860" s="642"/>
      <c r="B860" s="642"/>
      <c r="C860" s="642"/>
      <c r="D860" s="642"/>
      <c r="E860" s="642"/>
      <c r="F860" s="642"/>
      <c r="G860" s="642"/>
      <c r="H860" s="642"/>
      <c r="I860" s="642"/>
      <c r="J860" s="642"/>
      <c r="K860" s="642"/>
      <c r="L860" s="642"/>
      <c r="M860" s="642"/>
      <c r="N860" s="642"/>
      <c r="O860" s="642"/>
      <c r="P860" s="642"/>
      <c r="Q860" s="642"/>
      <c r="R860" s="642"/>
      <c r="S860" s="642"/>
      <c r="T860" s="642"/>
    </row>
    <row r="861" customFormat="false" ht="12.75" hidden="false" customHeight="false" outlineLevel="0" collapsed="false">
      <c r="A861" s="642"/>
      <c r="B861" s="642"/>
      <c r="C861" s="642"/>
      <c r="D861" s="642"/>
      <c r="E861" s="642"/>
      <c r="F861" s="642"/>
      <c r="G861" s="642"/>
      <c r="H861" s="642"/>
      <c r="I861" s="642"/>
      <c r="J861" s="642"/>
      <c r="K861" s="642"/>
      <c r="L861" s="642"/>
      <c r="M861" s="642"/>
      <c r="N861" s="642"/>
      <c r="O861" s="642"/>
      <c r="P861" s="642"/>
      <c r="Q861" s="642"/>
      <c r="R861" s="642"/>
      <c r="S861" s="642"/>
      <c r="T861" s="642"/>
    </row>
    <row r="862" customFormat="false" ht="12.75" hidden="false" customHeight="false" outlineLevel="0" collapsed="false">
      <c r="A862" s="642"/>
      <c r="B862" s="642"/>
      <c r="C862" s="642"/>
      <c r="D862" s="642"/>
      <c r="E862" s="642"/>
      <c r="F862" s="642"/>
      <c r="G862" s="642"/>
      <c r="H862" s="642"/>
      <c r="I862" s="642"/>
      <c r="J862" s="642"/>
      <c r="K862" s="642"/>
      <c r="L862" s="642"/>
      <c r="M862" s="642"/>
      <c r="N862" s="642"/>
      <c r="O862" s="642"/>
      <c r="P862" s="642"/>
      <c r="Q862" s="642"/>
      <c r="R862" s="642"/>
      <c r="S862" s="642"/>
      <c r="T862" s="642"/>
    </row>
    <row r="863" customFormat="false" ht="12.75" hidden="false" customHeight="false" outlineLevel="0" collapsed="false">
      <c r="A863" s="642"/>
      <c r="B863" s="642"/>
      <c r="C863" s="642"/>
      <c r="D863" s="642"/>
      <c r="E863" s="642"/>
      <c r="F863" s="642"/>
      <c r="G863" s="642"/>
      <c r="H863" s="642"/>
      <c r="I863" s="642"/>
      <c r="J863" s="642"/>
      <c r="K863" s="642"/>
      <c r="L863" s="642"/>
      <c r="M863" s="642"/>
      <c r="N863" s="642"/>
      <c r="O863" s="642"/>
      <c r="P863" s="642"/>
      <c r="Q863" s="642"/>
      <c r="R863" s="642"/>
      <c r="S863" s="642"/>
      <c r="T863" s="642"/>
    </row>
    <row r="864" customFormat="false" ht="12.75" hidden="false" customHeight="false" outlineLevel="0" collapsed="false">
      <c r="A864" s="642"/>
      <c r="B864" s="642"/>
      <c r="C864" s="642"/>
      <c r="D864" s="642"/>
      <c r="E864" s="642"/>
      <c r="F864" s="642"/>
      <c r="G864" s="642"/>
      <c r="H864" s="642"/>
      <c r="I864" s="642"/>
      <c r="J864" s="642"/>
      <c r="K864" s="642"/>
      <c r="L864" s="642"/>
      <c r="M864" s="642"/>
      <c r="N864" s="642"/>
      <c r="O864" s="642"/>
      <c r="P864" s="642"/>
      <c r="Q864" s="642"/>
      <c r="R864" s="642"/>
      <c r="S864" s="642"/>
      <c r="T864" s="642"/>
    </row>
    <row r="865" customFormat="false" ht="12.75" hidden="false" customHeight="false" outlineLevel="0" collapsed="false">
      <c r="A865" s="642"/>
      <c r="B865" s="642"/>
      <c r="C865" s="642"/>
      <c r="D865" s="642"/>
      <c r="E865" s="642"/>
      <c r="F865" s="642"/>
      <c r="G865" s="642"/>
      <c r="H865" s="642"/>
      <c r="I865" s="642"/>
      <c r="J865" s="642"/>
      <c r="K865" s="642"/>
      <c r="L865" s="642"/>
      <c r="M865" s="642"/>
      <c r="N865" s="642"/>
      <c r="O865" s="642"/>
      <c r="P865" s="642"/>
      <c r="Q865" s="642"/>
      <c r="R865" s="642"/>
      <c r="S865" s="642"/>
      <c r="T865" s="642"/>
    </row>
    <row r="866" customFormat="false" ht="12.75" hidden="false" customHeight="false" outlineLevel="0" collapsed="false">
      <c r="A866" s="642"/>
      <c r="B866" s="642"/>
      <c r="C866" s="642"/>
      <c r="D866" s="642"/>
      <c r="E866" s="642"/>
      <c r="F866" s="642"/>
      <c r="G866" s="642"/>
      <c r="H866" s="642"/>
      <c r="I866" s="642"/>
      <c r="J866" s="642"/>
      <c r="K866" s="642"/>
      <c r="L866" s="642"/>
      <c r="M866" s="642"/>
      <c r="N866" s="642"/>
      <c r="O866" s="642"/>
      <c r="P866" s="642"/>
      <c r="Q866" s="642"/>
      <c r="R866" s="642"/>
      <c r="S866" s="642"/>
      <c r="T866" s="642"/>
    </row>
    <row r="867" customFormat="false" ht="12.75" hidden="false" customHeight="false" outlineLevel="0" collapsed="false">
      <c r="A867" s="642"/>
      <c r="B867" s="642"/>
      <c r="C867" s="642"/>
      <c r="D867" s="642"/>
      <c r="E867" s="642"/>
      <c r="F867" s="642"/>
      <c r="G867" s="642"/>
      <c r="H867" s="642"/>
      <c r="I867" s="642"/>
      <c r="J867" s="642"/>
      <c r="K867" s="642"/>
      <c r="L867" s="642"/>
      <c r="M867" s="642"/>
      <c r="N867" s="642"/>
      <c r="O867" s="642"/>
      <c r="P867" s="642"/>
      <c r="Q867" s="642"/>
      <c r="R867" s="642"/>
      <c r="S867" s="642"/>
      <c r="T867" s="642"/>
    </row>
    <row r="868" customFormat="false" ht="12.75" hidden="false" customHeight="false" outlineLevel="0" collapsed="false">
      <c r="A868" s="642"/>
      <c r="B868" s="642"/>
      <c r="C868" s="642"/>
      <c r="D868" s="642"/>
      <c r="E868" s="642"/>
      <c r="F868" s="642"/>
      <c r="G868" s="642"/>
      <c r="H868" s="642"/>
      <c r="I868" s="642"/>
      <c r="J868" s="642"/>
      <c r="K868" s="642"/>
      <c r="L868" s="642"/>
      <c r="M868" s="642"/>
      <c r="N868" s="642"/>
      <c r="O868" s="642"/>
      <c r="P868" s="642"/>
      <c r="Q868" s="642"/>
      <c r="R868" s="642"/>
      <c r="S868" s="642"/>
      <c r="T868" s="642"/>
    </row>
    <row r="869" customFormat="false" ht="12.75" hidden="false" customHeight="false" outlineLevel="0" collapsed="false">
      <c r="A869" s="642"/>
      <c r="B869" s="642"/>
      <c r="C869" s="642"/>
      <c r="D869" s="642"/>
      <c r="E869" s="642"/>
      <c r="F869" s="642"/>
      <c r="G869" s="642"/>
      <c r="H869" s="642"/>
      <c r="I869" s="642"/>
      <c r="J869" s="642"/>
      <c r="K869" s="642"/>
      <c r="L869" s="642"/>
      <c r="M869" s="642"/>
      <c r="N869" s="642"/>
      <c r="O869" s="642"/>
      <c r="P869" s="642"/>
      <c r="Q869" s="642"/>
      <c r="R869" s="642"/>
      <c r="S869" s="642"/>
      <c r="T869" s="642"/>
    </row>
    <row r="870" customFormat="false" ht="12.75" hidden="false" customHeight="false" outlineLevel="0" collapsed="false">
      <c r="A870" s="642"/>
      <c r="B870" s="642"/>
      <c r="C870" s="642"/>
      <c r="D870" s="642"/>
      <c r="E870" s="642"/>
      <c r="F870" s="642"/>
      <c r="G870" s="642"/>
      <c r="H870" s="642"/>
      <c r="I870" s="642"/>
      <c r="J870" s="642"/>
      <c r="K870" s="642"/>
      <c r="L870" s="642"/>
      <c r="M870" s="642"/>
      <c r="N870" s="642"/>
      <c r="O870" s="642"/>
      <c r="P870" s="642"/>
      <c r="Q870" s="642"/>
      <c r="R870" s="642"/>
      <c r="S870" s="642"/>
      <c r="T870" s="642"/>
    </row>
    <row r="871" customFormat="false" ht="12.75" hidden="false" customHeight="false" outlineLevel="0" collapsed="false">
      <c r="A871" s="642"/>
      <c r="B871" s="642"/>
      <c r="C871" s="642"/>
      <c r="D871" s="642"/>
      <c r="E871" s="642"/>
      <c r="F871" s="642"/>
      <c r="G871" s="642"/>
      <c r="H871" s="642"/>
      <c r="I871" s="642"/>
      <c r="J871" s="642"/>
      <c r="K871" s="642"/>
      <c r="L871" s="642"/>
      <c r="M871" s="642"/>
      <c r="N871" s="642"/>
      <c r="O871" s="642"/>
      <c r="P871" s="642"/>
      <c r="Q871" s="642"/>
      <c r="R871" s="642"/>
      <c r="S871" s="642"/>
      <c r="T871" s="642"/>
    </row>
    <row r="872" customFormat="false" ht="12.75" hidden="false" customHeight="false" outlineLevel="0" collapsed="false">
      <c r="A872" s="642"/>
      <c r="B872" s="642"/>
      <c r="C872" s="642"/>
      <c r="D872" s="642"/>
      <c r="E872" s="642"/>
      <c r="F872" s="642"/>
      <c r="G872" s="642"/>
      <c r="H872" s="642"/>
      <c r="I872" s="642"/>
      <c r="J872" s="642"/>
      <c r="K872" s="642"/>
      <c r="L872" s="642"/>
      <c r="M872" s="642"/>
      <c r="N872" s="642"/>
      <c r="O872" s="642"/>
      <c r="P872" s="642"/>
      <c r="Q872" s="642"/>
      <c r="R872" s="642"/>
      <c r="S872" s="642"/>
      <c r="T872" s="642"/>
    </row>
    <row r="873" customFormat="false" ht="12.75" hidden="false" customHeight="false" outlineLevel="0" collapsed="false">
      <c r="A873" s="642"/>
      <c r="B873" s="642"/>
      <c r="C873" s="642"/>
      <c r="D873" s="642"/>
      <c r="E873" s="642"/>
      <c r="F873" s="642"/>
      <c r="G873" s="642"/>
      <c r="H873" s="642"/>
      <c r="I873" s="642"/>
      <c r="J873" s="642"/>
      <c r="K873" s="642"/>
      <c r="L873" s="642"/>
      <c r="M873" s="642"/>
      <c r="N873" s="642"/>
      <c r="O873" s="642"/>
      <c r="P873" s="642"/>
      <c r="Q873" s="642"/>
      <c r="R873" s="642"/>
      <c r="S873" s="642"/>
      <c r="T873" s="642"/>
    </row>
    <row r="874" customFormat="false" ht="12.75" hidden="false" customHeight="false" outlineLevel="0" collapsed="false">
      <c r="A874" s="642"/>
      <c r="B874" s="642"/>
      <c r="C874" s="642"/>
      <c r="D874" s="642"/>
      <c r="E874" s="642"/>
      <c r="F874" s="642"/>
      <c r="G874" s="642"/>
      <c r="H874" s="642"/>
      <c r="I874" s="642"/>
      <c r="J874" s="642"/>
      <c r="K874" s="642"/>
      <c r="L874" s="642"/>
      <c r="M874" s="642"/>
      <c r="N874" s="642"/>
      <c r="O874" s="642"/>
      <c r="P874" s="642"/>
      <c r="Q874" s="642"/>
      <c r="R874" s="642"/>
      <c r="S874" s="642"/>
      <c r="T874" s="642"/>
    </row>
    <row r="875" customFormat="false" ht="12.75" hidden="false" customHeight="false" outlineLevel="0" collapsed="false">
      <c r="A875" s="642"/>
      <c r="B875" s="642"/>
      <c r="C875" s="642"/>
      <c r="D875" s="642"/>
      <c r="E875" s="642"/>
      <c r="F875" s="642"/>
      <c r="G875" s="642"/>
      <c r="H875" s="642"/>
      <c r="I875" s="642"/>
      <c r="J875" s="642"/>
      <c r="K875" s="642"/>
      <c r="L875" s="642"/>
      <c r="M875" s="642"/>
      <c r="N875" s="642"/>
      <c r="O875" s="642"/>
      <c r="P875" s="642"/>
      <c r="Q875" s="642"/>
      <c r="R875" s="642"/>
      <c r="S875" s="642"/>
      <c r="T875" s="642"/>
    </row>
    <row r="876" customFormat="false" ht="12.75" hidden="false" customHeight="false" outlineLevel="0" collapsed="false">
      <c r="A876" s="642"/>
      <c r="B876" s="642"/>
      <c r="C876" s="642"/>
      <c r="D876" s="642"/>
      <c r="E876" s="642"/>
      <c r="F876" s="642"/>
      <c r="G876" s="642"/>
      <c r="H876" s="642"/>
      <c r="I876" s="642"/>
      <c r="J876" s="642"/>
      <c r="K876" s="642"/>
      <c r="L876" s="642"/>
      <c r="M876" s="642"/>
      <c r="N876" s="642"/>
      <c r="O876" s="642"/>
      <c r="P876" s="642"/>
      <c r="Q876" s="642"/>
      <c r="R876" s="642"/>
      <c r="S876" s="642"/>
      <c r="T876" s="642"/>
    </row>
    <row r="877" customFormat="false" ht="12.75" hidden="false" customHeight="false" outlineLevel="0" collapsed="false">
      <c r="A877" s="642"/>
      <c r="B877" s="642"/>
      <c r="C877" s="642"/>
      <c r="D877" s="642"/>
      <c r="E877" s="642"/>
      <c r="F877" s="642"/>
      <c r="G877" s="642"/>
      <c r="H877" s="642"/>
      <c r="I877" s="642"/>
      <c r="J877" s="642"/>
      <c r="K877" s="642"/>
      <c r="L877" s="642"/>
      <c r="M877" s="642"/>
      <c r="N877" s="642"/>
      <c r="O877" s="642"/>
      <c r="P877" s="642"/>
      <c r="Q877" s="642"/>
      <c r="R877" s="642"/>
      <c r="S877" s="642"/>
      <c r="T877" s="642"/>
    </row>
    <row r="878" customFormat="false" ht="12.75" hidden="false" customHeight="false" outlineLevel="0" collapsed="false">
      <c r="A878" s="642"/>
      <c r="B878" s="642"/>
      <c r="C878" s="642"/>
      <c r="D878" s="642"/>
      <c r="E878" s="642"/>
      <c r="F878" s="642"/>
      <c r="G878" s="642"/>
      <c r="H878" s="642"/>
      <c r="I878" s="642"/>
      <c r="J878" s="642"/>
      <c r="K878" s="642"/>
      <c r="L878" s="642"/>
      <c r="M878" s="642"/>
      <c r="N878" s="642"/>
      <c r="O878" s="642"/>
      <c r="P878" s="642"/>
      <c r="Q878" s="642"/>
      <c r="R878" s="642"/>
      <c r="S878" s="642"/>
      <c r="T878" s="642"/>
    </row>
    <row r="879" customFormat="false" ht="12.75" hidden="false" customHeight="false" outlineLevel="0" collapsed="false">
      <c r="A879" s="642"/>
      <c r="B879" s="642"/>
      <c r="C879" s="642"/>
      <c r="D879" s="642"/>
      <c r="E879" s="642"/>
      <c r="F879" s="642"/>
      <c r="G879" s="642"/>
      <c r="H879" s="642"/>
      <c r="I879" s="642"/>
      <c r="J879" s="642"/>
      <c r="K879" s="642"/>
      <c r="L879" s="642"/>
      <c r="M879" s="642"/>
      <c r="N879" s="642"/>
      <c r="O879" s="642"/>
      <c r="P879" s="642"/>
      <c r="Q879" s="642"/>
      <c r="R879" s="642"/>
      <c r="S879" s="642"/>
      <c r="T879" s="642"/>
    </row>
    <row r="880" customFormat="false" ht="12.75" hidden="false" customHeight="false" outlineLevel="0" collapsed="false">
      <c r="A880" s="642"/>
      <c r="B880" s="642"/>
      <c r="C880" s="642"/>
      <c r="D880" s="642"/>
      <c r="E880" s="642"/>
      <c r="F880" s="642"/>
      <c r="G880" s="642"/>
      <c r="H880" s="642"/>
      <c r="I880" s="642"/>
      <c r="J880" s="642"/>
      <c r="K880" s="642"/>
      <c r="L880" s="642"/>
      <c r="M880" s="642"/>
      <c r="N880" s="642"/>
      <c r="O880" s="642"/>
      <c r="P880" s="642"/>
      <c r="Q880" s="642"/>
      <c r="R880" s="642"/>
      <c r="S880" s="642"/>
      <c r="T880" s="642"/>
    </row>
    <row r="881" customFormat="false" ht="12.75" hidden="false" customHeight="false" outlineLevel="0" collapsed="false">
      <c r="A881" s="642"/>
      <c r="B881" s="642"/>
      <c r="C881" s="642"/>
      <c r="D881" s="642"/>
      <c r="E881" s="642"/>
      <c r="F881" s="642"/>
      <c r="G881" s="642"/>
      <c r="H881" s="642"/>
      <c r="I881" s="642"/>
      <c r="J881" s="642"/>
      <c r="K881" s="642"/>
      <c r="L881" s="642"/>
      <c r="M881" s="642"/>
      <c r="N881" s="642"/>
      <c r="O881" s="642"/>
      <c r="P881" s="642"/>
      <c r="Q881" s="642"/>
      <c r="R881" s="642"/>
      <c r="S881" s="642"/>
      <c r="T881" s="642"/>
    </row>
    <row r="882" customFormat="false" ht="12.75" hidden="false" customHeight="false" outlineLevel="0" collapsed="false">
      <c r="A882" s="642"/>
      <c r="B882" s="642"/>
      <c r="C882" s="642"/>
      <c r="D882" s="642"/>
      <c r="E882" s="642"/>
      <c r="F882" s="642"/>
      <c r="G882" s="642"/>
      <c r="H882" s="642"/>
      <c r="I882" s="642"/>
      <c r="J882" s="642"/>
      <c r="K882" s="642"/>
      <c r="L882" s="642"/>
      <c r="M882" s="642"/>
      <c r="N882" s="642"/>
      <c r="O882" s="642"/>
      <c r="P882" s="642"/>
      <c r="Q882" s="642"/>
      <c r="R882" s="642"/>
      <c r="S882" s="642"/>
      <c r="T882" s="642"/>
    </row>
    <row r="883" customFormat="false" ht="12.75" hidden="false" customHeight="false" outlineLevel="0" collapsed="false">
      <c r="A883" s="642"/>
      <c r="B883" s="642"/>
      <c r="C883" s="642"/>
      <c r="D883" s="642"/>
      <c r="E883" s="642"/>
      <c r="F883" s="642"/>
      <c r="G883" s="642"/>
      <c r="H883" s="642"/>
      <c r="I883" s="642"/>
      <c r="J883" s="642"/>
      <c r="K883" s="642"/>
      <c r="L883" s="642"/>
      <c r="M883" s="642"/>
      <c r="N883" s="642"/>
      <c r="O883" s="642"/>
      <c r="P883" s="642"/>
      <c r="Q883" s="642"/>
      <c r="R883" s="642"/>
      <c r="S883" s="642"/>
      <c r="T883" s="642"/>
    </row>
    <row r="884" customFormat="false" ht="12.75" hidden="false" customHeight="false" outlineLevel="0" collapsed="false">
      <c r="A884" s="642"/>
      <c r="B884" s="642"/>
      <c r="C884" s="642"/>
      <c r="D884" s="642"/>
      <c r="E884" s="642"/>
      <c r="F884" s="642"/>
      <c r="G884" s="642"/>
      <c r="H884" s="642"/>
      <c r="I884" s="642"/>
      <c r="J884" s="642"/>
      <c r="K884" s="642"/>
      <c r="L884" s="642"/>
      <c r="M884" s="642"/>
      <c r="N884" s="642"/>
      <c r="O884" s="642"/>
      <c r="P884" s="642"/>
      <c r="Q884" s="642"/>
      <c r="R884" s="642"/>
      <c r="S884" s="642"/>
      <c r="T884" s="642"/>
    </row>
    <row r="885" customFormat="false" ht="12.75" hidden="false" customHeight="false" outlineLevel="0" collapsed="false">
      <c r="A885" s="642"/>
      <c r="B885" s="642"/>
      <c r="C885" s="642"/>
      <c r="D885" s="642"/>
      <c r="E885" s="642"/>
      <c r="F885" s="642"/>
      <c r="G885" s="642"/>
      <c r="H885" s="642"/>
      <c r="I885" s="642"/>
      <c r="J885" s="642"/>
      <c r="K885" s="642"/>
      <c r="L885" s="642"/>
      <c r="M885" s="642"/>
      <c r="N885" s="642"/>
      <c r="O885" s="642"/>
      <c r="P885" s="642"/>
      <c r="Q885" s="642"/>
      <c r="R885" s="642"/>
      <c r="S885" s="642"/>
      <c r="T885" s="642"/>
    </row>
    <row r="886" customFormat="false" ht="12.75" hidden="false" customHeight="false" outlineLevel="0" collapsed="false">
      <c r="A886" s="642"/>
      <c r="B886" s="642"/>
      <c r="C886" s="642"/>
      <c r="D886" s="642"/>
      <c r="E886" s="642"/>
      <c r="F886" s="642"/>
      <c r="G886" s="642"/>
      <c r="H886" s="642"/>
      <c r="I886" s="642"/>
      <c r="J886" s="642"/>
      <c r="K886" s="642"/>
      <c r="L886" s="642"/>
      <c r="M886" s="642"/>
      <c r="N886" s="642"/>
      <c r="O886" s="642"/>
      <c r="P886" s="642"/>
      <c r="Q886" s="642"/>
      <c r="R886" s="642"/>
      <c r="S886" s="642"/>
      <c r="T886" s="642"/>
    </row>
    <row r="887" customFormat="false" ht="12.75" hidden="false" customHeight="false" outlineLevel="0" collapsed="false">
      <c r="A887" s="642"/>
      <c r="B887" s="642"/>
      <c r="C887" s="642"/>
      <c r="D887" s="642"/>
      <c r="E887" s="642"/>
      <c r="F887" s="642"/>
      <c r="G887" s="642"/>
      <c r="H887" s="642"/>
      <c r="I887" s="642"/>
      <c r="J887" s="642"/>
      <c r="K887" s="642"/>
      <c r="L887" s="642"/>
      <c r="M887" s="642"/>
      <c r="N887" s="642"/>
      <c r="O887" s="642"/>
      <c r="P887" s="642"/>
      <c r="Q887" s="642"/>
      <c r="R887" s="642"/>
      <c r="S887" s="642"/>
      <c r="T887" s="642"/>
    </row>
    <row r="888" customFormat="false" ht="12.75" hidden="false" customHeight="false" outlineLevel="0" collapsed="false">
      <c r="A888" s="642"/>
      <c r="B888" s="642"/>
      <c r="C888" s="642"/>
      <c r="D888" s="642"/>
      <c r="E888" s="642"/>
      <c r="F888" s="642"/>
      <c r="G888" s="642"/>
      <c r="H888" s="642"/>
      <c r="I888" s="642"/>
      <c r="J888" s="642"/>
      <c r="K888" s="642"/>
      <c r="L888" s="642"/>
      <c r="M888" s="642"/>
      <c r="N888" s="642"/>
      <c r="O888" s="642"/>
      <c r="P888" s="642"/>
      <c r="Q888" s="642"/>
      <c r="R888" s="642"/>
      <c r="S888" s="642"/>
      <c r="T888" s="642"/>
    </row>
    <row r="889" customFormat="false" ht="12.75" hidden="false" customHeight="false" outlineLevel="0" collapsed="false">
      <c r="A889" s="642"/>
      <c r="B889" s="642"/>
      <c r="C889" s="642"/>
      <c r="D889" s="642"/>
      <c r="E889" s="642"/>
      <c r="F889" s="642"/>
      <c r="G889" s="642"/>
      <c r="H889" s="642"/>
      <c r="I889" s="642"/>
      <c r="J889" s="642"/>
      <c r="K889" s="642"/>
      <c r="L889" s="642"/>
      <c r="M889" s="642"/>
      <c r="N889" s="642"/>
      <c r="O889" s="642"/>
      <c r="P889" s="642"/>
      <c r="Q889" s="642"/>
      <c r="R889" s="642"/>
      <c r="S889" s="642"/>
      <c r="T889" s="642"/>
    </row>
    <row r="890" customFormat="false" ht="12.75" hidden="false" customHeight="false" outlineLevel="0" collapsed="false">
      <c r="A890" s="642"/>
      <c r="B890" s="642"/>
      <c r="C890" s="642"/>
      <c r="D890" s="642"/>
      <c r="E890" s="642"/>
      <c r="F890" s="642"/>
      <c r="G890" s="642"/>
      <c r="H890" s="642"/>
      <c r="I890" s="642"/>
      <c r="J890" s="642"/>
      <c r="K890" s="642"/>
      <c r="L890" s="642"/>
      <c r="M890" s="642"/>
      <c r="N890" s="642"/>
      <c r="O890" s="642"/>
      <c r="P890" s="642"/>
      <c r="Q890" s="642"/>
      <c r="R890" s="642"/>
      <c r="S890" s="642"/>
      <c r="T890" s="642"/>
    </row>
    <row r="891" customFormat="false" ht="12.75" hidden="false" customHeight="false" outlineLevel="0" collapsed="false">
      <c r="A891" s="642"/>
      <c r="B891" s="642"/>
      <c r="C891" s="642"/>
      <c r="D891" s="642"/>
      <c r="E891" s="642"/>
      <c r="F891" s="642"/>
      <c r="G891" s="642"/>
      <c r="H891" s="642"/>
      <c r="I891" s="642"/>
      <c r="J891" s="642"/>
      <c r="K891" s="642"/>
      <c r="L891" s="642"/>
      <c r="M891" s="642"/>
      <c r="N891" s="642"/>
      <c r="O891" s="642"/>
      <c r="P891" s="642"/>
      <c r="Q891" s="642"/>
      <c r="R891" s="642"/>
      <c r="S891" s="642"/>
      <c r="T891" s="642"/>
    </row>
    <row r="892" customFormat="false" ht="12.75" hidden="false" customHeight="false" outlineLevel="0" collapsed="false">
      <c r="A892" s="642"/>
      <c r="B892" s="642"/>
      <c r="C892" s="642"/>
      <c r="D892" s="642"/>
      <c r="E892" s="642"/>
      <c r="F892" s="642"/>
      <c r="G892" s="642"/>
      <c r="H892" s="642"/>
      <c r="I892" s="642"/>
      <c r="J892" s="642"/>
      <c r="K892" s="642"/>
      <c r="L892" s="642"/>
      <c r="M892" s="642"/>
      <c r="N892" s="642"/>
      <c r="O892" s="642"/>
      <c r="P892" s="642"/>
      <c r="Q892" s="642"/>
      <c r="R892" s="642"/>
      <c r="S892" s="642"/>
      <c r="T892" s="642"/>
    </row>
    <row r="893" customFormat="false" ht="12.75" hidden="false" customHeight="false" outlineLevel="0" collapsed="false">
      <c r="A893" s="642"/>
      <c r="B893" s="642"/>
      <c r="C893" s="642"/>
      <c r="D893" s="642"/>
      <c r="E893" s="642"/>
      <c r="F893" s="642"/>
      <c r="G893" s="642"/>
      <c r="H893" s="642"/>
      <c r="I893" s="642"/>
      <c r="J893" s="642"/>
      <c r="K893" s="642"/>
      <c r="L893" s="642"/>
      <c r="M893" s="642"/>
      <c r="N893" s="642"/>
      <c r="O893" s="642"/>
      <c r="P893" s="642"/>
      <c r="Q893" s="642"/>
      <c r="R893" s="642"/>
      <c r="S893" s="642"/>
      <c r="T893" s="642"/>
    </row>
    <row r="894" customFormat="false" ht="12.75" hidden="false" customHeight="false" outlineLevel="0" collapsed="false">
      <c r="A894" s="642"/>
      <c r="B894" s="642"/>
      <c r="C894" s="642"/>
      <c r="D894" s="642"/>
      <c r="E894" s="642"/>
      <c r="F894" s="642"/>
      <c r="G894" s="642"/>
      <c r="H894" s="642"/>
      <c r="I894" s="642"/>
      <c r="J894" s="642"/>
      <c r="K894" s="642"/>
      <c r="L894" s="642"/>
      <c r="M894" s="642"/>
      <c r="N894" s="642"/>
      <c r="O894" s="642"/>
      <c r="P894" s="642"/>
      <c r="Q894" s="642"/>
      <c r="R894" s="642"/>
      <c r="S894" s="642"/>
      <c r="T894" s="642"/>
    </row>
    <row r="895" customFormat="false" ht="12.75" hidden="false" customHeight="false" outlineLevel="0" collapsed="false">
      <c r="A895" s="642"/>
      <c r="B895" s="642"/>
      <c r="C895" s="642"/>
      <c r="D895" s="642"/>
      <c r="E895" s="642"/>
      <c r="F895" s="642"/>
      <c r="G895" s="642"/>
      <c r="H895" s="642"/>
      <c r="I895" s="642"/>
      <c r="J895" s="642"/>
      <c r="K895" s="642"/>
      <c r="L895" s="642"/>
      <c r="M895" s="642"/>
      <c r="N895" s="642"/>
      <c r="O895" s="642"/>
      <c r="P895" s="642"/>
      <c r="Q895" s="642"/>
      <c r="R895" s="642"/>
      <c r="S895" s="642"/>
      <c r="T895" s="642"/>
    </row>
    <row r="896" customFormat="false" ht="12.75" hidden="false" customHeight="false" outlineLevel="0" collapsed="false">
      <c r="A896" s="642"/>
      <c r="B896" s="642"/>
      <c r="C896" s="642"/>
      <c r="D896" s="642"/>
      <c r="E896" s="642"/>
      <c r="F896" s="642"/>
      <c r="G896" s="642"/>
      <c r="H896" s="642"/>
      <c r="I896" s="642"/>
      <c r="J896" s="642"/>
      <c r="K896" s="642"/>
      <c r="L896" s="642"/>
      <c r="M896" s="642"/>
      <c r="N896" s="642"/>
      <c r="O896" s="642"/>
      <c r="P896" s="642"/>
      <c r="Q896" s="642"/>
      <c r="R896" s="642"/>
      <c r="S896" s="642"/>
      <c r="T896" s="642"/>
    </row>
    <row r="897" customFormat="false" ht="12.75" hidden="false" customHeight="false" outlineLevel="0" collapsed="false">
      <c r="A897" s="642"/>
      <c r="B897" s="642"/>
      <c r="C897" s="642"/>
      <c r="D897" s="642"/>
      <c r="E897" s="642"/>
      <c r="F897" s="642"/>
      <c r="G897" s="642"/>
      <c r="H897" s="642"/>
      <c r="I897" s="642"/>
      <c r="J897" s="642"/>
      <c r="K897" s="642"/>
      <c r="L897" s="642"/>
      <c r="M897" s="642"/>
      <c r="N897" s="642"/>
      <c r="O897" s="642"/>
      <c r="P897" s="642"/>
      <c r="Q897" s="642"/>
      <c r="R897" s="642"/>
      <c r="S897" s="642"/>
      <c r="T897" s="642"/>
    </row>
    <row r="898" customFormat="false" ht="12.75" hidden="false" customHeight="false" outlineLevel="0" collapsed="false">
      <c r="A898" s="642"/>
      <c r="B898" s="642"/>
      <c r="C898" s="642"/>
      <c r="D898" s="642"/>
      <c r="E898" s="642"/>
      <c r="F898" s="642"/>
      <c r="G898" s="642"/>
      <c r="H898" s="642"/>
      <c r="I898" s="642"/>
      <c r="J898" s="642"/>
      <c r="K898" s="642"/>
      <c r="L898" s="642"/>
      <c r="M898" s="642"/>
      <c r="N898" s="642"/>
      <c r="O898" s="642"/>
      <c r="P898" s="642"/>
      <c r="Q898" s="642"/>
      <c r="R898" s="642"/>
      <c r="S898" s="642"/>
      <c r="T898" s="642"/>
    </row>
    <row r="899" customFormat="false" ht="12.75" hidden="false" customHeight="false" outlineLevel="0" collapsed="false">
      <c r="A899" s="642"/>
      <c r="B899" s="642"/>
      <c r="C899" s="642"/>
      <c r="D899" s="642"/>
      <c r="E899" s="642"/>
      <c r="F899" s="642"/>
      <c r="G899" s="642"/>
      <c r="H899" s="642"/>
      <c r="I899" s="642"/>
      <c r="J899" s="642"/>
      <c r="K899" s="642"/>
      <c r="L899" s="642"/>
      <c r="M899" s="642"/>
      <c r="N899" s="642"/>
      <c r="O899" s="642"/>
      <c r="P899" s="642"/>
      <c r="Q899" s="642"/>
      <c r="R899" s="642"/>
      <c r="S899" s="642"/>
      <c r="T899" s="642"/>
    </row>
    <row r="900" customFormat="false" ht="12.75" hidden="false" customHeight="false" outlineLevel="0" collapsed="false">
      <c r="A900" s="642"/>
      <c r="B900" s="642"/>
      <c r="C900" s="642"/>
      <c r="D900" s="642"/>
      <c r="E900" s="642"/>
      <c r="F900" s="642"/>
      <c r="G900" s="642"/>
      <c r="H900" s="642"/>
      <c r="I900" s="642"/>
      <c r="J900" s="642"/>
      <c r="K900" s="642"/>
      <c r="L900" s="642"/>
      <c r="M900" s="642"/>
      <c r="N900" s="642"/>
      <c r="O900" s="642"/>
      <c r="P900" s="642"/>
      <c r="Q900" s="642"/>
      <c r="R900" s="642"/>
      <c r="S900" s="642"/>
      <c r="T900" s="642"/>
    </row>
    <row r="901" customFormat="false" ht="12.75" hidden="false" customHeight="false" outlineLevel="0" collapsed="false">
      <c r="A901" s="642"/>
      <c r="B901" s="642"/>
      <c r="C901" s="642"/>
      <c r="D901" s="642"/>
      <c r="E901" s="642"/>
      <c r="F901" s="642"/>
      <c r="G901" s="642"/>
      <c r="H901" s="642"/>
      <c r="I901" s="642"/>
      <c r="J901" s="642"/>
      <c r="K901" s="642"/>
      <c r="L901" s="642"/>
      <c r="M901" s="642"/>
      <c r="N901" s="642"/>
      <c r="O901" s="642"/>
      <c r="P901" s="642"/>
      <c r="Q901" s="642"/>
      <c r="R901" s="642"/>
      <c r="S901" s="642"/>
      <c r="T901" s="642"/>
    </row>
    <row r="902" customFormat="false" ht="12.75" hidden="false" customHeight="false" outlineLevel="0" collapsed="false">
      <c r="A902" s="642"/>
      <c r="B902" s="642"/>
      <c r="C902" s="642"/>
      <c r="D902" s="642"/>
      <c r="E902" s="642"/>
      <c r="F902" s="642"/>
      <c r="G902" s="642"/>
      <c r="H902" s="642"/>
      <c r="I902" s="642"/>
      <c r="J902" s="642"/>
      <c r="K902" s="642"/>
      <c r="L902" s="642"/>
      <c r="M902" s="642"/>
      <c r="N902" s="642"/>
      <c r="O902" s="642"/>
      <c r="P902" s="642"/>
      <c r="Q902" s="642"/>
      <c r="R902" s="642"/>
      <c r="S902" s="642"/>
      <c r="T902" s="642"/>
    </row>
    <row r="903" customFormat="false" ht="12.75" hidden="false" customHeight="false" outlineLevel="0" collapsed="false">
      <c r="A903" s="642"/>
      <c r="B903" s="642"/>
      <c r="C903" s="642"/>
      <c r="D903" s="642"/>
      <c r="E903" s="642"/>
      <c r="F903" s="642"/>
      <c r="G903" s="642"/>
      <c r="H903" s="642"/>
      <c r="I903" s="642"/>
      <c r="J903" s="642"/>
      <c r="K903" s="642"/>
      <c r="L903" s="642"/>
      <c r="M903" s="642"/>
      <c r="N903" s="642"/>
      <c r="O903" s="642"/>
      <c r="P903" s="642"/>
      <c r="Q903" s="642"/>
      <c r="R903" s="642"/>
      <c r="S903" s="642"/>
      <c r="T903" s="642"/>
    </row>
    <row r="904" customFormat="false" ht="12.75" hidden="false" customHeight="false" outlineLevel="0" collapsed="false">
      <c r="A904" s="642"/>
      <c r="B904" s="642"/>
      <c r="C904" s="642"/>
      <c r="D904" s="642"/>
      <c r="E904" s="642"/>
      <c r="F904" s="642"/>
      <c r="G904" s="642"/>
      <c r="H904" s="642"/>
      <c r="I904" s="642"/>
      <c r="J904" s="642"/>
      <c r="K904" s="642"/>
      <c r="L904" s="642"/>
      <c r="M904" s="642"/>
      <c r="N904" s="642"/>
      <c r="O904" s="642"/>
      <c r="P904" s="642"/>
      <c r="Q904" s="642"/>
      <c r="R904" s="642"/>
      <c r="S904" s="642"/>
      <c r="T904" s="642"/>
    </row>
    <row r="905" customFormat="false" ht="12.75" hidden="false" customHeight="false" outlineLevel="0" collapsed="false">
      <c r="A905" s="642"/>
      <c r="B905" s="642"/>
      <c r="C905" s="642"/>
      <c r="D905" s="642"/>
      <c r="E905" s="642"/>
      <c r="F905" s="642"/>
      <c r="G905" s="642"/>
      <c r="H905" s="642"/>
      <c r="I905" s="642"/>
      <c r="J905" s="642"/>
      <c r="K905" s="642"/>
      <c r="L905" s="642"/>
      <c r="M905" s="642"/>
      <c r="N905" s="642"/>
      <c r="O905" s="642"/>
      <c r="P905" s="642"/>
      <c r="Q905" s="642"/>
      <c r="R905" s="642"/>
      <c r="S905" s="642"/>
      <c r="T905" s="642"/>
    </row>
    <row r="906" customFormat="false" ht="12.75" hidden="false" customHeight="false" outlineLevel="0" collapsed="false">
      <c r="A906" s="642"/>
      <c r="B906" s="642"/>
      <c r="C906" s="642"/>
      <c r="D906" s="642"/>
      <c r="E906" s="642"/>
      <c r="F906" s="642"/>
      <c r="G906" s="642"/>
      <c r="H906" s="642"/>
      <c r="I906" s="642"/>
      <c r="J906" s="642"/>
      <c r="K906" s="642"/>
      <c r="L906" s="642"/>
      <c r="M906" s="642"/>
      <c r="N906" s="642"/>
      <c r="O906" s="642"/>
      <c r="P906" s="642"/>
      <c r="Q906" s="642"/>
      <c r="R906" s="642"/>
      <c r="S906" s="642"/>
      <c r="T906" s="642"/>
    </row>
    <row r="907" customFormat="false" ht="12.75" hidden="false" customHeight="false" outlineLevel="0" collapsed="false">
      <c r="A907" s="642"/>
      <c r="B907" s="642"/>
      <c r="C907" s="642"/>
      <c r="D907" s="642"/>
      <c r="E907" s="642"/>
      <c r="F907" s="642"/>
      <c r="G907" s="642"/>
      <c r="H907" s="642"/>
      <c r="I907" s="642"/>
      <c r="J907" s="642"/>
      <c r="K907" s="642"/>
      <c r="L907" s="642"/>
      <c r="M907" s="642"/>
      <c r="N907" s="642"/>
      <c r="O907" s="642"/>
      <c r="P907" s="642"/>
      <c r="Q907" s="642"/>
      <c r="R907" s="642"/>
      <c r="S907" s="642"/>
      <c r="T907" s="642"/>
    </row>
    <row r="908" customFormat="false" ht="12.75" hidden="false" customHeight="false" outlineLevel="0" collapsed="false">
      <c r="A908" s="642"/>
      <c r="B908" s="642"/>
      <c r="C908" s="642"/>
      <c r="D908" s="642"/>
      <c r="E908" s="642"/>
      <c r="F908" s="642"/>
      <c r="G908" s="642"/>
      <c r="H908" s="642"/>
      <c r="I908" s="642"/>
      <c r="J908" s="642"/>
      <c r="K908" s="642"/>
      <c r="L908" s="642"/>
      <c r="M908" s="642"/>
      <c r="N908" s="642"/>
      <c r="O908" s="642"/>
      <c r="P908" s="642"/>
      <c r="Q908" s="642"/>
      <c r="R908" s="642"/>
      <c r="S908" s="642"/>
      <c r="T908" s="642"/>
    </row>
    <row r="909" customFormat="false" ht="12.75" hidden="false" customHeight="false" outlineLevel="0" collapsed="false">
      <c r="A909" s="642"/>
      <c r="B909" s="642"/>
      <c r="C909" s="642"/>
      <c r="D909" s="642"/>
      <c r="E909" s="642"/>
      <c r="F909" s="642"/>
      <c r="G909" s="642"/>
      <c r="H909" s="642"/>
      <c r="I909" s="642"/>
      <c r="J909" s="642"/>
      <c r="K909" s="642"/>
      <c r="L909" s="642"/>
      <c r="M909" s="642"/>
      <c r="N909" s="642"/>
      <c r="O909" s="642"/>
      <c r="P909" s="642"/>
      <c r="Q909" s="642"/>
      <c r="R909" s="642"/>
      <c r="S909" s="642"/>
      <c r="T909" s="642"/>
    </row>
    <row r="910" customFormat="false" ht="12.75" hidden="false" customHeight="false" outlineLevel="0" collapsed="false">
      <c r="A910" s="642"/>
      <c r="B910" s="642"/>
      <c r="C910" s="642"/>
      <c r="D910" s="642"/>
      <c r="E910" s="642"/>
      <c r="F910" s="642"/>
      <c r="G910" s="642"/>
      <c r="H910" s="642"/>
      <c r="I910" s="642"/>
      <c r="J910" s="642"/>
      <c r="K910" s="642"/>
      <c r="L910" s="642"/>
      <c r="M910" s="642"/>
      <c r="N910" s="642"/>
      <c r="O910" s="642"/>
      <c r="P910" s="642"/>
      <c r="Q910" s="642"/>
      <c r="R910" s="642"/>
      <c r="S910" s="642"/>
      <c r="T910" s="642"/>
    </row>
    <row r="911" customFormat="false" ht="12.75" hidden="false" customHeight="false" outlineLevel="0" collapsed="false">
      <c r="A911" s="642"/>
      <c r="B911" s="642"/>
      <c r="C911" s="642"/>
      <c r="D911" s="642"/>
      <c r="E911" s="642"/>
      <c r="F911" s="642"/>
      <c r="G911" s="642"/>
      <c r="H911" s="642"/>
      <c r="I911" s="642"/>
      <c r="J911" s="642"/>
      <c r="K911" s="642"/>
      <c r="L911" s="642"/>
      <c r="M911" s="642"/>
      <c r="N911" s="642"/>
      <c r="O911" s="642"/>
      <c r="P911" s="642"/>
      <c r="Q911" s="642"/>
      <c r="R911" s="642"/>
      <c r="S911" s="642"/>
      <c r="T911" s="642"/>
    </row>
    <row r="912" customFormat="false" ht="12.75" hidden="false" customHeight="false" outlineLevel="0" collapsed="false">
      <c r="A912" s="642"/>
      <c r="B912" s="642"/>
      <c r="C912" s="642"/>
      <c r="D912" s="642"/>
      <c r="E912" s="642"/>
      <c r="F912" s="642"/>
      <c r="G912" s="642"/>
      <c r="H912" s="642"/>
      <c r="I912" s="642"/>
      <c r="J912" s="642"/>
      <c r="K912" s="642"/>
      <c r="L912" s="642"/>
      <c r="M912" s="642"/>
      <c r="N912" s="642"/>
      <c r="O912" s="642"/>
      <c r="P912" s="642"/>
      <c r="Q912" s="642"/>
      <c r="R912" s="642"/>
      <c r="S912" s="642"/>
      <c r="T912" s="642"/>
    </row>
    <row r="913" customFormat="false" ht="12.75" hidden="false" customHeight="false" outlineLevel="0" collapsed="false">
      <c r="A913" s="642"/>
      <c r="B913" s="642"/>
      <c r="C913" s="642"/>
      <c r="D913" s="642"/>
      <c r="E913" s="642"/>
      <c r="F913" s="642"/>
      <c r="G913" s="642"/>
      <c r="H913" s="642"/>
      <c r="I913" s="642"/>
      <c r="J913" s="642"/>
      <c r="K913" s="642"/>
      <c r="L913" s="642"/>
      <c r="M913" s="642"/>
      <c r="N913" s="642"/>
      <c r="O913" s="642"/>
      <c r="P913" s="642"/>
      <c r="Q913" s="642"/>
      <c r="R913" s="642"/>
      <c r="S913" s="642"/>
      <c r="T913" s="642"/>
    </row>
    <row r="914" customFormat="false" ht="12.75" hidden="false" customHeight="false" outlineLevel="0" collapsed="false">
      <c r="A914" s="642"/>
      <c r="B914" s="642"/>
      <c r="C914" s="642"/>
      <c r="D914" s="642"/>
      <c r="E914" s="642"/>
      <c r="F914" s="642"/>
      <c r="G914" s="642"/>
      <c r="H914" s="642"/>
      <c r="I914" s="642"/>
      <c r="J914" s="642"/>
      <c r="K914" s="642"/>
      <c r="L914" s="642"/>
      <c r="M914" s="642"/>
      <c r="N914" s="642"/>
      <c r="O914" s="642"/>
      <c r="P914" s="642"/>
      <c r="Q914" s="642"/>
      <c r="R914" s="642"/>
      <c r="S914" s="642"/>
      <c r="T914" s="642"/>
    </row>
    <row r="915" customFormat="false" ht="12.75" hidden="false" customHeight="false" outlineLevel="0" collapsed="false">
      <c r="A915" s="642"/>
      <c r="B915" s="642"/>
      <c r="C915" s="642"/>
      <c r="D915" s="642"/>
      <c r="E915" s="642"/>
      <c r="F915" s="642"/>
      <c r="G915" s="642"/>
      <c r="H915" s="642"/>
      <c r="I915" s="642"/>
      <c r="J915" s="642"/>
      <c r="K915" s="642"/>
      <c r="L915" s="642"/>
      <c r="M915" s="642"/>
      <c r="N915" s="642"/>
      <c r="O915" s="642"/>
      <c r="P915" s="642"/>
      <c r="Q915" s="642"/>
      <c r="R915" s="642"/>
      <c r="S915" s="642"/>
      <c r="T915" s="642"/>
    </row>
    <row r="916" customFormat="false" ht="12.75" hidden="false" customHeight="false" outlineLevel="0" collapsed="false">
      <c r="A916" s="642"/>
      <c r="B916" s="642"/>
      <c r="C916" s="642"/>
      <c r="D916" s="642"/>
      <c r="E916" s="642"/>
      <c r="F916" s="642"/>
      <c r="G916" s="642"/>
      <c r="H916" s="642"/>
      <c r="I916" s="642"/>
      <c r="J916" s="642"/>
      <c r="K916" s="642"/>
      <c r="L916" s="642"/>
      <c r="M916" s="642"/>
      <c r="N916" s="642"/>
      <c r="O916" s="642"/>
      <c r="P916" s="642"/>
      <c r="Q916" s="642"/>
      <c r="R916" s="642"/>
      <c r="S916" s="642"/>
      <c r="T916" s="642"/>
    </row>
    <row r="917" customFormat="false" ht="12.75" hidden="false" customHeight="false" outlineLevel="0" collapsed="false">
      <c r="A917" s="642"/>
      <c r="B917" s="642"/>
      <c r="C917" s="642"/>
      <c r="D917" s="642"/>
      <c r="E917" s="642"/>
      <c r="F917" s="642"/>
      <c r="G917" s="642"/>
      <c r="H917" s="642"/>
      <c r="I917" s="642"/>
      <c r="J917" s="642"/>
      <c r="K917" s="642"/>
      <c r="L917" s="642"/>
      <c r="M917" s="642"/>
      <c r="N917" s="642"/>
      <c r="O917" s="642"/>
      <c r="P917" s="642"/>
      <c r="Q917" s="642"/>
      <c r="R917" s="642"/>
      <c r="S917" s="642"/>
      <c r="T917" s="642"/>
    </row>
    <row r="918" customFormat="false" ht="12.75" hidden="false" customHeight="false" outlineLevel="0" collapsed="false">
      <c r="A918" s="642"/>
      <c r="B918" s="642"/>
      <c r="C918" s="642"/>
      <c r="D918" s="642"/>
      <c r="E918" s="642"/>
      <c r="F918" s="642"/>
      <c r="G918" s="642"/>
      <c r="H918" s="642"/>
      <c r="I918" s="642"/>
      <c r="J918" s="642"/>
      <c r="K918" s="642"/>
      <c r="L918" s="642"/>
      <c r="M918" s="642"/>
      <c r="N918" s="642"/>
      <c r="O918" s="642"/>
      <c r="P918" s="642"/>
      <c r="Q918" s="642"/>
      <c r="R918" s="642"/>
      <c r="S918" s="642"/>
      <c r="T918" s="642"/>
    </row>
    <row r="919" customFormat="false" ht="12.75" hidden="false" customHeight="false" outlineLevel="0" collapsed="false">
      <c r="A919" s="642"/>
      <c r="B919" s="642"/>
      <c r="C919" s="642"/>
      <c r="D919" s="642"/>
      <c r="E919" s="642"/>
      <c r="F919" s="642"/>
      <c r="G919" s="642"/>
      <c r="H919" s="642"/>
      <c r="I919" s="642"/>
      <c r="J919" s="642"/>
      <c r="K919" s="642"/>
      <c r="L919" s="642"/>
      <c r="M919" s="642"/>
      <c r="N919" s="642"/>
      <c r="O919" s="642"/>
      <c r="P919" s="642"/>
      <c r="Q919" s="642"/>
      <c r="R919" s="642"/>
      <c r="S919" s="642"/>
      <c r="T919" s="642"/>
    </row>
    <row r="920" customFormat="false" ht="12.75" hidden="false" customHeight="false" outlineLevel="0" collapsed="false">
      <c r="A920" s="642"/>
      <c r="B920" s="642"/>
      <c r="C920" s="642"/>
      <c r="D920" s="642"/>
      <c r="E920" s="642"/>
      <c r="F920" s="642"/>
      <c r="G920" s="642"/>
      <c r="H920" s="642"/>
      <c r="I920" s="642"/>
      <c r="J920" s="642"/>
      <c r="K920" s="642"/>
      <c r="L920" s="642"/>
      <c r="M920" s="642"/>
      <c r="N920" s="642"/>
      <c r="O920" s="642"/>
      <c r="P920" s="642"/>
      <c r="Q920" s="642"/>
      <c r="R920" s="642"/>
      <c r="S920" s="642"/>
      <c r="T920" s="642"/>
    </row>
    <row r="921" customFormat="false" ht="12.75" hidden="false" customHeight="false" outlineLevel="0" collapsed="false">
      <c r="A921" s="642"/>
      <c r="B921" s="642"/>
      <c r="C921" s="642"/>
      <c r="D921" s="642"/>
      <c r="E921" s="642"/>
      <c r="F921" s="642"/>
      <c r="G921" s="642"/>
      <c r="H921" s="642"/>
      <c r="I921" s="642"/>
      <c r="J921" s="642"/>
      <c r="K921" s="642"/>
      <c r="L921" s="642"/>
      <c r="M921" s="642"/>
      <c r="N921" s="642"/>
      <c r="O921" s="642"/>
      <c r="P921" s="642"/>
      <c r="Q921" s="642"/>
      <c r="R921" s="642"/>
      <c r="S921" s="642"/>
      <c r="T921" s="642"/>
    </row>
    <row r="922" customFormat="false" ht="12.75" hidden="false" customHeight="false" outlineLevel="0" collapsed="false">
      <c r="A922" s="642"/>
      <c r="B922" s="642"/>
      <c r="C922" s="642"/>
      <c r="D922" s="642"/>
      <c r="E922" s="642"/>
      <c r="F922" s="642"/>
      <c r="G922" s="642"/>
      <c r="H922" s="642"/>
      <c r="I922" s="642"/>
      <c r="J922" s="642"/>
      <c r="K922" s="642"/>
      <c r="L922" s="642"/>
      <c r="M922" s="642"/>
      <c r="N922" s="642"/>
      <c r="O922" s="642"/>
      <c r="P922" s="642"/>
      <c r="Q922" s="642"/>
      <c r="R922" s="642"/>
      <c r="S922" s="642"/>
      <c r="T922" s="642"/>
    </row>
    <row r="923" customFormat="false" ht="12.75" hidden="false" customHeight="false" outlineLevel="0" collapsed="false">
      <c r="A923" s="642"/>
      <c r="B923" s="642"/>
      <c r="C923" s="642"/>
      <c r="D923" s="642"/>
      <c r="E923" s="642"/>
      <c r="F923" s="642"/>
      <c r="G923" s="642"/>
      <c r="H923" s="642"/>
      <c r="I923" s="642"/>
      <c r="J923" s="642"/>
      <c r="K923" s="642"/>
      <c r="L923" s="642"/>
      <c r="M923" s="642"/>
      <c r="N923" s="642"/>
      <c r="O923" s="642"/>
      <c r="P923" s="642"/>
      <c r="Q923" s="642"/>
      <c r="R923" s="642"/>
      <c r="S923" s="642"/>
      <c r="T923" s="642"/>
    </row>
    <row r="924" customFormat="false" ht="12.75" hidden="false" customHeight="false" outlineLevel="0" collapsed="false">
      <c r="A924" s="642"/>
      <c r="B924" s="642"/>
      <c r="C924" s="642"/>
      <c r="D924" s="642"/>
      <c r="E924" s="642"/>
      <c r="F924" s="642"/>
      <c r="G924" s="642"/>
      <c r="H924" s="642"/>
      <c r="I924" s="642"/>
      <c r="J924" s="642"/>
      <c r="K924" s="642"/>
      <c r="L924" s="642"/>
      <c r="M924" s="642"/>
      <c r="N924" s="642"/>
      <c r="O924" s="642"/>
      <c r="P924" s="642"/>
      <c r="Q924" s="642"/>
      <c r="R924" s="642"/>
      <c r="S924" s="642"/>
      <c r="T924" s="642"/>
    </row>
    <row r="925" customFormat="false" ht="12.75" hidden="false" customHeight="false" outlineLevel="0" collapsed="false">
      <c r="A925" s="642"/>
      <c r="B925" s="642"/>
      <c r="C925" s="642"/>
      <c r="D925" s="642"/>
      <c r="E925" s="642"/>
      <c r="F925" s="642"/>
      <c r="G925" s="642"/>
      <c r="H925" s="642"/>
      <c r="I925" s="642"/>
      <c r="J925" s="642"/>
      <c r="K925" s="642"/>
      <c r="L925" s="642"/>
      <c r="M925" s="642"/>
      <c r="N925" s="642"/>
      <c r="O925" s="642"/>
      <c r="P925" s="642"/>
      <c r="Q925" s="642"/>
      <c r="R925" s="642"/>
      <c r="S925" s="642"/>
      <c r="T925" s="642"/>
    </row>
    <row r="926" customFormat="false" ht="12.75" hidden="false" customHeight="false" outlineLevel="0" collapsed="false">
      <c r="A926" s="642"/>
      <c r="B926" s="642"/>
      <c r="C926" s="642"/>
      <c r="D926" s="642"/>
      <c r="E926" s="642"/>
      <c r="F926" s="642"/>
      <c r="G926" s="642"/>
      <c r="H926" s="642"/>
      <c r="I926" s="642"/>
      <c r="J926" s="642"/>
      <c r="K926" s="642"/>
      <c r="L926" s="642"/>
      <c r="M926" s="642"/>
      <c r="N926" s="642"/>
      <c r="O926" s="642"/>
      <c r="P926" s="642"/>
      <c r="Q926" s="642"/>
      <c r="R926" s="642"/>
      <c r="S926" s="642"/>
      <c r="T926" s="642"/>
    </row>
    <row r="927" customFormat="false" ht="12.75" hidden="false" customHeight="false" outlineLevel="0" collapsed="false">
      <c r="A927" s="642"/>
      <c r="B927" s="642"/>
      <c r="C927" s="642"/>
      <c r="D927" s="642"/>
      <c r="E927" s="642"/>
      <c r="F927" s="642"/>
      <c r="G927" s="642"/>
      <c r="H927" s="642"/>
      <c r="I927" s="642"/>
      <c r="J927" s="642"/>
      <c r="K927" s="642"/>
      <c r="L927" s="642"/>
      <c r="M927" s="642"/>
      <c r="N927" s="642"/>
      <c r="O927" s="642"/>
      <c r="P927" s="642"/>
      <c r="Q927" s="642"/>
      <c r="R927" s="642"/>
      <c r="S927" s="642"/>
      <c r="T927" s="642"/>
    </row>
    <row r="928" customFormat="false" ht="12.75" hidden="false" customHeight="false" outlineLevel="0" collapsed="false">
      <c r="A928" s="642"/>
      <c r="B928" s="642"/>
      <c r="C928" s="642"/>
      <c r="D928" s="642"/>
      <c r="E928" s="642"/>
      <c r="F928" s="642"/>
      <c r="G928" s="642"/>
      <c r="H928" s="642"/>
      <c r="I928" s="642"/>
      <c r="J928" s="642"/>
      <c r="K928" s="642"/>
      <c r="L928" s="642"/>
      <c r="M928" s="642"/>
      <c r="N928" s="642"/>
      <c r="O928" s="642"/>
      <c r="P928" s="642"/>
      <c r="Q928" s="642"/>
      <c r="R928" s="642"/>
      <c r="S928" s="642"/>
      <c r="T928" s="642"/>
    </row>
    <row r="929" customFormat="false" ht="12.75" hidden="false" customHeight="false" outlineLevel="0" collapsed="false">
      <c r="A929" s="642"/>
      <c r="B929" s="642"/>
      <c r="C929" s="642"/>
      <c r="D929" s="642"/>
      <c r="E929" s="642"/>
      <c r="F929" s="642"/>
      <c r="G929" s="642"/>
      <c r="H929" s="642"/>
      <c r="I929" s="642"/>
      <c r="J929" s="642"/>
      <c r="K929" s="642"/>
      <c r="L929" s="642"/>
      <c r="M929" s="642"/>
      <c r="N929" s="642"/>
      <c r="O929" s="642"/>
      <c r="P929" s="642"/>
      <c r="Q929" s="642"/>
      <c r="R929" s="642"/>
      <c r="S929" s="642"/>
      <c r="T929" s="642"/>
    </row>
    <row r="930" customFormat="false" ht="12.75" hidden="false" customHeight="false" outlineLevel="0" collapsed="false">
      <c r="A930" s="642"/>
      <c r="B930" s="642"/>
      <c r="C930" s="642"/>
      <c r="D930" s="642"/>
      <c r="E930" s="642"/>
      <c r="F930" s="642"/>
      <c r="G930" s="642"/>
      <c r="H930" s="642"/>
      <c r="I930" s="642"/>
      <c r="J930" s="642"/>
      <c r="K930" s="642"/>
      <c r="L930" s="642"/>
      <c r="M930" s="642"/>
      <c r="N930" s="642"/>
      <c r="O930" s="642"/>
      <c r="P930" s="642"/>
      <c r="Q930" s="642"/>
      <c r="R930" s="642"/>
      <c r="S930" s="642"/>
      <c r="T930" s="642"/>
    </row>
    <row r="931" customFormat="false" ht="12.75" hidden="false" customHeight="false" outlineLevel="0" collapsed="false">
      <c r="A931" s="642"/>
      <c r="B931" s="642"/>
      <c r="C931" s="642"/>
      <c r="D931" s="642"/>
      <c r="E931" s="642"/>
      <c r="F931" s="642"/>
      <c r="G931" s="642"/>
      <c r="H931" s="642"/>
      <c r="I931" s="642"/>
      <c r="J931" s="642"/>
      <c r="K931" s="642"/>
      <c r="L931" s="642"/>
      <c r="M931" s="642"/>
      <c r="N931" s="642"/>
      <c r="O931" s="642"/>
      <c r="P931" s="642"/>
      <c r="Q931" s="642"/>
      <c r="R931" s="642"/>
      <c r="S931" s="642"/>
      <c r="T931" s="642"/>
    </row>
    <row r="932" customFormat="false" ht="12.75" hidden="false" customHeight="false" outlineLevel="0" collapsed="false">
      <c r="A932" s="642"/>
      <c r="B932" s="642"/>
      <c r="C932" s="642"/>
      <c r="D932" s="642"/>
      <c r="E932" s="642"/>
      <c r="F932" s="642"/>
      <c r="G932" s="642"/>
      <c r="H932" s="642"/>
      <c r="I932" s="642"/>
      <c r="J932" s="642"/>
      <c r="K932" s="642"/>
      <c r="L932" s="642"/>
      <c r="M932" s="642"/>
      <c r="N932" s="642"/>
      <c r="O932" s="642"/>
      <c r="P932" s="642"/>
      <c r="Q932" s="642"/>
      <c r="R932" s="642"/>
      <c r="S932" s="642"/>
      <c r="T932" s="642"/>
    </row>
    <row r="933" customFormat="false" ht="12.75" hidden="false" customHeight="false" outlineLevel="0" collapsed="false">
      <c r="A933" s="642"/>
      <c r="B933" s="642"/>
      <c r="C933" s="642"/>
      <c r="D933" s="642"/>
      <c r="E933" s="642"/>
      <c r="F933" s="642"/>
      <c r="G933" s="642"/>
      <c r="H933" s="642"/>
      <c r="I933" s="642"/>
      <c r="J933" s="642"/>
      <c r="K933" s="642"/>
      <c r="L933" s="642"/>
      <c r="M933" s="642"/>
      <c r="N933" s="642"/>
      <c r="O933" s="642"/>
      <c r="P933" s="642"/>
      <c r="Q933" s="642"/>
      <c r="R933" s="642"/>
      <c r="S933" s="642"/>
      <c r="T933" s="642"/>
    </row>
    <row r="934" customFormat="false" ht="12.75" hidden="false" customHeight="false" outlineLevel="0" collapsed="false">
      <c r="A934" s="642"/>
      <c r="B934" s="642"/>
      <c r="C934" s="642"/>
      <c r="D934" s="642"/>
      <c r="E934" s="642"/>
      <c r="F934" s="642"/>
      <c r="G934" s="642"/>
      <c r="H934" s="642"/>
      <c r="I934" s="642"/>
      <c r="J934" s="642"/>
      <c r="K934" s="642"/>
      <c r="L934" s="642"/>
      <c r="M934" s="642"/>
      <c r="N934" s="642"/>
      <c r="O934" s="642"/>
      <c r="P934" s="642"/>
      <c r="Q934" s="642"/>
      <c r="R934" s="642"/>
      <c r="S934" s="642"/>
      <c r="T934" s="642"/>
    </row>
    <row r="935" customFormat="false" ht="12.75" hidden="false" customHeight="false" outlineLevel="0" collapsed="false">
      <c r="A935" s="642"/>
      <c r="B935" s="642"/>
      <c r="C935" s="642"/>
      <c r="D935" s="642"/>
      <c r="E935" s="642"/>
      <c r="F935" s="642"/>
      <c r="G935" s="642"/>
      <c r="H935" s="642"/>
      <c r="I935" s="642"/>
      <c r="J935" s="642"/>
      <c r="K935" s="642"/>
      <c r="L935" s="642"/>
      <c r="M935" s="642"/>
      <c r="N935" s="642"/>
      <c r="O935" s="642"/>
      <c r="P935" s="642"/>
      <c r="Q935" s="642"/>
      <c r="R935" s="642"/>
      <c r="S935" s="642"/>
      <c r="T935" s="642"/>
    </row>
    <row r="936" customFormat="false" ht="12.75" hidden="false" customHeight="false" outlineLevel="0" collapsed="false">
      <c r="A936" s="642"/>
      <c r="B936" s="642"/>
      <c r="C936" s="642"/>
      <c r="D936" s="642"/>
      <c r="E936" s="642"/>
      <c r="F936" s="642"/>
      <c r="G936" s="642"/>
      <c r="H936" s="642"/>
      <c r="I936" s="642"/>
      <c r="J936" s="642"/>
      <c r="K936" s="642"/>
      <c r="L936" s="642"/>
      <c r="M936" s="642"/>
      <c r="N936" s="642"/>
      <c r="O936" s="642"/>
      <c r="P936" s="642"/>
      <c r="Q936" s="642"/>
      <c r="R936" s="642"/>
      <c r="S936" s="642"/>
      <c r="T936" s="642"/>
    </row>
    <row r="937" customFormat="false" ht="12.75" hidden="false" customHeight="false" outlineLevel="0" collapsed="false">
      <c r="A937" s="642"/>
      <c r="B937" s="642"/>
      <c r="C937" s="642"/>
      <c r="D937" s="642"/>
      <c r="E937" s="642"/>
      <c r="F937" s="642"/>
      <c r="G937" s="642"/>
      <c r="H937" s="642"/>
      <c r="I937" s="642"/>
      <c r="J937" s="642"/>
      <c r="K937" s="642"/>
      <c r="L937" s="642"/>
      <c r="M937" s="642"/>
      <c r="N937" s="642"/>
      <c r="O937" s="642"/>
      <c r="P937" s="642"/>
      <c r="Q937" s="642"/>
      <c r="R937" s="642"/>
      <c r="S937" s="642"/>
      <c r="T937" s="642"/>
    </row>
    <row r="938" customFormat="false" ht="12.75" hidden="false" customHeight="false" outlineLevel="0" collapsed="false">
      <c r="A938" s="642"/>
      <c r="B938" s="642"/>
      <c r="C938" s="642"/>
      <c r="D938" s="642"/>
      <c r="E938" s="642"/>
      <c r="F938" s="642"/>
      <c r="G938" s="642"/>
      <c r="H938" s="642"/>
      <c r="I938" s="642"/>
      <c r="J938" s="642"/>
      <c r="K938" s="642"/>
      <c r="L938" s="642"/>
      <c r="M938" s="642"/>
      <c r="N938" s="642"/>
      <c r="O938" s="642"/>
      <c r="P938" s="642"/>
      <c r="Q938" s="642"/>
      <c r="R938" s="642"/>
      <c r="S938" s="642"/>
      <c r="T938" s="642"/>
    </row>
    <row r="939" customFormat="false" ht="12.75" hidden="false" customHeight="false" outlineLevel="0" collapsed="false">
      <c r="A939" s="642"/>
      <c r="B939" s="642"/>
      <c r="C939" s="642"/>
      <c r="D939" s="642"/>
      <c r="E939" s="642"/>
      <c r="F939" s="642"/>
      <c r="G939" s="642"/>
      <c r="H939" s="642"/>
      <c r="I939" s="642"/>
      <c r="J939" s="642"/>
      <c r="K939" s="642"/>
      <c r="L939" s="642"/>
      <c r="M939" s="642"/>
      <c r="N939" s="642"/>
      <c r="O939" s="642"/>
      <c r="P939" s="642"/>
      <c r="Q939" s="642"/>
      <c r="R939" s="642"/>
      <c r="S939" s="642"/>
      <c r="T939" s="642"/>
    </row>
    <row r="940" customFormat="false" ht="12.75" hidden="false" customHeight="false" outlineLevel="0" collapsed="false">
      <c r="A940" s="642"/>
      <c r="B940" s="642"/>
      <c r="C940" s="642"/>
      <c r="D940" s="642"/>
      <c r="E940" s="642"/>
      <c r="F940" s="642"/>
      <c r="G940" s="642"/>
      <c r="H940" s="642"/>
      <c r="I940" s="642"/>
      <c r="J940" s="642"/>
      <c r="K940" s="642"/>
      <c r="L940" s="642"/>
      <c r="M940" s="642"/>
      <c r="N940" s="642"/>
      <c r="O940" s="642"/>
      <c r="P940" s="642"/>
      <c r="Q940" s="642"/>
      <c r="R940" s="642"/>
      <c r="S940" s="642"/>
      <c r="T940" s="642"/>
    </row>
    <row r="941" customFormat="false" ht="12.75" hidden="false" customHeight="false" outlineLevel="0" collapsed="false">
      <c r="A941" s="642"/>
      <c r="B941" s="642"/>
      <c r="C941" s="642"/>
      <c r="D941" s="642"/>
      <c r="E941" s="642"/>
      <c r="F941" s="642"/>
      <c r="G941" s="642"/>
      <c r="H941" s="642"/>
      <c r="I941" s="642"/>
      <c r="J941" s="642"/>
      <c r="K941" s="642"/>
      <c r="L941" s="642"/>
      <c r="M941" s="642"/>
      <c r="N941" s="642"/>
      <c r="O941" s="642"/>
      <c r="P941" s="642"/>
      <c r="Q941" s="642"/>
      <c r="R941" s="642"/>
      <c r="S941" s="642"/>
      <c r="T941" s="642"/>
    </row>
    <row r="942" customFormat="false" ht="12.75" hidden="false" customHeight="false" outlineLevel="0" collapsed="false">
      <c r="A942" s="642"/>
      <c r="B942" s="642"/>
      <c r="C942" s="642"/>
      <c r="D942" s="642"/>
      <c r="E942" s="642"/>
      <c r="F942" s="642"/>
      <c r="G942" s="642"/>
      <c r="H942" s="642"/>
      <c r="I942" s="642"/>
      <c r="J942" s="642"/>
      <c r="K942" s="642"/>
      <c r="L942" s="642"/>
      <c r="M942" s="642"/>
      <c r="N942" s="642"/>
      <c r="O942" s="642"/>
      <c r="P942" s="642"/>
      <c r="Q942" s="642"/>
      <c r="R942" s="642"/>
      <c r="S942" s="642"/>
      <c r="T942" s="642"/>
    </row>
    <row r="943" customFormat="false" ht="12.75" hidden="false" customHeight="false" outlineLevel="0" collapsed="false">
      <c r="A943" s="642"/>
      <c r="B943" s="642"/>
      <c r="C943" s="642"/>
      <c r="D943" s="642"/>
      <c r="E943" s="642"/>
      <c r="F943" s="642"/>
      <c r="G943" s="642"/>
      <c r="H943" s="642"/>
      <c r="I943" s="642"/>
      <c r="J943" s="642"/>
      <c r="K943" s="642"/>
      <c r="L943" s="642"/>
      <c r="M943" s="642"/>
      <c r="N943" s="642"/>
      <c r="O943" s="642"/>
      <c r="P943" s="642"/>
      <c r="Q943" s="642"/>
      <c r="R943" s="642"/>
      <c r="S943" s="642"/>
      <c r="T943" s="642"/>
    </row>
    <row r="944" customFormat="false" ht="12.75" hidden="false" customHeight="false" outlineLevel="0" collapsed="false">
      <c r="A944" s="642"/>
      <c r="B944" s="642"/>
      <c r="C944" s="642"/>
      <c r="D944" s="642"/>
      <c r="E944" s="642"/>
      <c r="F944" s="642"/>
      <c r="G944" s="642"/>
      <c r="H944" s="642"/>
      <c r="I944" s="642"/>
      <c r="J944" s="642"/>
      <c r="K944" s="642"/>
      <c r="L944" s="642"/>
      <c r="M944" s="642"/>
      <c r="N944" s="642"/>
      <c r="O944" s="642"/>
      <c r="P944" s="642"/>
      <c r="Q944" s="642"/>
      <c r="R944" s="642"/>
      <c r="S944" s="642"/>
      <c r="T944" s="642"/>
    </row>
    <row r="945" customFormat="false" ht="12.75" hidden="false" customHeight="false" outlineLevel="0" collapsed="false">
      <c r="A945" s="642"/>
      <c r="B945" s="642"/>
      <c r="C945" s="642"/>
      <c r="D945" s="642"/>
      <c r="E945" s="642"/>
      <c r="F945" s="642"/>
      <c r="G945" s="642"/>
      <c r="H945" s="642"/>
      <c r="I945" s="642"/>
      <c r="J945" s="642"/>
      <c r="K945" s="642"/>
      <c r="L945" s="642"/>
      <c r="M945" s="642"/>
      <c r="N945" s="642"/>
      <c r="O945" s="642"/>
      <c r="P945" s="642"/>
      <c r="Q945" s="642"/>
      <c r="R945" s="642"/>
      <c r="S945" s="642"/>
      <c r="T945" s="642"/>
    </row>
    <row r="946" customFormat="false" ht="12.75" hidden="false" customHeight="false" outlineLevel="0" collapsed="false">
      <c r="A946" s="642"/>
      <c r="B946" s="642"/>
      <c r="C946" s="642"/>
      <c r="D946" s="642"/>
      <c r="E946" s="642"/>
      <c r="F946" s="642"/>
      <c r="G946" s="642"/>
      <c r="H946" s="642"/>
      <c r="I946" s="642"/>
      <c r="J946" s="642"/>
      <c r="K946" s="642"/>
      <c r="L946" s="642"/>
      <c r="M946" s="642"/>
      <c r="N946" s="642"/>
      <c r="O946" s="642"/>
      <c r="P946" s="642"/>
      <c r="Q946" s="642"/>
      <c r="R946" s="642"/>
      <c r="S946" s="642"/>
      <c r="T946" s="642"/>
    </row>
    <row r="947" customFormat="false" ht="12.75" hidden="false" customHeight="false" outlineLevel="0" collapsed="false">
      <c r="A947" s="642"/>
      <c r="B947" s="642"/>
      <c r="C947" s="642"/>
      <c r="D947" s="642"/>
      <c r="E947" s="642"/>
      <c r="F947" s="642"/>
      <c r="G947" s="642"/>
      <c r="H947" s="642"/>
      <c r="I947" s="642"/>
      <c r="J947" s="642"/>
      <c r="K947" s="642"/>
      <c r="L947" s="642"/>
      <c r="M947" s="642"/>
      <c r="N947" s="642"/>
      <c r="O947" s="642"/>
      <c r="P947" s="642"/>
      <c r="Q947" s="642"/>
      <c r="R947" s="642"/>
      <c r="S947" s="642"/>
      <c r="T947" s="642"/>
    </row>
    <row r="948" customFormat="false" ht="12.75" hidden="false" customHeight="false" outlineLevel="0" collapsed="false">
      <c r="A948" s="642"/>
      <c r="B948" s="642"/>
      <c r="C948" s="642"/>
      <c r="D948" s="642"/>
      <c r="E948" s="642"/>
      <c r="F948" s="642"/>
      <c r="G948" s="642"/>
      <c r="H948" s="642"/>
      <c r="I948" s="642"/>
      <c r="J948" s="642"/>
      <c r="K948" s="642"/>
      <c r="L948" s="642"/>
      <c r="M948" s="642"/>
      <c r="N948" s="642"/>
      <c r="O948" s="642"/>
      <c r="P948" s="642"/>
      <c r="Q948" s="642"/>
      <c r="R948" s="642"/>
      <c r="S948" s="642"/>
      <c r="T948" s="642"/>
    </row>
    <row r="949" customFormat="false" ht="12.75" hidden="false" customHeight="false" outlineLevel="0" collapsed="false">
      <c r="A949" s="642"/>
      <c r="B949" s="642"/>
      <c r="C949" s="642"/>
      <c r="D949" s="642"/>
      <c r="E949" s="642"/>
      <c r="F949" s="642"/>
      <c r="G949" s="642"/>
      <c r="H949" s="642"/>
      <c r="I949" s="642"/>
      <c r="J949" s="642"/>
      <c r="K949" s="642"/>
      <c r="L949" s="642"/>
      <c r="M949" s="642"/>
      <c r="N949" s="642"/>
      <c r="O949" s="642"/>
      <c r="P949" s="642"/>
      <c r="Q949" s="642"/>
      <c r="R949" s="642"/>
      <c r="S949" s="642"/>
      <c r="T949" s="642"/>
    </row>
    <row r="950" customFormat="false" ht="12.75" hidden="false" customHeight="false" outlineLevel="0" collapsed="false">
      <c r="A950" s="642"/>
      <c r="B950" s="642"/>
      <c r="C950" s="642"/>
      <c r="D950" s="642"/>
      <c r="E950" s="642"/>
      <c r="F950" s="642"/>
      <c r="G950" s="642"/>
      <c r="H950" s="642"/>
      <c r="I950" s="642"/>
      <c r="J950" s="642"/>
      <c r="K950" s="642"/>
      <c r="L950" s="642"/>
      <c r="M950" s="642"/>
      <c r="N950" s="642"/>
      <c r="O950" s="642"/>
      <c r="P950" s="642"/>
      <c r="Q950" s="642"/>
      <c r="R950" s="642"/>
      <c r="S950" s="642"/>
      <c r="T950" s="642"/>
    </row>
    <row r="951" customFormat="false" ht="12.75" hidden="false" customHeight="false" outlineLevel="0" collapsed="false">
      <c r="A951" s="642"/>
      <c r="B951" s="642"/>
      <c r="C951" s="642"/>
      <c r="D951" s="642"/>
      <c r="E951" s="642"/>
      <c r="F951" s="642"/>
      <c r="G951" s="642"/>
      <c r="H951" s="642"/>
      <c r="I951" s="642"/>
      <c r="J951" s="642"/>
      <c r="K951" s="642"/>
      <c r="L951" s="642"/>
      <c r="M951" s="642"/>
      <c r="N951" s="642"/>
      <c r="O951" s="642"/>
      <c r="P951" s="642"/>
      <c r="Q951" s="642"/>
      <c r="R951" s="642"/>
      <c r="S951" s="642"/>
      <c r="T951" s="642"/>
    </row>
    <row r="952" customFormat="false" ht="12.75" hidden="false" customHeight="false" outlineLevel="0" collapsed="false">
      <c r="A952" s="642"/>
      <c r="B952" s="642"/>
      <c r="C952" s="642"/>
      <c r="D952" s="642"/>
      <c r="E952" s="642"/>
      <c r="F952" s="642"/>
      <c r="G952" s="642"/>
      <c r="H952" s="642"/>
      <c r="I952" s="642"/>
      <c r="J952" s="642"/>
      <c r="K952" s="642"/>
      <c r="L952" s="642"/>
      <c r="M952" s="642"/>
      <c r="N952" s="642"/>
      <c r="O952" s="642"/>
      <c r="P952" s="642"/>
      <c r="Q952" s="642"/>
      <c r="R952" s="642"/>
      <c r="S952" s="642"/>
      <c r="T952" s="642"/>
    </row>
    <row r="953" customFormat="false" ht="12.75" hidden="false" customHeight="false" outlineLevel="0" collapsed="false">
      <c r="A953" s="642"/>
      <c r="B953" s="642"/>
      <c r="C953" s="642"/>
      <c r="D953" s="642"/>
      <c r="E953" s="642"/>
      <c r="F953" s="642"/>
      <c r="G953" s="642"/>
      <c r="H953" s="642"/>
      <c r="I953" s="642"/>
      <c r="J953" s="642"/>
      <c r="K953" s="642"/>
      <c r="L953" s="642"/>
      <c r="M953" s="642"/>
      <c r="N953" s="642"/>
      <c r="O953" s="642"/>
      <c r="P953" s="642"/>
      <c r="Q953" s="642"/>
      <c r="R953" s="642"/>
      <c r="S953" s="642"/>
      <c r="T953" s="642"/>
    </row>
    <row r="954" customFormat="false" ht="12.75" hidden="false" customHeight="false" outlineLevel="0" collapsed="false">
      <c r="A954" s="642"/>
      <c r="B954" s="642"/>
      <c r="C954" s="642"/>
      <c r="D954" s="642"/>
      <c r="E954" s="642"/>
      <c r="F954" s="642"/>
      <c r="G954" s="642"/>
      <c r="H954" s="642"/>
      <c r="I954" s="642"/>
      <c r="J954" s="642"/>
      <c r="K954" s="642"/>
      <c r="L954" s="642"/>
      <c r="M954" s="642"/>
      <c r="N954" s="642"/>
      <c r="O954" s="642"/>
      <c r="P954" s="642"/>
      <c r="Q954" s="642"/>
      <c r="R954" s="642"/>
      <c r="S954" s="642"/>
      <c r="T954" s="642"/>
    </row>
    <row r="955" customFormat="false" ht="12.75" hidden="false" customHeight="false" outlineLevel="0" collapsed="false">
      <c r="A955" s="642"/>
      <c r="B955" s="642"/>
      <c r="C955" s="642"/>
      <c r="D955" s="642"/>
      <c r="E955" s="642"/>
      <c r="F955" s="642"/>
      <c r="G955" s="642"/>
      <c r="H955" s="642"/>
      <c r="I955" s="642"/>
      <c r="J955" s="642"/>
      <c r="K955" s="642"/>
      <c r="L955" s="642"/>
      <c r="M955" s="642"/>
      <c r="N955" s="642"/>
      <c r="O955" s="642"/>
      <c r="P955" s="642"/>
      <c r="Q955" s="642"/>
      <c r="R955" s="642"/>
      <c r="S955" s="642"/>
      <c r="T955" s="642"/>
    </row>
    <row r="956" customFormat="false" ht="12.75" hidden="false" customHeight="false" outlineLevel="0" collapsed="false">
      <c r="A956" s="642"/>
      <c r="B956" s="642"/>
      <c r="C956" s="642"/>
      <c r="D956" s="642"/>
      <c r="E956" s="642"/>
      <c r="F956" s="642"/>
      <c r="G956" s="642"/>
      <c r="H956" s="642"/>
      <c r="I956" s="642"/>
      <c r="J956" s="642"/>
      <c r="K956" s="642"/>
      <c r="L956" s="642"/>
      <c r="M956" s="642"/>
      <c r="N956" s="642"/>
      <c r="O956" s="642"/>
      <c r="P956" s="642"/>
      <c r="Q956" s="642"/>
      <c r="R956" s="642"/>
      <c r="S956" s="642"/>
      <c r="T956" s="642"/>
    </row>
    <row r="957" customFormat="false" ht="12.75" hidden="false" customHeight="false" outlineLevel="0" collapsed="false">
      <c r="A957" s="642"/>
      <c r="B957" s="642"/>
      <c r="C957" s="642"/>
      <c r="D957" s="642"/>
      <c r="E957" s="642"/>
      <c r="F957" s="642"/>
      <c r="G957" s="642"/>
      <c r="H957" s="642"/>
      <c r="I957" s="642"/>
      <c r="J957" s="642"/>
      <c r="K957" s="642"/>
      <c r="L957" s="642"/>
      <c r="M957" s="642"/>
      <c r="N957" s="642"/>
      <c r="O957" s="642"/>
      <c r="P957" s="642"/>
      <c r="Q957" s="642"/>
      <c r="R957" s="642"/>
      <c r="S957" s="642"/>
      <c r="T957" s="642"/>
    </row>
    <row r="958" customFormat="false" ht="12.75" hidden="false" customHeight="false" outlineLevel="0" collapsed="false">
      <c r="A958" s="642"/>
      <c r="B958" s="642"/>
      <c r="C958" s="642"/>
      <c r="D958" s="642"/>
      <c r="E958" s="642"/>
      <c r="F958" s="642"/>
      <c r="G958" s="642"/>
      <c r="H958" s="642"/>
      <c r="I958" s="642"/>
      <c r="J958" s="642"/>
      <c r="K958" s="642"/>
      <c r="L958" s="642"/>
      <c r="M958" s="642"/>
      <c r="N958" s="642"/>
      <c r="O958" s="642"/>
      <c r="P958" s="642"/>
      <c r="Q958" s="642"/>
      <c r="R958" s="642"/>
      <c r="S958" s="642"/>
      <c r="T958" s="642"/>
    </row>
    <row r="959" customFormat="false" ht="12.75" hidden="false" customHeight="false" outlineLevel="0" collapsed="false">
      <c r="A959" s="642"/>
      <c r="B959" s="642"/>
      <c r="C959" s="642"/>
      <c r="D959" s="642"/>
      <c r="E959" s="642"/>
      <c r="F959" s="642"/>
      <c r="G959" s="642"/>
      <c r="H959" s="642"/>
      <c r="I959" s="642"/>
      <c r="J959" s="642"/>
      <c r="K959" s="642"/>
      <c r="L959" s="642"/>
      <c r="M959" s="642"/>
      <c r="N959" s="642"/>
      <c r="O959" s="642"/>
      <c r="P959" s="642"/>
      <c r="Q959" s="642"/>
      <c r="R959" s="642"/>
      <c r="S959" s="642"/>
      <c r="T959" s="642"/>
    </row>
    <row r="960" customFormat="false" ht="12.75" hidden="false" customHeight="false" outlineLevel="0" collapsed="false">
      <c r="A960" s="642"/>
      <c r="B960" s="642"/>
      <c r="C960" s="642"/>
      <c r="D960" s="642"/>
      <c r="E960" s="642"/>
      <c r="F960" s="642"/>
      <c r="G960" s="642"/>
      <c r="H960" s="642"/>
      <c r="I960" s="642"/>
      <c r="J960" s="642"/>
      <c r="K960" s="642"/>
      <c r="L960" s="642"/>
      <c r="M960" s="642"/>
      <c r="N960" s="642"/>
      <c r="O960" s="642"/>
      <c r="P960" s="642"/>
      <c r="Q960" s="642"/>
      <c r="R960" s="642"/>
      <c r="S960" s="642"/>
      <c r="T960" s="642"/>
    </row>
    <row r="961" customFormat="false" ht="12.75" hidden="false" customHeight="false" outlineLevel="0" collapsed="false">
      <c r="A961" s="642"/>
      <c r="B961" s="642"/>
      <c r="C961" s="642"/>
      <c r="D961" s="642"/>
      <c r="E961" s="642"/>
      <c r="F961" s="642"/>
      <c r="G961" s="642"/>
      <c r="H961" s="642"/>
      <c r="I961" s="642"/>
      <c r="J961" s="642"/>
      <c r="K961" s="642"/>
      <c r="L961" s="642"/>
      <c r="M961" s="642"/>
      <c r="N961" s="642"/>
      <c r="O961" s="642"/>
      <c r="P961" s="642"/>
      <c r="Q961" s="642"/>
      <c r="R961" s="642"/>
      <c r="S961" s="642"/>
      <c r="T961" s="642"/>
    </row>
    <row r="962" customFormat="false" ht="12.75" hidden="false" customHeight="false" outlineLevel="0" collapsed="false">
      <c r="A962" s="642"/>
      <c r="B962" s="642"/>
      <c r="C962" s="642"/>
      <c r="D962" s="642"/>
      <c r="E962" s="642"/>
      <c r="F962" s="642"/>
      <c r="G962" s="642"/>
      <c r="H962" s="642"/>
      <c r="I962" s="642"/>
      <c r="J962" s="642"/>
      <c r="K962" s="642"/>
      <c r="L962" s="642"/>
      <c r="M962" s="642"/>
      <c r="N962" s="642"/>
      <c r="O962" s="642"/>
      <c r="P962" s="642"/>
      <c r="Q962" s="642"/>
      <c r="R962" s="642"/>
      <c r="S962" s="642"/>
      <c r="T962" s="642"/>
    </row>
    <row r="963" customFormat="false" ht="12.75" hidden="false" customHeight="false" outlineLevel="0" collapsed="false">
      <c r="A963" s="642"/>
      <c r="B963" s="642"/>
      <c r="C963" s="642"/>
      <c r="D963" s="642"/>
      <c r="E963" s="642"/>
      <c r="F963" s="642"/>
      <c r="G963" s="642"/>
      <c r="H963" s="642"/>
      <c r="I963" s="642"/>
      <c r="J963" s="642"/>
      <c r="K963" s="642"/>
      <c r="L963" s="642"/>
      <c r="M963" s="642"/>
      <c r="N963" s="642"/>
      <c r="O963" s="642"/>
      <c r="P963" s="642"/>
      <c r="Q963" s="642"/>
      <c r="R963" s="642"/>
      <c r="S963" s="642"/>
      <c r="T963" s="642"/>
    </row>
    <row r="964" customFormat="false" ht="12.75" hidden="false" customHeight="false" outlineLevel="0" collapsed="false">
      <c r="A964" s="642"/>
      <c r="B964" s="642"/>
      <c r="C964" s="642"/>
      <c r="D964" s="642"/>
      <c r="E964" s="642"/>
      <c r="F964" s="642"/>
      <c r="G964" s="642"/>
      <c r="H964" s="642"/>
      <c r="I964" s="642"/>
      <c r="J964" s="642"/>
      <c r="K964" s="642"/>
      <c r="L964" s="642"/>
      <c r="M964" s="642"/>
      <c r="N964" s="642"/>
      <c r="O964" s="642"/>
      <c r="P964" s="642"/>
      <c r="Q964" s="642"/>
      <c r="R964" s="642"/>
      <c r="S964" s="642"/>
      <c r="T964" s="642"/>
    </row>
    <row r="965" customFormat="false" ht="12.75" hidden="false" customHeight="false" outlineLevel="0" collapsed="false">
      <c r="A965" s="642"/>
      <c r="B965" s="642"/>
      <c r="C965" s="642"/>
      <c r="D965" s="642"/>
      <c r="E965" s="642"/>
      <c r="F965" s="642"/>
      <c r="G965" s="642"/>
      <c r="H965" s="642"/>
      <c r="I965" s="642"/>
      <c r="J965" s="642"/>
      <c r="K965" s="642"/>
      <c r="L965" s="642"/>
      <c r="M965" s="642"/>
      <c r="N965" s="642"/>
      <c r="O965" s="642"/>
      <c r="P965" s="642"/>
      <c r="Q965" s="642"/>
      <c r="R965" s="642"/>
      <c r="S965" s="642"/>
      <c r="T965" s="642"/>
    </row>
    <row r="966" customFormat="false" ht="12.75" hidden="false" customHeight="false" outlineLevel="0" collapsed="false">
      <c r="A966" s="642"/>
      <c r="B966" s="642"/>
      <c r="C966" s="642"/>
      <c r="D966" s="642"/>
      <c r="E966" s="642"/>
      <c r="F966" s="642"/>
      <c r="G966" s="642"/>
      <c r="H966" s="642"/>
      <c r="I966" s="642"/>
      <c r="J966" s="642"/>
      <c r="K966" s="642"/>
      <c r="L966" s="642"/>
      <c r="M966" s="642"/>
      <c r="N966" s="642"/>
      <c r="O966" s="642"/>
      <c r="P966" s="642"/>
      <c r="Q966" s="642"/>
      <c r="R966" s="642"/>
      <c r="S966" s="642"/>
      <c r="T966" s="642"/>
    </row>
    <row r="967" customFormat="false" ht="12.75" hidden="false" customHeight="false" outlineLevel="0" collapsed="false">
      <c r="A967" s="642"/>
      <c r="B967" s="642"/>
      <c r="C967" s="642"/>
      <c r="D967" s="642"/>
      <c r="E967" s="642"/>
      <c r="F967" s="642"/>
      <c r="G967" s="642"/>
      <c r="H967" s="642"/>
      <c r="I967" s="642"/>
      <c r="J967" s="642"/>
      <c r="K967" s="642"/>
      <c r="L967" s="642"/>
      <c r="M967" s="642"/>
      <c r="N967" s="642"/>
      <c r="O967" s="642"/>
      <c r="P967" s="642"/>
      <c r="Q967" s="642"/>
      <c r="R967" s="642"/>
      <c r="S967" s="642"/>
      <c r="T967" s="642"/>
    </row>
    <row r="968" customFormat="false" ht="12.75" hidden="false" customHeight="false" outlineLevel="0" collapsed="false">
      <c r="A968" s="642"/>
      <c r="B968" s="642"/>
      <c r="C968" s="642"/>
      <c r="D968" s="642"/>
      <c r="E968" s="642"/>
      <c r="F968" s="642"/>
      <c r="G968" s="642"/>
      <c r="H968" s="642"/>
      <c r="I968" s="642"/>
      <c r="J968" s="642"/>
      <c r="K968" s="642"/>
      <c r="L968" s="642"/>
      <c r="M968" s="642"/>
      <c r="N968" s="642"/>
      <c r="O968" s="642"/>
      <c r="P968" s="642"/>
      <c r="Q968" s="642"/>
      <c r="R968" s="642"/>
      <c r="S968" s="642"/>
      <c r="T968" s="642"/>
    </row>
    <row r="969" customFormat="false" ht="12.75" hidden="false" customHeight="false" outlineLevel="0" collapsed="false">
      <c r="A969" s="642"/>
      <c r="B969" s="642"/>
      <c r="C969" s="642"/>
      <c r="D969" s="642"/>
      <c r="E969" s="642"/>
      <c r="F969" s="642"/>
      <c r="G969" s="642"/>
      <c r="H969" s="642"/>
      <c r="I969" s="642"/>
      <c r="J969" s="642"/>
      <c r="K969" s="642"/>
      <c r="L969" s="642"/>
      <c r="M969" s="642"/>
      <c r="N969" s="642"/>
      <c r="O969" s="642"/>
      <c r="P969" s="642"/>
      <c r="Q969" s="642"/>
      <c r="R969" s="642"/>
      <c r="S969" s="642"/>
      <c r="T969" s="642"/>
    </row>
    <row r="970" customFormat="false" ht="12.75" hidden="false" customHeight="false" outlineLevel="0" collapsed="false">
      <c r="A970" s="642"/>
      <c r="B970" s="642"/>
      <c r="C970" s="642"/>
      <c r="D970" s="642"/>
      <c r="E970" s="642"/>
      <c r="F970" s="642"/>
      <c r="G970" s="642"/>
      <c r="H970" s="642"/>
      <c r="I970" s="642"/>
      <c r="J970" s="642"/>
      <c r="K970" s="642"/>
      <c r="L970" s="642"/>
      <c r="M970" s="642"/>
      <c r="N970" s="642"/>
      <c r="O970" s="642"/>
      <c r="P970" s="642"/>
      <c r="Q970" s="642"/>
      <c r="R970" s="642"/>
      <c r="S970" s="642"/>
      <c r="T970" s="642"/>
    </row>
    <row r="971" customFormat="false" ht="12.75" hidden="false" customHeight="false" outlineLevel="0" collapsed="false">
      <c r="A971" s="642"/>
      <c r="B971" s="642"/>
      <c r="C971" s="642"/>
      <c r="D971" s="642"/>
      <c r="E971" s="642"/>
      <c r="F971" s="642"/>
      <c r="G971" s="642"/>
      <c r="H971" s="642"/>
      <c r="I971" s="642"/>
      <c r="J971" s="642"/>
      <c r="K971" s="642"/>
      <c r="L971" s="642"/>
      <c r="M971" s="642"/>
      <c r="N971" s="642"/>
      <c r="O971" s="642"/>
      <c r="P971" s="642"/>
      <c r="Q971" s="642"/>
      <c r="R971" s="642"/>
      <c r="S971" s="642"/>
      <c r="T971" s="642"/>
    </row>
    <row r="972" customFormat="false" ht="12.75" hidden="false" customHeight="false" outlineLevel="0" collapsed="false">
      <c r="A972" s="642"/>
      <c r="B972" s="642"/>
      <c r="C972" s="642"/>
      <c r="D972" s="642"/>
      <c r="E972" s="642"/>
      <c r="F972" s="642"/>
      <c r="G972" s="642"/>
      <c r="H972" s="642"/>
      <c r="I972" s="642"/>
      <c r="J972" s="642"/>
      <c r="K972" s="642"/>
      <c r="L972" s="642"/>
      <c r="M972" s="642"/>
      <c r="N972" s="642"/>
      <c r="O972" s="642"/>
      <c r="P972" s="642"/>
      <c r="Q972" s="642"/>
      <c r="R972" s="642"/>
      <c r="S972" s="642"/>
      <c r="T972" s="642"/>
    </row>
    <row r="973" customFormat="false" ht="12.75" hidden="false" customHeight="false" outlineLevel="0" collapsed="false">
      <c r="A973" s="642"/>
      <c r="B973" s="642"/>
      <c r="C973" s="642"/>
      <c r="D973" s="642"/>
      <c r="E973" s="642"/>
      <c r="F973" s="642"/>
      <c r="G973" s="642"/>
      <c r="H973" s="642"/>
      <c r="I973" s="642"/>
      <c r="J973" s="642"/>
      <c r="K973" s="642"/>
      <c r="L973" s="642"/>
      <c r="M973" s="642"/>
      <c r="N973" s="642"/>
      <c r="O973" s="642"/>
      <c r="P973" s="642"/>
      <c r="Q973" s="642"/>
      <c r="R973" s="642"/>
      <c r="S973" s="642"/>
      <c r="T973" s="642"/>
    </row>
    <row r="974" customFormat="false" ht="12.75" hidden="false" customHeight="false" outlineLevel="0" collapsed="false">
      <c r="A974" s="642"/>
      <c r="B974" s="642"/>
      <c r="C974" s="642"/>
      <c r="D974" s="642"/>
      <c r="E974" s="642"/>
      <c r="F974" s="642"/>
      <c r="G974" s="642"/>
      <c r="H974" s="642"/>
      <c r="I974" s="642"/>
      <c r="J974" s="642"/>
      <c r="K974" s="642"/>
      <c r="L974" s="642"/>
      <c r="M974" s="642"/>
      <c r="N974" s="642"/>
      <c r="O974" s="642"/>
      <c r="P974" s="642"/>
      <c r="Q974" s="642"/>
      <c r="R974" s="642"/>
      <c r="S974" s="642"/>
      <c r="T974" s="642"/>
    </row>
    <row r="975" customFormat="false" ht="12.75" hidden="false" customHeight="false" outlineLevel="0" collapsed="false">
      <c r="A975" s="642"/>
      <c r="B975" s="642"/>
      <c r="C975" s="642"/>
      <c r="D975" s="642"/>
      <c r="E975" s="642"/>
      <c r="F975" s="642"/>
      <c r="G975" s="642"/>
      <c r="H975" s="642"/>
      <c r="I975" s="642"/>
      <c r="J975" s="642"/>
      <c r="K975" s="642"/>
      <c r="L975" s="642"/>
      <c r="M975" s="642"/>
      <c r="N975" s="642"/>
      <c r="O975" s="642"/>
      <c r="P975" s="642"/>
      <c r="Q975" s="642"/>
      <c r="R975" s="642"/>
      <c r="S975" s="642"/>
      <c r="T975" s="642"/>
    </row>
    <row r="976" customFormat="false" ht="12.75" hidden="false" customHeight="false" outlineLevel="0" collapsed="false">
      <c r="A976" s="642"/>
      <c r="B976" s="642"/>
      <c r="C976" s="642"/>
      <c r="D976" s="642"/>
      <c r="E976" s="642"/>
      <c r="F976" s="642"/>
      <c r="G976" s="642"/>
      <c r="H976" s="642"/>
      <c r="I976" s="642"/>
      <c r="J976" s="642"/>
      <c r="K976" s="642"/>
      <c r="L976" s="642"/>
      <c r="M976" s="642"/>
      <c r="N976" s="642"/>
      <c r="O976" s="642"/>
      <c r="P976" s="642"/>
      <c r="Q976" s="642"/>
      <c r="R976" s="642"/>
      <c r="S976" s="642"/>
      <c r="T976" s="642"/>
    </row>
    <row r="977" customFormat="false" ht="12.75" hidden="false" customHeight="false" outlineLevel="0" collapsed="false">
      <c r="A977" s="642"/>
      <c r="B977" s="642"/>
      <c r="C977" s="642"/>
      <c r="D977" s="642"/>
      <c r="E977" s="642"/>
      <c r="F977" s="642"/>
      <c r="G977" s="642"/>
      <c r="H977" s="642"/>
      <c r="I977" s="642"/>
      <c r="J977" s="642"/>
      <c r="K977" s="642"/>
      <c r="L977" s="642"/>
      <c r="M977" s="642"/>
      <c r="N977" s="642"/>
      <c r="O977" s="642"/>
      <c r="P977" s="642"/>
      <c r="Q977" s="642"/>
      <c r="R977" s="642"/>
      <c r="S977" s="642"/>
      <c r="T977" s="642"/>
    </row>
    <row r="978" customFormat="false" ht="12.75" hidden="false" customHeight="false" outlineLevel="0" collapsed="false">
      <c r="A978" s="642"/>
      <c r="B978" s="642"/>
      <c r="C978" s="642"/>
      <c r="D978" s="642"/>
      <c r="E978" s="642"/>
      <c r="F978" s="642"/>
      <c r="G978" s="642"/>
      <c r="H978" s="642"/>
      <c r="I978" s="642"/>
      <c r="J978" s="642"/>
      <c r="K978" s="642"/>
      <c r="L978" s="642"/>
      <c r="M978" s="642"/>
      <c r="N978" s="642"/>
      <c r="O978" s="642"/>
      <c r="P978" s="642"/>
      <c r="Q978" s="642"/>
      <c r="R978" s="642"/>
      <c r="S978" s="642"/>
      <c r="T978" s="642"/>
    </row>
    <row r="979" customFormat="false" ht="12.75" hidden="false" customHeight="false" outlineLevel="0" collapsed="false">
      <c r="A979" s="642"/>
      <c r="B979" s="642"/>
      <c r="C979" s="642"/>
      <c r="D979" s="642"/>
      <c r="E979" s="642"/>
      <c r="F979" s="642"/>
      <c r="G979" s="642"/>
      <c r="H979" s="642"/>
      <c r="I979" s="642"/>
      <c r="J979" s="642"/>
      <c r="K979" s="642"/>
      <c r="L979" s="642"/>
      <c r="M979" s="642"/>
      <c r="N979" s="642"/>
      <c r="O979" s="642"/>
      <c r="P979" s="642"/>
      <c r="Q979" s="642"/>
      <c r="R979" s="642"/>
      <c r="S979" s="642"/>
      <c r="T979" s="642"/>
    </row>
    <row r="980" customFormat="false" ht="12.75" hidden="false" customHeight="false" outlineLevel="0" collapsed="false">
      <c r="A980" s="642"/>
      <c r="B980" s="642"/>
      <c r="C980" s="642"/>
      <c r="D980" s="642"/>
      <c r="E980" s="642"/>
      <c r="F980" s="642"/>
      <c r="G980" s="642"/>
      <c r="H980" s="642"/>
      <c r="I980" s="642"/>
      <c r="J980" s="642"/>
      <c r="K980" s="642"/>
      <c r="L980" s="642"/>
      <c r="M980" s="642"/>
      <c r="N980" s="642"/>
      <c r="O980" s="642"/>
      <c r="P980" s="642"/>
      <c r="Q980" s="642"/>
      <c r="R980" s="642"/>
      <c r="S980" s="642"/>
      <c r="T980" s="642"/>
    </row>
    <row r="981" customFormat="false" ht="12.75" hidden="false" customHeight="false" outlineLevel="0" collapsed="false">
      <c r="A981" s="642"/>
      <c r="B981" s="642"/>
      <c r="C981" s="642"/>
      <c r="D981" s="642"/>
      <c r="E981" s="642"/>
      <c r="F981" s="642"/>
      <c r="G981" s="642"/>
      <c r="H981" s="642"/>
      <c r="I981" s="642"/>
      <c r="J981" s="642"/>
      <c r="K981" s="642"/>
      <c r="L981" s="642"/>
      <c r="M981" s="642"/>
      <c r="N981" s="642"/>
      <c r="O981" s="642"/>
      <c r="P981" s="642"/>
      <c r="Q981" s="642"/>
      <c r="R981" s="642"/>
      <c r="S981" s="642"/>
      <c r="T981" s="642"/>
    </row>
    <row r="982" customFormat="false" ht="12.75" hidden="false" customHeight="false" outlineLevel="0" collapsed="false">
      <c r="A982" s="642"/>
      <c r="B982" s="642"/>
      <c r="C982" s="642"/>
      <c r="D982" s="642"/>
      <c r="E982" s="642"/>
      <c r="F982" s="642"/>
      <c r="G982" s="642"/>
      <c r="H982" s="642"/>
      <c r="I982" s="642"/>
      <c r="J982" s="642"/>
      <c r="K982" s="642"/>
      <c r="L982" s="642"/>
      <c r="M982" s="642"/>
      <c r="N982" s="642"/>
      <c r="O982" s="642"/>
      <c r="P982" s="642"/>
      <c r="Q982" s="642"/>
      <c r="R982" s="642"/>
      <c r="S982" s="642"/>
      <c r="T982" s="642"/>
    </row>
    <row r="983" customFormat="false" ht="12.75" hidden="false" customHeight="false" outlineLevel="0" collapsed="false">
      <c r="A983" s="642"/>
      <c r="B983" s="642"/>
      <c r="C983" s="642"/>
      <c r="D983" s="642"/>
      <c r="E983" s="642"/>
      <c r="F983" s="642"/>
      <c r="G983" s="642"/>
      <c r="H983" s="642"/>
      <c r="I983" s="642"/>
      <c r="J983" s="642"/>
      <c r="K983" s="642"/>
      <c r="L983" s="642"/>
      <c r="M983" s="642"/>
      <c r="N983" s="642"/>
      <c r="O983" s="642"/>
      <c r="P983" s="642"/>
      <c r="Q983" s="642"/>
      <c r="R983" s="642"/>
      <c r="S983" s="642"/>
      <c r="T983" s="642"/>
    </row>
    <row r="984" customFormat="false" ht="12.75" hidden="false" customHeight="false" outlineLevel="0" collapsed="false">
      <c r="A984" s="642"/>
      <c r="B984" s="642"/>
      <c r="C984" s="642"/>
      <c r="D984" s="642"/>
      <c r="E984" s="642"/>
      <c r="F984" s="642"/>
      <c r="G984" s="642"/>
      <c r="H984" s="642"/>
      <c r="I984" s="642"/>
      <c r="J984" s="642"/>
      <c r="K984" s="642"/>
      <c r="L984" s="642"/>
      <c r="M984" s="642"/>
      <c r="N984" s="642"/>
      <c r="O984" s="642"/>
      <c r="P984" s="642"/>
      <c r="Q984" s="642"/>
      <c r="R984" s="642"/>
      <c r="S984" s="642"/>
      <c r="T984" s="642"/>
    </row>
    <row r="985" customFormat="false" ht="12.75" hidden="false" customHeight="false" outlineLevel="0" collapsed="false">
      <c r="A985" s="642"/>
      <c r="B985" s="642"/>
      <c r="C985" s="642"/>
      <c r="D985" s="642"/>
      <c r="E985" s="642"/>
      <c r="F985" s="642"/>
      <c r="G985" s="642"/>
      <c r="H985" s="642"/>
      <c r="I985" s="642"/>
      <c r="J985" s="642"/>
      <c r="K985" s="642"/>
      <c r="L985" s="642"/>
      <c r="M985" s="642"/>
      <c r="N985" s="642"/>
      <c r="O985" s="642"/>
      <c r="P985" s="642"/>
      <c r="Q985" s="642"/>
      <c r="R985" s="642"/>
      <c r="S985" s="642"/>
      <c r="T985" s="642"/>
    </row>
    <row r="986" customFormat="false" ht="12.75" hidden="false" customHeight="false" outlineLevel="0" collapsed="false">
      <c r="A986" s="642"/>
      <c r="B986" s="642"/>
      <c r="C986" s="642"/>
      <c r="D986" s="642"/>
      <c r="E986" s="642"/>
      <c r="F986" s="642"/>
      <c r="G986" s="642"/>
      <c r="H986" s="642"/>
      <c r="I986" s="642"/>
      <c r="J986" s="642"/>
      <c r="K986" s="642"/>
      <c r="L986" s="642"/>
      <c r="M986" s="642"/>
      <c r="N986" s="642"/>
      <c r="O986" s="642"/>
      <c r="P986" s="642"/>
      <c r="Q986" s="642"/>
      <c r="R986" s="642"/>
      <c r="S986" s="642"/>
      <c r="T986" s="642"/>
    </row>
    <row r="987" customFormat="false" ht="12.75" hidden="false" customHeight="false" outlineLevel="0" collapsed="false">
      <c r="A987" s="642"/>
      <c r="B987" s="642"/>
      <c r="C987" s="642"/>
      <c r="D987" s="642"/>
      <c r="E987" s="642"/>
      <c r="F987" s="642"/>
      <c r="G987" s="642"/>
      <c r="H987" s="642"/>
      <c r="I987" s="642"/>
      <c r="J987" s="642"/>
      <c r="K987" s="642"/>
      <c r="L987" s="642"/>
      <c r="M987" s="642"/>
      <c r="N987" s="642"/>
      <c r="O987" s="642"/>
      <c r="P987" s="642"/>
      <c r="Q987" s="642"/>
      <c r="R987" s="642"/>
      <c r="S987" s="642"/>
      <c r="T987" s="642"/>
    </row>
    <row r="988" customFormat="false" ht="12.75" hidden="false" customHeight="false" outlineLevel="0" collapsed="false">
      <c r="A988" s="642"/>
      <c r="B988" s="642"/>
      <c r="C988" s="642"/>
      <c r="D988" s="642"/>
      <c r="E988" s="642"/>
      <c r="F988" s="642"/>
      <c r="G988" s="642"/>
      <c r="H988" s="642"/>
      <c r="I988" s="642"/>
      <c r="J988" s="642"/>
      <c r="K988" s="642"/>
      <c r="L988" s="642"/>
      <c r="M988" s="642"/>
      <c r="N988" s="642"/>
      <c r="O988" s="642"/>
      <c r="P988" s="642"/>
      <c r="Q988" s="642"/>
      <c r="R988" s="642"/>
      <c r="S988" s="642"/>
      <c r="T988" s="642"/>
    </row>
    <row r="989" customFormat="false" ht="12.75" hidden="false" customHeight="false" outlineLevel="0" collapsed="false">
      <c r="A989" s="642"/>
      <c r="B989" s="642"/>
      <c r="C989" s="642"/>
      <c r="D989" s="642"/>
      <c r="E989" s="642"/>
      <c r="F989" s="642"/>
      <c r="G989" s="642"/>
      <c r="H989" s="642"/>
      <c r="I989" s="642"/>
      <c r="J989" s="642"/>
      <c r="K989" s="642"/>
      <c r="L989" s="642"/>
      <c r="M989" s="642"/>
      <c r="N989" s="642"/>
      <c r="O989" s="642"/>
      <c r="P989" s="642"/>
      <c r="Q989" s="642"/>
      <c r="R989" s="642"/>
      <c r="S989" s="642"/>
      <c r="T989" s="642"/>
    </row>
    <row r="990" customFormat="false" ht="12.75" hidden="false" customHeight="false" outlineLevel="0" collapsed="false">
      <c r="A990" s="642"/>
      <c r="B990" s="642"/>
      <c r="C990" s="642"/>
      <c r="D990" s="642"/>
      <c r="E990" s="642"/>
      <c r="F990" s="642"/>
      <c r="G990" s="642"/>
      <c r="H990" s="642"/>
      <c r="I990" s="642"/>
      <c r="J990" s="642"/>
      <c r="K990" s="642"/>
      <c r="L990" s="642"/>
      <c r="M990" s="642"/>
      <c r="N990" s="642"/>
      <c r="O990" s="642"/>
      <c r="P990" s="642"/>
      <c r="Q990" s="642"/>
      <c r="R990" s="642"/>
      <c r="S990" s="642"/>
      <c r="T990" s="642"/>
    </row>
    <row r="991" customFormat="false" ht="12.75" hidden="false" customHeight="false" outlineLevel="0" collapsed="false">
      <c r="A991" s="642"/>
      <c r="B991" s="642"/>
      <c r="C991" s="642"/>
      <c r="D991" s="642"/>
      <c r="E991" s="642"/>
      <c r="F991" s="642"/>
      <c r="G991" s="642"/>
      <c r="H991" s="642"/>
      <c r="I991" s="642"/>
      <c r="J991" s="642"/>
      <c r="K991" s="642"/>
      <c r="L991" s="642"/>
      <c r="M991" s="642"/>
      <c r="N991" s="642"/>
      <c r="O991" s="642"/>
      <c r="P991" s="642"/>
      <c r="Q991" s="642"/>
      <c r="R991" s="642"/>
      <c r="S991" s="642"/>
      <c r="T991" s="642"/>
    </row>
    <row r="992" customFormat="false" ht="12.75" hidden="false" customHeight="false" outlineLevel="0" collapsed="false">
      <c r="A992" s="642"/>
      <c r="B992" s="642"/>
      <c r="C992" s="642"/>
      <c r="D992" s="642"/>
      <c r="E992" s="642"/>
      <c r="F992" s="642"/>
      <c r="G992" s="642"/>
      <c r="H992" s="642"/>
      <c r="I992" s="642"/>
      <c r="J992" s="642"/>
      <c r="K992" s="642"/>
      <c r="L992" s="642"/>
      <c r="M992" s="642"/>
      <c r="N992" s="642"/>
      <c r="O992" s="642"/>
      <c r="P992" s="642"/>
      <c r="Q992" s="642"/>
      <c r="R992" s="642"/>
      <c r="S992" s="642"/>
      <c r="T992" s="642"/>
    </row>
    <row r="993" customFormat="false" ht="12.75" hidden="false" customHeight="false" outlineLevel="0" collapsed="false">
      <c r="A993" s="642"/>
      <c r="B993" s="642"/>
      <c r="C993" s="642"/>
      <c r="D993" s="642"/>
      <c r="E993" s="642"/>
      <c r="F993" s="642"/>
      <c r="G993" s="642"/>
      <c r="H993" s="642"/>
      <c r="I993" s="642"/>
      <c r="J993" s="642"/>
      <c r="K993" s="642"/>
      <c r="L993" s="642"/>
      <c r="M993" s="642"/>
      <c r="N993" s="642"/>
      <c r="O993" s="642"/>
      <c r="P993" s="642"/>
      <c r="Q993" s="642"/>
      <c r="R993" s="642"/>
      <c r="S993" s="642"/>
      <c r="T993" s="642"/>
    </row>
    <row r="994" customFormat="false" ht="12.75" hidden="false" customHeight="false" outlineLevel="0" collapsed="false">
      <c r="A994" s="642"/>
      <c r="B994" s="642"/>
      <c r="C994" s="642"/>
      <c r="D994" s="642"/>
      <c r="E994" s="642"/>
      <c r="F994" s="642"/>
      <c r="G994" s="642"/>
      <c r="H994" s="642"/>
      <c r="I994" s="642"/>
      <c r="J994" s="642"/>
      <c r="K994" s="642"/>
      <c r="L994" s="642"/>
      <c r="M994" s="642"/>
      <c r="N994" s="642"/>
      <c r="O994" s="642"/>
      <c r="P994" s="642"/>
      <c r="Q994" s="642"/>
      <c r="R994" s="642"/>
      <c r="S994" s="642"/>
      <c r="T994" s="642"/>
    </row>
    <row r="995" customFormat="false" ht="12.75" hidden="false" customHeight="false" outlineLevel="0" collapsed="false">
      <c r="A995" s="642"/>
      <c r="B995" s="642"/>
      <c r="C995" s="642"/>
      <c r="D995" s="642"/>
      <c r="E995" s="642"/>
      <c r="F995" s="642"/>
      <c r="G995" s="642"/>
      <c r="H995" s="642"/>
      <c r="I995" s="642"/>
      <c r="J995" s="642"/>
      <c r="K995" s="642"/>
      <c r="L995" s="642"/>
      <c r="M995" s="642"/>
      <c r="N995" s="642"/>
      <c r="O995" s="642"/>
      <c r="P995" s="642"/>
      <c r="Q995" s="642"/>
      <c r="R995" s="642"/>
      <c r="S995" s="642"/>
      <c r="T995" s="642"/>
    </row>
    <row r="996" customFormat="false" ht="12.75" hidden="false" customHeight="false" outlineLevel="0" collapsed="false">
      <c r="A996" s="642"/>
      <c r="B996" s="642"/>
      <c r="C996" s="642"/>
      <c r="D996" s="642"/>
      <c r="E996" s="642"/>
      <c r="F996" s="642"/>
      <c r="G996" s="642"/>
      <c r="H996" s="642"/>
      <c r="I996" s="642"/>
      <c r="J996" s="642"/>
      <c r="K996" s="642"/>
      <c r="L996" s="642"/>
      <c r="M996" s="642"/>
      <c r="N996" s="642"/>
      <c r="O996" s="642"/>
      <c r="P996" s="642"/>
      <c r="Q996" s="642"/>
      <c r="R996" s="642"/>
      <c r="S996" s="642"/>
      <c r="T996" s="642"/>
    </row>
    <row r="997" customFormat="false" ht="12.75" hidden="false" customHeight="false" outlineLevel="0" collapsed="false">
      <c r="A997" s="642"/>
      <c r="B997" s="642"/>
      <c r="C997" s="642"/>
      <c r="D997" s="642"/>
      <c r="E997" s="642"/>
      <c r="F997" s="642"/>
      <c r="G997" s="642"/>
      <c r="H997" s="642"/>
      <c r="I997" s="642"/>
      <c r="J997" s="642"/>
      <c r="K997" s="642"/>
      <c r="L997" s="642"/>
      <c r="M997" s="642"/>
      <c r="N997" s="642"/>
      <c r="O997" s="642"/>
      <c r="P997" s="642"/>
      <c r="Q997" s="642"/>
      <c r="R997" s="642"/>
      <c r="S997" s="642"/>
      <c r="T997" s="642"/>
    </row>
    <row r="998" customFormat="false" ht="12.75" hidden="false" customHeight="false" outlineLevel="0" collapsed="false">
      <c r="A998" s="642"/>
      <c r="B998" s="642"/>
      <c r="C998" s="642"/>
      <c r="D998" s="642"/>
      <c r="E998" s="642"/>
      <c r="F998" s="642"/>
      <c r="G998" s="642"/>
      <c r="H998" s="642"/>
      <c r="I998" s="642"/>
      <c r="J998" s="642"/>
      <c r="K998" s="642"/>
      <c r="L998" s="642"/>
      <c r="M998" s="642"/>
      <c r="N998" s="642"/>
      <c r="O998" s="642"/>
      <c r="P998" s="642"/>
      <c r="Q998" s="642"/>
      <c r="R998" s="642"/>
      <c r="S998" s="642"/>
      <c r="T998" s="642"/>
    </row>
    <row r="999" customFormat="false" ht="12.75" hidden="false" customHeight="false" outlineLevel="0" collapsed="false">
      <c r="A999" s="642"/>
      <c r="B999" s="642"/>
      <c r="C999" s="642"/>
      <c r="D999" s="642"/>
      <c r="E999" s="642"/>
      <c r="F999" s="642"/>
      <c r="G999" s="642"/>
      <c r="H999" s="642"/>
      <c r="I999" s="642"/>
      <c r="J999" s="642"/>
      <c r="K999" s="642"/>
      <c r="L999" s="642"/>
      <c r="M999" s="642"/>
      <c r="N999" s="642"/>
      <c r="O999" s="642"/>
      <c r="P999" s="642"/>
      <c r="Q999" s="642"/>
      <c r="R999" s="642"/>
      <c r="S999" s="642"/>
      <c r="T999" s="642"/>
    </row>
    <row r="1000" customFormat="false" ht="12.75" hidden="false" customHeight="false" outlineLevel="0" collapsed="false">
      <c r="A1000" s="642"/>
      <c r="B1000" s="642"/>
      <c r="C1000" s="642"/>
      <c r="D1000" s="642"/>
      <c r="E1000" s="642"/>
      <c r="F1000" s="642"/>
      <c r="G1000" s="642"/>
      <c r="H1000" s="642"/>
      <c r="I1000" s="642"/>
      <c r="J1000" s="642"/>
      <c r="K1000" s="642"/>
      <c r="L1000" s="642"/>
      <c r="M1000" s="642"/>
      <c r="N1000" s="642"/>
      <c r="O1000" s="642"/>
      <c r="P1000" s="642"/>
      <c r="Q1000" s="642"/>
      <c r="R1000" s="642"/>
      <c r="S1000" s="642"/>
      <c r="T1000" s="642"/>
    </row>
    <row r="1001" customFormat="false" ht="12.75" hidden="false" customHeight="false" outlineLevel="0" collapsed="false">
      <c r="A1001" s="642"/>
      <c r="B1001" s="642"/>
      <c r="C1001" s="642"/>
      <c r="D1001" s="642"/>
      <c r="E1001" s="642"/>
      <c r="F1001" s="642"/>
      <c r="G1001" s="642"/>
      <c r="H1001" s="642"/>
      <c r="I1001" s="642"/>
      <c r="J1001" s="642"/>
      <c r="K1001" s="642"/>
      <c r="L1001" s="642"/>
      <c r="M1001" s="642"/>
      <c r="N1001" s="642"/>
      <c r="O1001" s="642"/>
      <c r="P1001" s="642"/>
      <c r="Q1001" s="642"/>
      <c r="R1001" s="642"/>
      <c r="S1001" s="642"/>
      <c r="T1001" s="642"/>
    </row>
    <row r="1002" customFormat="false" ht="12.75" hidden="false" customHeight="false" outlineLevel="0" collapsed="false">
      <c r="A1002" s="642"/>
      <c r="B1002" s="642"/>
      <c r="C1002" s="642"/>
      <c r="D1002" s="642"/>
      <c r="E1002" s="642"/>
      <c r="F1002" s="642"/>
      <c r="G1002" s="642"/>
      <c r="H1002" s="642"/>
      <c r="I1002" s="642"/>
      <c r="J1002" s="642"/>
      <c r="K1002" s="642"/>
      <c r="L1002" s="642"/>
      <c r="M1002" s="642"/>
      <c r="N1002" s="642"/>
      <c r="O1002" s="642"/>
      <c r="P1002" s="642"/>
      <c r="Q1002" s="642"/>
      <c r="R1002" s="642"/>
      <c r="S1002" s="642"/>
      <c r="T1002" s="642"/>
    </row>
    <row r="1003" customFormat="false" ht="12.75" hidden="false" customHeight="false" outlineLevel="0" collapsed="false">
      <c r="A1003" s="642"/>
      <c r="B1003" s="642"/>
      <c r="C1003" s="642"/>
      <c r="D1003" s="642"/>
      <c r="E1003" s="642"/>
      <c r="F1003" s="642"/>
      <c r="G1003" s="642"/>
      <c r="H1003" s="642"/>
      <c r="I1003" s="642"/>
      <c r="J1003" s="642"/>
      <c r="K1003" s="642"/>
      <c r="L1003" s="642"/>
      <c r="M1003" s="642"/>
      <c r="N1003" s="642"/>
      <c r="O1003" s="642"/>
      <c r="P1003" s="642"/>
      <c r="Q1003" s="642"/>
      <c r="R1003" s="642"/>
      <c r="S1003" s="642"/>
      <c r="T1003" s="642"/>
    </row>
    <row r="1004" customFormat="false" ht="12.75" hidden="false" customHeight="false" outlineLevel="0" collapsed="false">
      <c r="A1004" s="642"/>
      <c r="B1004" s="642"/>
      <c r="C1004" s="642"/>
      <c r="D1004" s="642"/>
      <c r="E1004" s="642"/>
      <c r="F1004" s="642"/>
      <c r="G1004" s="642"/>
      <c r="H1004" s="642"/>
      <c r="I1004" s="642"/>
      <c r="J1004" s="642"/>
      <c r="K1004" s="642"/>
      <c r="L1004" s="642"/>
      <c r="M1004" s="642"/>
      <c r="N1004" s="642"/>
      <c r="O1004" s="642"/>
      <c r="P1004" s="642"/>
      <c r="Q1004" s="642"/>
      <c r="R1004" s="642"/>
      <c r="S1004" s="642"/>
      <c r="T1004" s="642"/>
    </row>
    <row r="1005" customFormat="false" ht="12.75" hidden="false" customHeight="false" outlineLevel="0" collapsed="false">
      <c r="A1005" s="642"/>
      <c r="B1005" s="642"/>
      <c r="C1005" s="642"/>
      <c r="D1005" s="642"/>
      <c r="E1005" s="642"/>
      <c r="F1005" s="642"/>
      <c r="G1005" s="642"/>
      <c r="H1005" s="642"/>
      <c r="I1005" s="642"/>
      <c r="J1005" s="642"/>
      <c r="K1005" s="642"/>
      <c r="L1005" s="642"/>
      <c r="M1005" s="642"/>
      <c r="N1005" s="642"/>
      <c r="O1005" s="642"/>
      <c r="P1005" s="642"/>
      <c r="Q1005" s="642"/>
      <c r="R1005" s="642"/>
      <c r="S1005" s="642"/>
      <c r="T1005" s="642"/>
    </row>
    <row r="1006" customFormat="false" ht="12.75" hidden="false" customHeight="false" outlineLevel="0" collapsed="false">
      <c r="A1006" s="642"/>
      <c r="B1006" s="642"/>
      <c r="C1006" s="642"/>
      <c r="D1006" s="642"/>
      <c r="E1006" s="642"/>
      <c r="F1006" s="642"/>
      <c r="G1006" s="642"/>
      <c r="H1006" s="642"/>
      <c r="I1006" s="642"/>
      <c r="J1006" s="642"/>
      <c r="K1006" s="642"/>
      <c r="L1006" s="642"/>
      <c r="M1006" s="642"/>
      <c r="N1006" s="642"/>
      <c r="O1006" s="642"/>
      <c r="P1006" s="642"/>
      <c r="Q1006" s="642"/>
      <c r="R1006" s="642"/>
      <c r="S1006" s="642"/>
      <c r="T1006" s="642"/>
    </row>
    <row r="1007" customFormat="false" ht="12.75" hidden="false" customHeight="false" outlineLevel="0" collapsed="false">
      <c r="A1007" s="642"/>
      <c r="B1007" s="642"/>
      <c r="C1007" s="642"/>
      <c r="D1007" s="642"/>
      <c r="E1007" s="642"/>
      <c r="F1007" s="642"/>
      <c r="G1007" s="642"/>
      <c r="H1007" s="642"/>
      <c r="I1007" s="642"/>
      <c r="J1007" s="642"/>
      <c r="K1007" s="642"/>
      <c r="L1007" s="642"/>
      <c r="M1007" s="642"/>
      <c r="N1007" s="642"/>
      <c r="O1007" s="642"/>
      <c r="P1007" s="642"/>
      <c r="Q1007" s="642"/>
      <c r="R1007" s="642"/>
      <c r="S1007" s="642"/>
      <c r="T1007" s="642"/>
    </row>
    <row r="1008" customFormat="false" ht="12.75" hidden="false" customHeight="false" outlineLevel="0" collapsed="false">
      <c r="A1008" s="642"/>
      <c r="B1008" s="642"/>
      <c r="C1008" s="642"/>
      <c r="D1008" s="642"/>
      <c r="E1008" s="642"/>
      <c r="F1008" s="642"/>
      <c r="G1008" s="642"/>
      <c r="H1008" s="642"/>
      <c r="I1008" s="642"/>
      <c r="J1008" s="642"/>
      <c r="K1008" s="642"/>
      <c r="L1008" s="642"/>
      <c r="M1008" s="642"/>
      <c r="N1008" s="642"/>
      <c r="O1008" s="642"/>
      <c r="P1008" s="642"/>
      <c r="Q1008" s="642"/>
      <c r="R1008" s="642"/>
      <c r="S1008" s="642"/>
      <c r="T1008" s="642"/>
    </row>
    <row r="1009" customFormat="false" ht="12.75" hidden="false" customHeight="false" outlineLevel="0" collapsed="false">
      <c r="A1009" s="642"/>
      <c r="B1009" s="642"/>
      <c r="C1009" s="642"/>
      <c r="D1009" s="642"/>
      <c r="E1009" s="642"/>
      <c r="F1009" s="642"/>
      <c r="G1009" s="642"/>
      <c r="H1009" s="642"/>
      <c r="I1009" s="642"/>
      <c r="J1009" s="642"/>
      <c r="K1009" s="642"/>
      <c r="L1009" s="642"/>
      <c r="M1009" s="642"/>
      <c r="N1009" s="642"/>
      <c r="O1009" s="642"/>
      <c r="P1009" s="642"/>
      <c r="Q1009" s="642"/>
      <c r="R1009" s="642"/>
      <c r="S1009" s="642"/>
      <c r="T1009" s="642"/>
    </row>
    <row r="1010" customFormat="false" ht="12.75" hidden="false" customHeight="false" outlineLevel="0" collapsed="false">
      <c r="A1010" s="642"/>
      <c r="B1010" s="642"/>
      <c r="C1010" s="642"/>
      <c r="D1010" s="642"/>
      <c r="E1010" s="642"/>
      <c r="F1010" s="642"/>
      <c r="G1010" s="642"/>
      <c r="H1010" s="642"/>
      <c r="I1010" s="642"/>
      <c r="J1010" s="642"/>
      <c r="K1010" s="642"/>
      <c r="L1010" s="642"/>
      <c r="M1010" s="642"/>
      <c r="N1010" s="642"/>
      <c r="O1010" s="642"/>
      <c r="P1010" s="642"/>
      <c r="Q1010" s="642"/>
      <c r="R1010" s="642"/>
      <c r="S1010" s="642"/>
      <c r="T1010" s="642"/>
    </row>
    <row r="1011" customFormat="false" ht="12.75" hidden="false" customHeight="false" outlineLevel="0" collapsed="false">
      <c r="A1011" s="642"/>
      <c r="B1011" s="642"/>
      <c r="C1011" s="642"/>
      <c r="D1011" s="642"/>
      <c r="E1011" s="642"/>
      <c r="F1011" s="642"/>
      <c r="G1011" s="642"/>
      <c r="H1011" s="642"/>
      <c r="I1011" s="642"/>
      <c r="J1011" s="642"/>
      <c r="K1011" s="642"/>
      <c r="L1011" s="642"/>
      <c r="M1011" s="642"/>
      <c r="N1011" s="642"/>
      <c r="O1011" s="642"/>
      <c r="P1011" s="642"/>
      <c r="Q1011" s="642"/>
      <c r="R1011" s="642"/>
      <c r="S1011" s="642"/>
      <c r="T1011" s="642"/>
    </row>
    <row r="1012" customFormat="false" ht="12.75" hidden="false" customHeight="false" outlineLevel="0" collapsed="false">
      <c r="A1012" s="642"/>
      <c r="B1012" s="642"/>
      <c r="C1012" s="642"/>
      <c r="D1012" s="642"/>
      <c r="E1012" s="642"/>
      <c r="F1012" s="642"/>
      <c r="G1012" s="642"/>
      <c r="H1012" s="642"/>
      <c r="I1012" s="642"/>
      <c r="J1012" s="642"/>
      <c r="K1012" s="642"/>
      <c r="L1012" s="642"/>
      <c r="M1012" s="642"/>
      <c r="N1012" s="642"/>
      <c r="O1012" s="642"/>
      <c r="P1012" s="642"/>
      <c r="Q1012" s="642"/>
      <c r="R1012" s="642"/>
      <c r="S1012" s="642"/>
      <c r="T1012" s="642"/>
    </row>
    <row r="1013" customFormat="false" ht="12.75" hidden="false" customHeight="false" outlineLevel="0" collapsed="false">
      <c r="A1013" s="642"/>
      <c r="B1013" s="642"/>
      <c r="C1013" s="642"/>
      <c r="D1013" s="642"/>
      <c r="E1013" s="642"/>
      <c r="F1013" s="642"/>
      <c r="G1013" s="642"/>
      <c r="H1013" s="642"/>
      <c r="I1013" s="642"/>
      <c r="J1013" s="642"/>
      <c r="K1013" s="642"/>
      <c r="L1013" s="642"/>
      <c r="M1013" s="642"/>
      <c r="N1013" s="642"/>
      <c r="O1013" s="642"/>
      <c r="P1013" s="642"/>
      <c r="Q1013" s="642"/>
      <c r="R1013" s="642"/>
      <c r="S1013" s="642"/>
      <c r="T1013" s="642"/>
    </row>
    <row r="1014" customFormat="false" ht="12.75" hidden="false" customHeight="false" outlineLevel="0" collapsed="false">
      <c r="A1014" s="642"/>
      <c r="B1014" s="642"/>
      <c r="C1014" s="642"/>
      <c r="D1014" s="642"/>
      <c r="E1014" s="642"/>
      <c r="F1014" s="642"/>
      <c r="G1014" s="642"/>
      <c r="H1014" s="642"/>
      <c r="I1014" s="642"/>
      <c r="J1014" s="642"/>
      <c r="K1014" s="642"/>
      <c r="L1014" s="642"/>
      <c r="M1014" s="642"/>
      <c r="N1014" s="642"/>
      <c r="O1014" s="642"/>
      <c r="P1014" s="642"/>
      <c r="Q1014" s="642"/>
      <c r="R1014" s="642"/>
      <c r="S1014" s="642"/>
      <c r="T1014" s="642"/>
    </row>
    <row r="1015" customFormat="false" ht="12.75" hidden="false" customHeight="false" outlineLevel="0" collapsed="false">
      <c r="A1015" s="642"/>
      <c r="B1015" s="642"/>
      <c r="C1015" s="642"/>
      <c r="D1015" s="642"/>
      <c r="E1015" s="642"/>
      <c r="F1015" s="642"/>
      <c r="G1015" s="642"/>
      <c r="H1015" s="642"/>
      <c r="I1015" s="642"/>
      <c r="J1015" s="642"/>
      <c r="K1015" s="642"/>
      <c r="L1015" s="642"/>
      <c r="M1015" s="642"/>
      <c r="N1015" s="642"/>
      <c r="O1015" s="642"/>
      <c r="P1015" s="642"/>
      <c r="Q1015" s="642"/>
      <c r="R1015" s="642"/>
      <c r="S1015" s="642"/>
      <c r="T1015" s="642"/>
    </row>
    <row r="1016" customFormat="false" ht="12.75" hidden="false" customHeight="false" outlineLevel="0" collapsed="false">
      <c r="A1016" s="642"/>
      <c r="B1016" s="642"/>
      <c r="C1016" s="642"/>
      <c r="D1016" s="642"/>
      <c r="E1016" s="642"/>
      <c r="F1016" s="642"/>
      <c r="G1016" s="642"/>
      <c r="H1016" s="642"/>
      <c r="I1016" s="642"/>
      <c r="J1016" s="642"/>
      <c r="K1016" s="642"/>
      <c r="L1016" s="642"/>
      <c r="M1016" s="642"/>
      <c r="N1016" s="642"/>
      <c r="O1016" s="642"/>
      <c r="P1016" s="642"/>
      <c r="Q1016" s="642"/>
      <c r="R1016" s="642"/>
      <c r="S1016" s="642"/>
      <c r="T1016" s="642"/>
    </row>
    <row r="1017" customFormat="false" ht="12.75" hidden="false" customHeight="false" outlineLevel="0" collapsed="false">
      <c r="A1017" s="642"/>
      <c r="B1017" s="642"/>
      <c r="C1017" s="642"/>
      <c r="D1017" s="642"/>
      <c r="E1017" s="642"/>
      <c r="F1017" s="642"/>
      <c r="G1017" s="642"/>
      <c r="H1017" s="642"/>
      <c r="I1017" s="642"/>
      <c r="J1017" s="642"/>
      <c r="K1017" s="642"/>
      <c r="L1017" s="642"/>
      <c r="M1017" s="642"/>
      <c r="N1017" s="642"/>
      <c r="O1017" s="642"/>
      <c r="P1017" s="642"/>
      <c r="Q1017" s="642"/>
      <c r="R1017" s="642"/>
      <c r="S1017" s="642"/>
      <c r="T1017" s="642"/>
    </row>
    <row r="1018" customFormat="false" ht="12.75" hidden="false" customHeight="false" outlineLevel="0" collapsed="false">
      <c r="A1018" s="642"/>
      <c r="B1018" s="642"/>
      <c r="C1018" s="642"/>
      <c r="D1018" s="642"/>
      <c r="E1018" s="642"/>
      <c r="F1018" s="642"/>
      <c r="G1018" s="642"/>
      <c r="H1018" s="642"/>
      <c r="I1018" s="642"/>
      <c r="J1018" s="642"/>
      <c r="K1018" s="642"/>
      <c r="L1018" s="642"/>
      <c r="M1018" s="642"/>
      <c r="N1018" s="642"/>
      <c r="O1018" s="642"/>
      <c r="P1018" s="642"/>
      <c r="Q1018" s="642"/>
      <c r="R1018" s="642"/>
      <c r="S1018" s="642"/>
      <c r="T1018" s="642"/>
    </row>
    <row r="1019" customFormat="false" ht="12.75" hidden="false" customHeight="false" outlineLevel="0" collapsed="false">
      <c r="A1019" s="642"/>
      <c r="B1019" s="642"/>
      <c r="C1019" s="642"/>
      <c r="D1019" s="642"/>
      <c r="E1019" s="642"/>
      <c r="F1019" s="642"/>
      <c r="G1019" s="642"/>
      <c r="H1019" s="642"/>
      <c r="I1019" s="642"/>
      <c r="J1019" s="642"/>
      <c r="K1019" s="642"/>
      <c r="L1019" s="642"/>
      <c r="M1019" s="642"/>
      <c r="N1019" s="642"/>
      <c r="O1019" s="642"/>
      <c r="P1019" s="642"/>
      <c r="Q1019" s="642"/>
      <c r="R1019" s="642"/>
      <c r="S1019" s="642"/>
      <c r="T1019" s="642"/>
    </row>
    <row r="1020" customFormat="false" ht="12.75" hidden="false" customHeight="false" outlineLevel="0" collapsed="false">
      <c r="A1020" s="642"/>
      <c r="B1020" s="642"/>
      <c r="C1020" s="642"/>
      <c r="D1020" s="642"/>
      <c r="E1020" s="642"/>
      <c r="F1020" s="642"/>
      <c r="G1020" s="642"/>
      <c r="H1020" s="642"/>
      <c r="I1020" s="642"/>
      <c r="J1020" s="642"/>
      <c r="K1020" s="642"/>
      <c r="L1020" s="642"/>
      <c r="M1020" s="642"/>
      <c r="N1020" s="642"/>
      <c r="O1020" s="642"/>
      <c r="P1020" s="642"/>
      <c r="Q1020" s="642"/>
      <c r="R1020" s="642"/>
      <c r="S1020" s="642"/>
      <c r="T1020" s="642"/>
    </row>
    <row r="1021" customFormat="false" ht="12.75" hidden="false" customHeight="false" outlineLevel="0" collapsed="false">
      <c r="A1021" s="642"/>
      <c r="B1021" s="642"/>
      <c r="C1021" s="642"/>
      <c r="D1021" s="642"/>
      <c r="E1021" s="642"/>
      <c r="F1021" s="642"/>
      <c r="G1021" s="642"/>
      <c r="H1021" s="642"/>
      <c r="I1021" s="642"/>
      <c r="J1021" s="642"/>
      <c r="K1021" s="642"/>
      <c r="L1021" s="642"/>
      <c r="M1021" s="642"/>
      <c r="N1021" s="642"/>
      <c r="O1021" s="642"/>
      <c r="P1021" s="642"/>
      <c r="Q1021" s="642"/>
      <c r="R1021" s="642"/>
      <c r="S1021" s="642"/>
      <c r="T1021" s="642"/>
    </row>
    <row r="1022" customFormat="false" ht="12.75" hidden="false" customHeight="false" outlineLevel="0" collapsed="false">
      <c r="A1022" s="642"/>
      <c r="B1022" s="642"/>
      <c r="C1022" s="642"/>
      <c r="D1022" s="642"/>
      <c r="E1022" s="642"/>
      <c r="F1022" s="642"/>
      <c r="G1022" s="642"/>
      <c r="H1022" s="642"/>
      <c r="I1022" s="642"/>
      <c r="J1022" s="642"/>
      <c r="K1022" s="642"/>
      <c r="L1022" s="642"/>
      <c r="M1022" s="642"/>
      <c r="N1022" s="642"/>
      <c r="O1022" s="642"/>
      <c r="P1022" s="642"/>
      <c r="Q1022" s="642"/>
      <c r="R1022" s="642"/>
      <c r="S1022" s="642"/>
      <c r="T1022" s="642"/>
    </row>
    <row r="1023" customFormat="false" ht="12.75" hidden="false" customHeight="false" outlineLevel="0" collapsed="false">
      <c r="A1023" s="642"/>
      <c r="B1023" s="642"/>
      <c r="C1023" s="642"/>
      <c r="D1023" s="642"/>
      <c r="E1023" s="642"/>
      <c r="F1023" s="642"/>
      <c r="G1023" s="642"/>
      <c r="H1023" s="642"/>
      <c r="I1023" s="642"/>
      <c r="J1023" s="642"/>
      <c r="K1023" s="642"/>
      <c r="L1023" s="642"/>
      <c r="M1023" s="642"/>
      <c r="N1023" s="642"/>
      <c r="O1023" s="642"/>
      <c r="P1023" s="642"/>
      <c r="Q1023" s="642"/>
      <c r="R1023" s="642"/>
      <c r="S1023" s="642"/>
      <c r="T1023" s="642"/>
    </row>
    <row r="1024" customFormat="false" ht="12.75" hidden="false" customHeight="false" outlineLevel="0" collapsed="false">
      <c r="A1024" s="642"/>
      <c r="B1024" s="642"/>
      <c r="C1024" s="642"/>
      <c r="D1024" s="642"/>
      <c r="E1024" s="642"/>
      <c r="F1024" s="642"/>
      <c r="G1024" s="642"/>
      <c r="H1024" s="642"/>
      <c r="I1024" s="642"/>
      <c r="J1024" s="642"/>
      <c r="K1024" s="642"/>
      <c r="L1024" s="642"/>
      <c r="M1024" s="642"/>
      <c r="N1024" s="642"/>
      <c r="O1024" s="642"/>
      <c r="P1024" s="642"/>
      <c r="Q1024" s="642"/>
      <c r="R1024" s="642"/>
      <c r="S1024" s="642"/>
      <c r="T1024" s="642"/>
    </row>
    <row r="1025" customFormat="false" ht="12.75" hidden="false" customHeight="false" outlineLevel="0" collapsed="false">
      <c r="A1025" s="642"/>
      <c r="B1025" s="642"/>
      <c r="C1025" s="642"/>
      <c r="D1025" s="642"/>
      <c r="E1025" s="642"/>
      <c r="F1025" s="642"/>
      <c r="G1025" s="642"/>
      <c r="H1025" s="642"/>
      <c r="I1025" s="642"/>
      <c r="J1025" s="642"/>
      <c r="K1025" s="642"/>
      <c r="L1025" s="642"/>
      <c r="M1025" s="642"/>
      <c r="N1025" s="642"/>
      <c r="O1025" s="642"/>
      <c r="P1025" s="642"/>
      <c r="Q1025" s="642"/>
      <c r="R1025" s="642"/>
      <c r="S1025" s="642"/>
      <c r="T1025" s="642"/>
    </row>
    <row r="1026" customFormat="false" ht="12.75" hidden="false" customHeight="false" outlineLevel="0" collapsed="false">
      <c r="A1026" s="642"/>
      <c r="B1026" s="642"/>
      <c r="C1026" s="642"/>
      <c r="D1026" s="642"/>
      <c r="E1026" s="642"/>
      <c r="F1026" s="642"/>
      <c r="G1026" s="642"/>
      <c r="H1026" s="642"/>
      <c r="I1026" s="642"/>
      <c r="J1026" s="642"/>
      <c r="K1026" s="642"/>
      <c r="L1026" s="642"/>
      <c r="M1026" s="642"/>
      <c r="N1026" s="642"/>
      <c r="O1026" s="642"/>
      <c r="P1026" s="642"/>
      <c r="Q1026" s="642"/>
      <c r="R1026" s="642"/>
      <c r="S1026" s="642"/>
      <c r="T1026" s="642"/>
    </row>
    <row r="1027" customFormat="false" ht="12.75" hidden="false" customHeight="false" outlineLevel="0" collapsed="false">
      <c r="A1027" s="642"/>
      <c r="B1027" s="642"/>
      <c r="C1027" s="642"/>
      <c r="D1027" s="642"/>
      <c r="E1027" s="642"/>
      <c r="F1027" s="642"/>
      <c r="G1027" s="642"/>
      <c r="H1027" s="642"/>
      <c r="I1027" s="642"/>
      <c r="J1027" s="642"/>
      <c r="K1027" s="642"/>
      <c r="L1027" s="642"/>
      <c r="M1027" s="642"/>
      <c r="N1027" s="642"/>
      <c r="O1027" s="642"/>
      <c r="P1027" s="642"/>
      <c r="Q1027" s="642"/>
      <c r="R1027" s="642"/>
      <c r="S1027" s="642"/>
      <c r="T1027" s="642"/>
    </row>
    <row r="1028" customFormat="false" ht="12.75" hidden="false" customHeight="false" outlineLevel="0" collapsed="false">
      <c r="A1028" s="642"/>
      <c r="B1028" s="642"/>
      <c r="C1028" s="642"/>
      <c r="D1028" s="642"/>
      <c r="E1028" s="642"/>
      <c r="F1028" s="642"/>
      <c r="G1028" s="642"/>
      <c r="H1028" s="642"/>
      <c r="I1028" s="642"/>
      <c r="J1028" s="642"/>
      <c r="K1028" s="642"/>
      <c r="L1028" s="642"/>
      <c r="M1028" s="642"/>
      <c r="N1028" s="642"/>
      <c r="O1028" s="642"/>
      <c r="P1028" s="642"/>
      <c r="Q1028" s="642"/>
      <c r="R1028" s="642"/>
      <c r="S1028" s="642"/>
      <c r="T1028" s="642"/>
    </row>
    <row r="1029" customFormat="false" ht="12.75" hidden="false" customHeight="false" outlineLevel="0" collapsed="false">
      <c r="A1029" s="642"/>
      <c r="B1029" s="642"/>
      <c r="C1029" s="642"/>
      <c r="D1029" s="642"/>
      <c r="E1029" s="642"/>
      <c r="F1029" s="642"/>
      <c r="G1029" s="642"/>
      <c r="H1029" s="642"/>
      <c r="I1029" s="642"/>
      <c r="J1029" s="642"/>
      <c r="K1029" s="642"/>
      <c r="L1029" s="642"/>
      <c r="M1029" s="642"/>
      <c r="N1029" s="642"/>
      <c r="O1029" s="642"/>
      <c r="P1029" s="642"/>
      <c r="Q1029" s="642"/>
      <c r="R1029" s="642"/>
      <c r="S1029" s="642"/>
      <c r="T1029" s="642"/>
    </row>
    <row r="1030" customFormat="false" ht="12.75" hidden="false" customHeight="false" outlineLevel="0" collapsed="false">
      <c r="A1030" s="642"/>
      <c r="B1030" s="642"/>
      <c r="C1030" s="642"/>
      <c r="D1030" s="642"/>
      <c r="E1030" s="642"/>
      <c r="F1030" s="642"/>
      <c r="G1030" s="642"/>
      <c r="H1030" s="642"/>
      <c r="I1030" s="642"/>
      <c r="J1030" s="642"/>
      <c r="K1030" s="642"/>
      <c r="L1030" s="642"/>
      <c r="M1030" s="642"/>
      <c r="N1030" s="642"/>
      <c r="O1030" s="642"/>
      <c r="P1030" s="642"/>
      <c r="Q1030" s="642"/>
      <c r="R1030" s="642"/>
      <c r="S1030" s="642"/>
      <c r="T1030" s="642"/>
    </row>
    <row r="1031" customFormat="false" ht="12.75" hidden="false" customHeight="false" outlineLevel="0" collapsed="false">
      <c r="A1031" s="642"/>
      <c r="B1031" s="642"/>
      <c r="C1031" s="642"/>
      <c r="D1031" s="642"/>
      <c r="E1031" s="642"/>
      <c r="F1031" s="642"/>
      <c r="G1031" s="642"/>
      <c r="H1031" s="642"/>
      <c r="I1031" s="642"/>
      <c r="J1031" s="642"/>
      <c r="K1031" s="642"/>
      <c r="L1031" s="642"/>
      <c r="M1031" s="642"/>
      <c r="N1031" s="642"/>
      <c r="O1031" s="642"/>
      <c r="P1031" s="642"/>
      <c r="Q1031" s="642"/>
      <c r="R1031" s="642"/>
      <c r="S1031" s="642"/>
      <c r="T1031" s="642"/>
    </row>
  </sheetData>
  <mergeCells count="21">
    <mergeCell ref="A2:T2"/>
    <mergeCell ref="A4:T4"/>
    <mergeCell ref="A5:A8"/>
    <mergeCell ref="B5:B8"/>
    <mergeCell ref="C5:D6"/>
    <mergeCell ref="E5:T5"/>
    <mergeCell ref="E6:H6"/>
    <mergeCell ref="I6:L6"/>
    <mergeCell ref="M6:P6"/>
    <mergeCell ref="Q6:T6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A40:A4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7.99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7.99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99"/>
    <col collapsed="false" customWidth="true" hidden="false" outlineLevel="0" max="16" min="15" style="1" width="7.7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542</v>
      </c>
    </row>
    <row r="2" customFormat="false" ht="13.5" hidden="false" customHeight="true" outlineLevel="0" collapsed="false">
      <c r="A2" s="317" t="s">
        <v>5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</row>
    <row r="3" customFormat="false" ht="12.75" hidden="false" customHeight="true" outlineLevel="0" collapsed="false">
      <c r="A3" s="317" t="s">
        <v>54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</row>
    <row r="4" customFormat="false" ht="6.75" hidden="false" customHeight="true" outlineLevel="0" collapsed="false">
      <c r="A4" s="317"/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</row>
    <row r="5" customFormat="false" ht="25.5" hidden="false" customHeight="true" outlineLevel="0" collapsed="false">
      <c r="A5" s="318" t="s">
        <v>2</v>
      </c>
      <c r="B5" s="269" t="s">
        <v>43</v>
      </c>
      <c r="C5" s="897" t="s">
        <v>545</v>
      </c>
      <c r="D5" s="897"/>
      <c r="E5" s="628" t="s">
        <v>546</v>
      </c>
      <c r="F5" s="628"/>
      <c r="G5" s="628"/>
      <c r="H5" s="628"/>
      <c r="I5" s="628"/>
      <c r="J5" s="628"/>
      <c r="K5" s="628"/>
      <c r="L5" s="628"/>
      <c r="M5" s="628"/>
      <c r="N5" s="628"/>
      <c r="O5" s="628"/>
      <c r="P5" s="628"/>
    </row>
    <row r="6" customFormat="false" ht="24.75" hidden="false" customHeight="true" outlineLevel="0" collapsed="false">
      <c r="A6" s="318"/>
      <c r="B6" s="269"/>
      <c r="C6" s="897"/>
      <c r="D6" s="897"/>
      <c r="E6" s="271" t="s">
        <v>547</v>
      </c>
      <c r="F6" s="271"/>
      <c r="G6" s="898" t="s">
        <v>310</v>
      </c>
      <c r="H6" s="898"/>
      <c r="I6" s="271" t="s">
        <v>548</v>
      </c>
      <c r="J6" s="271"/>
      <c r="K6" s="898" t="s">
        <v>310</v>
      </c>
      <c r="L6" s="898"/>
      <c r="M6" s="271" t="s">
        <v>549</v>
      </c>
      <c r="N6" s="271"/>
      <c r="O6" s="899" t="s">
        <v>310</v>
      </c>
      <c r="P6" s="899"/>
    </row>
    <row r="7" customFormat="false" ht="36.75" hidden="false" customHeight="true" outlineLevel="0" collapsed="false">
      <c r="A7" s="318"/>
      <c r="B7" s="269"/>
      <c r="C7" s="117" t="s">
        <v>4</v>
      </c>
      <c r="D7" s="117" t="s">
        <v>5</v>
      </c>
      <c r="E7" s="117" t="s">
        <v>4</v>
      </c>
      <c r="F7" s="117" t="s">
        <v>5</v>
      </c>
      <c r="G7" s="117" t="s">
        <v>4</v>
      </c>
      <c r="H7" s="117" t="s">
        <v>5</v>
      </c>
      <c r="I7" s="117" t="s">
        <v>4</v>
      </c>
      <c r="J7" s="117" t="s">
        <v>5</v>
      </c>
      <c r="K7" s="117" t="s">
        <v>4</v>
      </c>
      <c r="L7" s="117" t="s">
        <v>5</v>
      </c>
      <c r="M7" s="117" t="s">
        <v>4</v>
      </c>
      <c r="N7" s="117" t="s">
        <v>5</v>
      </c>
      <c r="O7" s="117" t="s">
        <v>4</v>
      </c>
      <c r="P7" s="117" t="s">
        <v>5</v>
      </c>
    </row>
    <row r="8" customFormat="false" ht="12" hidden="false" customHeight="true" outlineLevel="0" collapsed="false">
      <c r="A8" s="477" t="s">
        <v>8</v>
      </c>
      <c r="B8" s="478" t="s">
        <v>9</v>
      </c>
      <c r="C8" s="423" t="n">
        <v>1</v>
      </c>
      <c r="D8" s="423" t="n">
        <v>2</v>
      </c>
      <c r="E8" s="423" t="n">
        <v>3</v>
      </c>
      <c r="F8" s="423" t="n">
        <v>4</v>
      </c>
      <c r="G8" s="424" t="n">
        <v>5</v>
      </c>
      <c r="H8" s="424" t="n">
        <v>6</v>
      </c>
      <c r="I8" s="423" t="n">
        <v>7</v>
      </c>
      <c r="J8" s="423" t="n">
        <v>8</v>
      </c>
      <c r="K8" s="424" t="n">
        <v>9</v>
      </c>
      <c r="L8" s="424" t="n">
        <v>10</v>
      </c>
      <c r="M8" s="423" t="n">
        <v>11</v>
      </c>
      <c r="N8" s="423" t="n">
        <v>12</v>
      </c>
      <c r="O8" s="424" t="n">
        <v>13</v>
      </c>
      <c r="P8" s="425" t="n">
        <v>14</v>
      </c>
    </row>
    <row r="9" customFormat="false" ht="12" hidden="false" customHeight="true" outlineLevel="0" collapsed="false">
      <c r="A9" s="357" t="n">
        <v>1</v>
      </c>
      <c r="B9" s="589" t="s">
        <v>76</v>
      </c>
      <c r="C9" s="339" t="n">
        <v>9520</v>
      </c>
      <c r="D9" s="339" t="n">
        <v>7955</v>
      </c>
      <c r="E9" s="339" t="n">
        <v>68</v>
      </c>
      <c r="F9" s="339" t="n">
        <v>74</v>
      </c>
      <c r="G9" s="554" t="n">
        <v>0.714285714285714</v>
      </c>
      <c r="H9" s="554" t="n">
        <v>0.930232558139535</v>
      </c>
      <c r="I9" s="339" t="n">
        <v>1</v>
      </c>
      <c r="J9" s="339" t="n">
        <v>0</v>
      </c>
      <c r="K9" s="554" t="n">
        <v>0.0105042016806723</v>
      </c>
      <c r="L9" s="554" t="n">
        <v>0</v>
      </c>
      <c r="M9" s="339" t="n">
        <v>69</v>
      </c>
      <c r="N9" s="429" t="n">
        <v>74</v>
      </c>
      <c r="O9" s="554" t="n">
        <v>0.724789915966387</v>
      </c>
      <c r="P9" s="556" t="n">
        <v>0.930232558139535</v>
      </c>
      <c r="Q9" s="19" t="n">
        <f aca="false">SUM(E9*100/C9)</f>
        <v>0.714285714285714</v>
      </c>
      <c r="R9" s="19" t="n">
        <f aca="false">SUM(F9*100/D9)</f>
        <v>0.930232558139535</v>
      </c>
      <c r="S9" s="19" t="n">
        <f aca="false">SUM(I9*100/C9)</f>
        <v>0.0105042016806723</v>
      </c>
      <c r="T9" s="19" t="n">
        <f aca="false">SUM(J9*100/D9)</f>
        <v>0</v>
      </c>
      <c r="U9" s="19" t="n">
        <f aca="false">SUM(M9*100/C9)</f>
        <v>0.724789915966387</v>
      </c>
      <c r="V9" s="19" t="n">
        <f aca="false">SUM(N9*100/D9)</f>
        <v>0.930232558139535</v>
      </c>
      <c r="W9" s="19"/>
      <c r="X9" s="19"/>
      <c r="Y9" s="19"/>
      <c r="Z9" s="19"/>
      <c r="AA9" s="19"/>
    </row>
    <row r="10" customFormat="false" ht="12" hidden="false" customHeight="true" outlineLevel="0" collapsed="false">
      <c r="A10" s="363" t="n">
        <v>2</v>
      </c>
      <c r="B10" s="591" t="s">
        <v>77</v>
      </c>
      <c r="C10" s="330" t="n">
        <v>7764</v>
      </c>
      <c r="D10" s="330" t="n">
        <v>6782</v>
      </c>
      <c r="E10" s="330" t="n">
        <v>67</v>
      </c>
      <c r="F10" s="330" t="n">
        <v>92</v>
      </c>
      <c r="G10" s="559" t="n">
        <v>0.862957238536837</v>
      </c>
      <c r="H10" s="559" t="n">
        <v>1.35653199646122</v>
      </c>
      <c r="I10" s="330" t="n">
        <v>1</v>
      </c>
      <c r="J10" s="330" t="n">
        <v>2</v>
      </c>
      <c r="K10" s="559" t="n">
        <v>0.0128799587841319</v>
      </c>
      <c r="L10" s="559" t="n">
        <v>0.0294898260100265</v>
      </c>
      <c r="M10" s="330" t="n">
        <v>68</v>
      </c>
      <c r="N10" s="433" t="n">
        <v>94</v>
      </c>
      <c r="O10" s="559" t="n">
        <v>0.875837197320969</v>
      </c>
      <c r="P10" s="561" t="n">
        <v>1.38602182247125</v>
      </c>
      <c r="Q10" s="19" t="n">
        <f aca="false">SUM(E10*100/C10)</f>
        <v>0.862957238536837</v>
      </c>
      <c r="R10" s="19" t="n">
        <f aca="false">SUM(F10*100/D10)</f>
        <v>1.35653199646122</v>
      </c>
      <c r="S10" s="19" t="n">
        <f aca="false">SUM(I10*100/C10)</f>
        <v>0.0128799587841319</v>
      </c>
      <c r="T10" s="19" t="n">
        <f aca="false">SUM(J10*100/D10)</f>
        <v>0.0294898260100265</v>
      </c>
      <c r="U10" s="19" t="n">
        <f aca="false">SUM(M10*100/C10)</f>
        <v>0.875837197320969</v>
      </c>
      <c r="V10" s="19" t="n">
        <f aca="false">SUM(N10*100/D10)</f>
        <v>1.38602182247125</v>
      </c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363" t="n">
        <v>3</v>
      </c>
      <c r="B11" s="591" t="s">
        <v>78</v>
      </c>
      <c r="C11" s="330" t="n">
        <v>3888</v>
      </c>
      <c r="D11" s="330" t="n">
        <v>2869</v>
      </c>
      <c r="E11" s="330" t="n">
        <v>32</v>
      </c>
      <c r="F11" s="330" t="n">
        <v>19</v>
      </c>
      <c r="G11" s="559" t="n">
        <v>0.823045267489712</v>
      </c>
      <c r="H11" s="559" t="n">
        <v>0.662251655629139</v>
      </c>
      <c r="I11" s="330" t="n">
        <v>0</v>
      </c>
      <c r="J11" s="330" t="n">
        <v>2</v>
      </c>
      <c r="K11" s="559" t="n">
        <v>0</v>
      </c>
      <c r="L11" s="559" t="n">
        <v>0.069710700592541</v>
      </c>
      <c r="M11" s="330" t="n">
        <v>32</v>
      </c>
      <c r="N11" s="433" t="n">
        <v>21</v>
      </c>
      <c r="O11" s="559" t="n">
        <v>0.823045267489712</v>
      </c>
      <c r="P11" s="561" t="n">
        <v>0.73196235622168</v>
      </c>
      <c r="Q11" s="19" t="n">
        <f aca="false">SUM(E11*100/C11)</f>
        <v>0.823045267489712</v>
      </c>
      <c r="R11" s="19" t="n">
        <f aca="false">SUM(F11*100/D11)</f>
        <v>0.662251655629139</v>
      </c>
      <c r="S11" s="19" t="n">
        <f aca="false">SUM(I11*100/C11)</f>
        <v>0</v>
      </c>
      <c r="T11" s="19" t="n">
        <f aca="false">SUM(J11*100/D11)</f>
        <v>0.069710700592541</v>
      </c>
      <c r="U11" s="19" t="n">
        <f aca="false">SUM(M11*100/C11)</f>
        <v>0.823045267489712</v>
      </c>
      <c r="V11" s="19" t="n">
        <f aca="false">SUM(N11*100/D11)</f>
        <v>0.73196235622168</v>
      </c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363" t="n">
        <v>4</v>
      </c>
      <c r="B12" s="591" t="s">
        <v>79</v>
      </c>
      <c r="C12" s="330" t="n">
        <v>20314</v>
      </c>
      <c r="D12" s="330" t="n">
        <v>18917</v>
      </c>
      <c r="E12" s="330" t="n">
        <v>189</v>
      </c>
      <c r="F12" s="330" t="n">
        <v>152</v>
      </c>
      <c r="G12" s="559" t="n">
        <v>0.93039283252929</v>
      </c>
      <c r="H12" s="559" t="n">
        <v>0.803510070307131</v>
      </c>
      <c r="I12" s="330" t="n">
        <v>7</v>
      </c>
      <c r="J12" s="330" t="n">
        <v>3</v>
      </c>
      <c r="K12" s="559" t="n">
        <v>0.0344589937973811</v>
      </c>
      <c r="L12" s="559" t="n">
        <v>0.0158587513876407</v>
      </c>
      <c r="M12" s="330" t="n">
        <v>196</v>
      </c>
      <c r="N12" s="433" t="n">
        <v>155</v>
      </c>
      <c r="O12" s="559" t="n">
        <v>0.964851826326671</v>
      </c>
      <c r="P12" s="561" t="n">
        <v>0.819368821694772</v>
      </c>
      <c r="Q12" s="19" t="n">
        <f aca="false">SUM(E12*100/C12)</f>
        <v>0.93039283252929</v>
      </c>
      <c r="R12" s="19" t="n">
        <f aca="false">SUM(F12*100/D12)</f>
        <v>0.803510070307131</v>
      </c>
      <c r="S12" s="19" t="n">
        <f aca="false">SUM(I12*100/C12)</f>
        <v>0.0344589937973811</v>
      </c>
      <c r="T12" s="19" t="n">
        <f aca="false">SUM(J12*100/D12)</f>
        <v>0.0158587513876407</v>
      </c>
      <c r="U12" s="19" t="n">
        <f aca="false">SUM(M12*100/C12)</f>
        <v>0.964851826326671</v>
      </c>
      <c r="V12" s="19" t="n">
        <f aca="false">SUM(N12*100/D12)</f>
        <v>0.819368821694772</v>
      </c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363" t="n">
        <v>5</v>
      </c>
      <c r="B13" s="591" t="s">
        <v>80</v>
      </c>
      <c r="C13" s="330" t="n">
        <v>23061</v>
      </c>
      <c r="D13" s="330" t="n">
        <v>20328</v>
      </c>
      <c r="E13" s="330" t="n">
        <v>190</v>
      </c>
      <c r="F13" s="330" t="n">
        <v>188</v>
      </c>
      <c r="G13" s="559" t="n">
        <v>0.823901825592993</v>
      </c>
      <c r="H13" s="559" t="n">
        <v>0.924832743014561</v>
      </c>
      <c r="I13" s="330" t="n">
        <v>13</v>
      </c>
      <c r="J13" s="330" t="n">
        <v>10</v>
      </c>
      <c r="K13" s="559" t="n">
        <v>0.0563722301721521</v>
      </c>
      <c r="L13" s="559" t="n">
        <v>0.0491932310114128</v>
      </c>
      <c r="M13" s="330" t="n">
        <v>203</v>
      </c>
      <c r="N13" s="433" t="n">
        <v>198</v>
      </c>
      <c r="O13" s="559" t="n">
        <v>0.880274055765145</v>
      </c>
      <c r="P13" s="561" t="n">
        <v>0.974025974025974</v>
      </c>
      <c r="Q13" s="19" t="n">
        <f aca="false">SUM(E13*100/C13)</f>
        <v>0.823901825592993</v>
      </c>
      <c r="R13" s="19" t="n">
        <f aca="false">SUM(F13*100/D13)</f>
        <v>0.924832743014561</v>
      </c>
      <c r="S13" s="19" t="n">
        <f aca="false">SUM(I13*100/C13)</f>
        <v>0.0563722301721521</v>
      </c>
      <c r="T13" s="19" t="n">
        <f aca="false">SUM(J13*100/D13)</f>
        <v>0.0491932310114128</v>
      </c>
      <c r="U13" s="19" t="n">
        <f aca="false">SUM(M13*100/C13)</f>
        <v>0.880274055765145</v>
      </c>
      <c r="V13" s="19" t="n">
        <f aca="false">SUM(N13*100/D13)</f>
        <v>0.974025974025974</v>
      </c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363" t="n">
        <v>6</v>
      </c>
      <c r="B14" s="591" t="s">
        <v>81</v>
      </c>
      <c r="C14" s="330" t="n">
        <v>6939</v>
      </c>
      <c r="D14" s="330" t="n">
        <v>5435</v>
      </c>
      <c r="E14" s="330" t="n">
        <v>35</v>
      </c>
      <c r="F14" s="330" t="n">
        <v>30</v>
      </c>
      <c r="G14" s="559" t="n">
        <v>0.504395446029687</v>
      </c>
      <c r="H14" s="559" t="n">
        <v>0.551977920883165</v>
      </c>
      <c r="I14" s="330" t="n">
        <v>7</v>
      </c>
      <c r="J14" s="330" t="n">
        <v>9</v>
      </c>
      <c r="K14" s="559" t="n">
        <v>0.100879089205937</v>
      </c>
      <c r="L14" s="559" t="n">
        <v>0.165593376264949</v>
      </c>
      <c r="M14" s="330" t="n">
        <v>42</v>
      </c>
      <c r="N14" s="433" t="n">
        <v>39</v>
      </c>
      <c r="O14" s="559" t="n">
        <v>0.605274535235625</v>
      </c>
      <c r="P14" s="561" t="n">
        <v>0.717571297148114</v>
      </c>
      <c r="Q14" s="19" t="n">
        <f aca="false">SUM(E14*100/C14)</f>
        <v>0.504395446029687</v>
      </c>
      <c r="R14" s="19" t="n">
        <f aca="false">SUM(F14*100/D14)</f>
        <v>0.551977920883165</v>
      </c>
      <c r="S14" s="19" t="n">
        <f aca="false">SUM(I14*100/C14)</f>
        <v>0.100879089205937</v>
      </c>
      <c r="T14" s="19" t="n">
        <f aca="false">SUM(J14*100/D14)</f>
        <v>0.165593376264949</v>
      </c>
      <c r="U14" s="19" t="n">
        <f aca="false">SUM(M14*100/C14)</f>
        <v>0.605274535235625</v>
      </c>
      <c r="V14" s="19" t="n">
        <f aca="false">SUM(N14*100/D14)</f>
        <v>0.717571297148114</v>
      </c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363" t="n">
        <v>7</v>
      </c>
      <c r="B15" s="591" t="s">
        <v>82</v>
      </c>
      <c r="C15" s="330" t="n">
        <v>3475</v>
      </c>
      <c r="D15" s="330" t="n">
        <v>2810</v>
      </c>
      <c r="E15" s="330" t="n">
        <v>36</v>
      </c>
      <c r="F15" s="330" t="n">
        <v>66</v>
      </c>
      <c r="G15" s="559" t="n">
        <v>1.03597122302158</v>
      </c>
      <c r="H15" s="559" t="n">
        <v>2.34875444839858</v>
      </c>
      <c r="I15" s="330" t="n">
        <v>2</v>
      </c>
      <c r="J15" s="330" t="n">
        <v>0</v>
      </c>
      <c r="K15" s="559" t="n">
        <v>0.0575539568345324</v>
      </c>
      <c r="L15" s="559" t="n">
        <v>0</v>
      </c>
      <c r="M15" s="330" t="n">
        <v>38</v>
      </c>
      <c r="N15" s="433" t="n">
        <v>66</v>
      </c>
      <c r="O15" s="559" t="n">
        <v>1.09352517985612</v>
      </c>
      <c r="P15" s="561" t="n">
        <v>2.34875444839858</v>
      </c>
      <c r="Q15" s="19" t="n">
        <f aca="false">SUM(E15*100/C15)</f>
        <v>1.03597122302158</v>
      </c>
      <c r="R15" s="19" t="n">
        <f aca="false">SUM(F15*100/D15)</f>
        <v>2.34875444839858</v>
      </c>
      <c r="S15" s="19" t="n">
        <f aca="false">SUM(I15*100/C15)</f>
        <v>0.0575539568345324</v>
      </c>
      <c r="T15" s="19" t="n">
        <f aca="false">SUM(J15*100/D15)</f>
        <v>0</v>
      </c>
      <c r="U15" s="19" t="n">
        <f aca="false">SUM(M15*100/C15)</f>
        <v>1.09352517985612</v>
      </c>
      <c r="V15" s="19" t="n">
        <f aca="false">SUM(N15*100/D15)</f>
        <v>2.34875444839858</v>
      </c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363" t="n">
        <v>8</v>
      </c>
      <c r="B16" s="591" t="s">
        <v>83</v>
      </c>
      <c r="C16" s="330" t="n">
        <v>10859</v>
      </c>
      <c r="D16" s="330" t="n">
        <v>9387</v>
      </c>
      <c r="E16" s="330" t="n">
        <v>89</v>
      </c>
      <c r="F16" s="330" t="n">
        <v>90</v>
      </c>
      <c r="G16" s="559" t="n">
        <v>0.819596647941799</v>
      </c>
      <c r="H16" s="559" t="n">
        <v>0.958772770853308</v>
      </c>
      <c r="I16" s="330" t="n">
        <v>7</v>
      </c>
      <c r="J16" s="330" t="n">
        <v>5</v>
      </c>
      <c r="K16" s="559" t="n">
        <v>0.0644626577032876</v>
      </c>
      <c r="L16" s="559" t="n">
        <v>0.0532651539362949</v>
      </c>
      <c r="M16" s="330" t="n">
        <v>96</v>
      </c>
      <c r="N16" s="433" t="n">
        <v>95</v>
      </c>
      <c r="O16" s="559" t="n">
        <v>0.884059305645087</v>
      </c>
      <c r="P16" s="561" t="n">
        <v>1.0120379247896</v>
      </c>
      <c r="Q16" s="19" t="n">
        <f aca="false">SUM(E16*100/C16)</f>
        <v>0.819596647941799</v>
      </c>
      <c r="R16" s="19" t="n">
        <f aca="false">SUM(F16*100/D16)</f>
        <v>0.958772770853308</v>
      </c>
      <c r="S16" s="19" t="n">
        <f aca="false">SUM(I16*100/C16)</f>
        <v>0.0644626577032876</v>
      </c>
      <c r="T16" s="19" t="n">
        <f aca="false">SUM(J16*100/D16)</f>
        <v>0.0532651539362949</v>
      </c>
      <c r="U16" s="19" t="n">
        <f aca="false">SUM(M16*100/C16)</f>
        <v>0.884059305645087</v>
      </c>
      <c r="V16" s="19" t="n">
        <f aca="false">SUM(N16*100/D16)</f>
        <v>1.0120379247896</v>
      </c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363" t="n">
        <v>9</v>
      </c>
      <c r="B17" s="591" t="s">
        <v>84</v>
      </c>
      <c r="C17" s="330" t="n">
        <v>3292</v>
      </c>
      <c r="D17" s="330" t="n">
        <v>2810</v>
      </c>
      <c r="E17" s="330" t="n">
        <v>21</v>
      </c>
      <c r="F17" s="330" t="n">
        <v>16</v>
      </c>
      <c r="G17" s="559" t="n">
        <v>0.637910085054678</v>
      </c>
      <c r="H17" s="559" t="n">
        <v>0.569395017793594</v>
      </c>
      <c r="I17" s="330" t="n">
        <v>0</v>
      </c>
      <c r="J17" s="330" t="n">
        <v>1</v>
      </c>
      <c r="K17" s="559" t="n">
        <v>0</v>
      </c>
      <c r="L17" s="559" t="n">
        <v>0.0355871886120997</v>
      </c>
      <c r="M17" s="330" t="n">
        <v>21</v>
      </c>
      <c r="N17" s="433" t="n">
        <v>17</v>
      </c>
      <c r="O17" s="559" t="n">
        <v>0.637910085054678</v>
      </c>
      <c r="P17" s="561" t="n">
        <v>0.604982206405694</v>
      </c>
      <c r="Q17" s="19" t="n">
        <f aca="false">SUM(E17*100/C17)</f>
        <v>0.637910085054678</v>
      </c>
      <c r="R17" s="19" t="n">
        <f aca="false">SUM(F17*100/D17)</f>
        <v>0.569395017793594</v>
      </c>
      <c r="S17" s="19" t="n">
        <f aca="false">SUM(I17*100/C17)</f>
        <v>0</v>
      </c>
      <c r="T17" s="19" t="n">
        <f aca="false">SUM(J17*100/D17)</f>
        <v>0.0355871886120997</v>
      </c>
      <c r="U17" s="19" t="n">
        <f aca="false">SUM(M17*100/C17)</f>
        <v>0.637910085054678</v>
      </c>
      <c r="V17" s="19" t="n">
        <f aca="false">SUM(N17*100/D17)</f>
        <v>0.604982206405694</v>
      </c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363" t="n">
        <v>10</v>
      </c>
      <c r="B18" s="591" t="s">
        <v>85</v>
      </c>
      <c r="C18" s="330" t="n">
        <v>6496</v>
      </c>
      <c r="D18" s="330" t="n">
        <v>5516</v>
      </c>
      <c r="E18" s="330" t="n">
        <v>67</v>
      </c>
      <c r="F18" s="330" t="n">
        <v>85</v>
      </c>
      <c r="G18" s="559" t="n">
        <v>1.0314039408867</v>
      </c>
      <c r="H18" s="559" t="n">
        <v>1.54097171863669</v>
      </c>
      <c r="I18" s="330" t="n">
        <v>1</v>
      </c>
      <c r="J18" s="330" t="n">
        <v>2</v>
      </c>
      <c r="K18" s="559" t="n">
        <v>0.0153940886699507</v>
      </c>
      <c r="L18" s="559" t="n">
        <v>0.0362581580855693</v>
      </c>
      <c r="M18" s="330" t="n">
        <v>68</v>
      </c>
      <c r="N18" s="433" t="n">
        <v>87</v>
      </c>
      <c r="O18" s="559" t="n">
        <v>1.04679802955665</v>
      </c>
      <c r="P18" s="561" t="n">
        <v>1.57722987672226</v>
      </c>
      <c r="Q18" s="19" t="n">
        <f aca="false">SUM(E18*100/C18)</f>
        <v>1.0314039408867</v>
      </c>
      <c r="R18" s="19" t="n">
        <f aca="false">SUM(F18*100/D18)</f>
        <v>1.54097171863669</v>
      </c>
      <c r="S18" s="19" t="n">
        <f aca="false">SUM(I18*100/C18)</f>
        <v>0.0153940886699507</v>
      </c>
      <c r="T18" s="19" t="n">
        <f aca="false">SUM(J18*100/D18)</f>
        <v>0.0362581580855693</v>
      </c>
      <c r="U18" s="19" t="n">
        <f aca="false">SUM(M18*100/C18)</f>
        <v>1.04679802955665</v>
      </c>
      <c r="V18" s="19" t="n">
        <f aca="false">SUM(N18*100/D18)</f>
        <v>1.57722987672226</v>
      </c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363" t="n">
        <v>11</v>
      </c>
      <c r="B19" s="591" t="s">
        <v>86</v>
      </c>
      <c r="C19" s="330" t="n">
        <v>4854</v>
      </c>
      <c r="D19" s="330" t="n">
        <v>3823</v>
      </c>
      <c r="E19" s="330" t="n">
        <v>59</v>
      </c>
      <c r="F19" s="330" t="n">
        <v>43</v>
      </c>
      <c r="G19" s="559" t="n">
        <v>1.21549237742068</v>
      </c>
      <c r="H19" s="559" t="n">
        <v>1.12477112215538</v>
      </c>
      <c r="I19" s="330" t="n">
        <v>0</v>
      </c>
      <c r="J19" s="330" t="n">
        <v>1</v>
      </c>
      <c r="K19" s="559" t="n">
        <v>0</v>
      </c>
      <c r="L19" s="559" t="n">
        <v>0.0261574679571018</v>
      </c>
      <c r="M19" s="330" t="n">
        <v>59</v>
      </c>
      <c r="N19" s="433" t="n">
        <v>44</v>
      </c>
      <c r="O19" s="559" t="n">
        <v>1.21549237742068</v>
      </c>
      <c r="P19" s="561" t="n">
        <v>1.15092859011248</v>
      </c>
      <c r="Q19" s="19" t="n">
        <f aca="false">SUM(E19*100/C19)</f>
        <v>1.21549237742068</v>
      </c>
      <c r="R19" s="19" t="n">
        <f aca="false">SUM(F19*100/D19)</f>
        <v>1.12477112215538</v>
      </c>
      <c r="S19" s="19" t="n">
        <f aca="false">SUM(I19*100/C19)</f>
        <v>0</v>
      </c>
      <c r="T19" s="19" t="n">
        <f aca="false">SUM(J19*100/D19)</f>
        <v>0.0261574679571018</v>
      </c>
      <c r="U19" s="19" t="n">
        <f aca="false">SUM(M19*100/C19)</f>
        <v>1.21549237742068</v>
      </c>
      <c r="V19" s="19" t="n">
        <f aca="false">SUM(N19*100/D19)</f>
        <v>1.15092859011248</v>
      </c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363" t="n">
        <v>12</v>
      </c>
      <c r="B20" s="591" t="s">
        <v>87</v>
      </c>
      <c r="C20" s="330" t="n">
        <v>16571</v>
      </c>
      <c r="D20" s="330" t="n">
        <v>14191</v>
      </c>
      <c r="E20" s="330" t="n">
        <v>139</v>
      </c>
      <c r="F20" s="330" t="n">
        <v>108</v>
      </c>
      <c r="G20" s="559" t="n">
        <v>0.838814796934404</v>
      </c>
      <c r="H20" s="559" t="n">
        <v>0.76104573321119</v>
      </c>
      <c r="I20" s="330" t="n">
        <v>3</v>
      </c>
      <c r="J20" s="330" t="n">
        <v>1</v>
      </c>
      <c r="K20" s="559" t="n">
        <v>0.0181039164805986</v>
      </c>
      <c r="L20" s="559" t="n">
        <v>0.00704671975195547</v>
      </c>
      <c r="M20" s="330" t="n">
        <v>142</v>
      </c>
      <c r="N20" s="433" t="n">
        <v>109</v>
      </c>
      <c r="O20" s="559" t="n">
        <v>0.856918713415002</v>
      </c>
      <c r="P20" s="561" t="n">
        <v>0.768092452963146</v>
      </c>
      <c r="Q20" s="19" t="n">
        <f aca="false">SUM(E20*100/C20)</f>
        <v>0.838814796934404</v>
      </c>
      <c r="R20" s="19" t="n">
        <f aca="false">SUM(F20*100/D20)</f>
        <v>0.76104573321119</v>
      </c>
      <c r="S20" s="19" t="n">
        <f aca="false">SUM(I20*100/C20)</f>
        <v>0.0181039164805986</v>
      </c>
      <c r="T20" s="19" t="n">
        <f aca="false">SUM(J20*100/D20)</f>
        <v>0.00704671975195547</v>
      </c>
      <c r="U20" s="19" t="n">
        <f aca="false">SUM(M20*100/C20)</f>
        <v>0.856918713415002</v>
      </c>
      <c r="V20" s="19" t="n">
        <f aca="false">SUM(N20*100/D20)</f>
        <v>0.768092452963146</v>
      </c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363" t="n">
        <v>13</v>
      </c>
      <c r="B21" s="591" t="s">
        <v>88</v>
      </c>
      <c r="C21" s="330" t="n">
        <v>8875</v>
      </c>
      <c r="D21" s="330" t="n">
        <v>8728</v>
      </c>
      <c r="E21" s="330" t="n">
        <v>71</v>
      </c>
      <c r="F21" s="330" t="n">
        <v>32</v>
      </c>
      <c r="G21" s="559" t="n">
        <v>0.8</v>
      </c>
      <c r="H21" s="559" t="n">
        <v>0.366636113657195</v>
      </c>
      <c r="I21" s="330" t="n">
        <v>2</v>
      </c>
      <c r="J21" s="330" t="n">
        <v>0</v>
      </c>
      <c r="K21" s="559" t="n">
        <v>0.0225352112676056</v>
      </c>
      <c r="L21" s="559" t="n">
        <v>0</v>
      </c>
      <c r="M21" s="330" t="n">
        <v>73</v>
      </c>
      <c r="N21" s="433" t="n">
        <v>32</v>
      </c>
      <c r="O21" s="559" t="n">
        <v>0.822535211267606</v>
      </c>
      <c r="P21" s="561" t="n">
        <v>0.366636113657195</v>
      </c>
      <c r="Q21" s="19" t="n">
        <f aca="false">SUM(E21*100/C21)</f>
        <v>0.8</v>
      </c>
      <c r="R21" s="19" t="n">
        <f aca="false">SUM(F21*100/D21)</f>
        <v>0.366636113657195</v>
      </c>
      <c r="S21" s="19" t="n">
        <f aca="false">SUM(I21*100/C21)</f>
        <v>0.0225352112676056</v>
      </c>
      <c r="T21" s="19" t="n">
        <f aca="false">SUM(J21*100/D21)</f>
        <v>0</v>
      </c>
      <c r="U21" s="19" t="n">
        <f aca="false">SUM(M21*100/C21)</f>
        <v>0.822535211267606</v>
      </c>
      <c r="V21" s="19" t="n">
        <f aca="false">SUM(N21*100/D21)</f>
        <v>0.366636113657195</v>
      </c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363" t="n">
        <v>14</v>
      </c>
      <c r="B22" s="591" t="s">
        <v>89</v>
      </c>
      <c r="C22" s="330" t="n">
        <v>7045</v>
      </c>
      <c r="D22" s="330" t="n">
        <v>5745</v>
      </c>
      <c r="E22" s="330" t="n">
        <v>41</v>
      </c>
      <c r="F22" s="330" t="n">
        <v>45</v>
      </c>
      <c r="G22" s="559" t="n">
        <v>0.581973030518098</v>
      </c>
      <c r="H22" s="559" t="n">
        <v>0.783289817232376</v>
      </c>
      <c r="I22" s="330" t="n">
        <v>0</v>
      </c>
      <c r="J22" s="330" t="n">
        <v>2</v>
      </c>
      <c r="K22" s="559" t="n">
        <v>0</v>
      </c>
      <c r="L22" s="559" t="n">
        <v>0.0348128807658834</v>
      </c>
      <c r="M22" s="330" t="n">
        <v>41</v>
      </c>
      <c r="N22" s="433" t="n">
        <v>47</v>
      </c>
      <c r="O22" s="559" t="n">
        <v>0.581973030518098</v>
      </c>
      <c r="P22" s="561" t="n">
        <v>0.818102697998259</v>
      </c>
      <c r="Q22" s="19" t="n">
        <f aca="false">SUM(E22*100/C22)</f>
        <v>0.581973030518098</v>
      </c>
      <c r="R22" s="19" t="n">
        <f aca="false">SUM(F22*100/D22)</f>
        <v>0.783289817232376</v>
      </c>
      <c r="S22" s="19" t="n">
        <f aca="false">SUM(I22*100/C22)</f>
        <v>0</v>
      </c>
      <c r="T22" s="19" t="n">
        <f aca="false">SUM(J22*100/D22)</f>
        <v>0.0348128807658834</v>
      </c>
      <c r="U22" s="19" t="n">
        <f aca="false">SUM(M22*100/C22)</f>
        <v>0.581973030518098</v>
      </c>
      <c r="V22" s="19" t="n">
        <f aca="false">SUM(N22*100/D22)</f>
        <v>0.818102697998259</v>
      </c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363" t="n">
        <v>15</v>
      </c>
      <c r="B23" s="591" t="s">
        <v>90</v>
      </c>
      <c r="C23" s="330" t="n">
        <v>11193</v>
      </c>
      <c r="D23" s="330" t="n">
        <v>9921</v>
      </c>
      <c r="E23" s="330" t="n">
        <v>115</v>
      </c>
      <c r="F23" s="330" t="n">
        <v>209</v>
      </c>
      <c r="G23" s="559" t="n">
        <v>1.02742785669615</v>
      </c>
      <c r="H23" s="559" t="n">
        <v>2.1066424755569</v>
      </c>
      <c r="I23" s="330" t="n">
        <v>3</v>
      </c>
      <c r="J23" s="330" t="n">
        <v>3</v>
      </c>
      <c r="K23" s="559" t="n">
        <v>0.0268024658268561</v>
      </c>
      <c r="L23" s="559" t="n">
        <v>0.0302388872089507</v>
      </c>
      <c r="M23" s="330" t="n">
        <v>118</v>
      </c>
      <c r="N23" s="433" t="n">
        <v>212</v>
      </c>
      <c r="O23" s="559" t="n">
        <v>1.05423032252301</v>
      </c>
      <c r="P23" s="561" t="n">
        <v>2.13688136276585</v>
      </c>
      <c r="Q23" s="19" t="n">
        <f aca="false">SUM(E23*100/C23)</f>
        <v>1.02742785669615</v>
      </c>
      <c r="R23" s="19" t="n">
        <f aca="false">SUM(F23*100/D23)</f>
        <v>2.1066424755569</v>
      </c>
      <c r="S23" s="19" t="n">
        <f aca="false">SUM(I23*100/C23)</f>
        <v>0.0268024658268561</v>
      </c>
      <c r="T23" s="19" t="n">
        <f aca="false">SUM(J23*100/D23)</f>
        <v>0.0302388872089507</v>
      </c>
      <c r="U23" s="19" t="n">
        <f aca="false">SUM(M23*100/C23)</f>
        <v>1.05423032252301</v>
      </c>
      <c r="V23" s="19" t="n">
        <f aca="false">SUM(N23*100/D23)</f>
        <v>2.13688136276585</v>
      </c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363" t="n">
        <v>16</v>
      </c>
      <c r="B24" s="591" t="s">
        <v>91</v>
      </c>
      <c r="C24" s="330" t="n">
        <v>6988</v>
      </c>
      <c r="D24" s="330" t="n">
        <v>6295</v>
      </c>
      <c r="E24" s="330" t="n">
        <v>47</v>
      </c>
      <c r="F24" s="330" t="n">
        <v>69</v>
      </c>
      <c r="G24" s="559" t="n">
        <v>0.672581568402977</v>
      </c>
      <c r="H24" s="559" t="n">
        <v>1.09610802223987</v>
      </c>
      <c r="I24" s="330" t="n">
        <v>1</v>
      </c>
      <c r="J24" s="330" t="n">
        <v>0</v>
      </c>
      <c r="K24" s="559" t="n">
        <v>0.0143102461362335</v>
      </c>
      <c r="L24" s="559" t="n">
        <v>0</v>
      </c>
      <c r="M24" s="330" t="n">
        <v>48</v>
      </c>
      <c r="N24" s="433" t="n">
        <v>69</v>
      </c>
      <c r="O24" s="559" t="n">
        <v>0.68689181453921</v>
      </c>
      <c r="P24" s="561" t="n">
        <v>1.09610802223987</v>
      </c>
      <c r="Q24" s="19" t="n">
        <f aca="false">SUM(E24*100/C24)</f>
        <v>0.672581568402977</v>
      </c>
      <c r="R24" s="19" t="n">
        <f aca="false">SUM(F24*100/D24)</f>
        <v>1.09610802223987</v>
      </c>
      <c r="S24" s="19" t="n">
        <f aca="false">SUM(I24*100/C24)</f>
        <v>0.0143102461362335</v>
      </c>
      <c r="T24" s="19" t="n">
        <f aca="false">SUM(J24*100/D24)</f>
        <v>0</v>
      </c>
      <c r="U24" s="19" t="n">
        <f aca="false">SUM(M24*100/C24)</f>
        <v>0.68689181453921</v>
      </c>
      <c r="V24" s="19" t="n">
        <f aca="false">SUM(N24*100/D24)</f>
        <v>1.09610802223987</v>
      </c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363" t="n">
        <v>17</v>
      </c>
      <c r="B25" s="591" t="s">
        <v>92</v>
      </c>
      <c r="C25" s="330" t="n">
        <v>4084</v>
      </c>
      <c r="D25" s="330" t="n">
        <v>3576</v>
      </c>
      <c r="E25" s="330" t="n">
        <v>23</v>
      </c>
      <c r="F25" s="330" t="n">
        <v>41</v>
      </c>
      <c r="G25" s="559" t="n">
        <v>0.563173359451518</v>
      </c>
      <c r="H25" s="559" t="n">
        <v>1.14653243847875</v>
      </c>
      <c r="I25" s="330" t="n">
        <v>0</v>
      </c>
      <c r="J25" s="330" t="n">
        <v>0</v>
      </c>
      <c r="K25" s="559" t="n">
        <v>0</v>
      </c>
      <c r="L25" s="559" t="n">
        <v>0</v>
      </c>
      <c r="M25" s="330" t="n">
        <v>23</v>
      </c>
      <c r="N25" s="433" t="n">
        <v>41</v>
      </c>
      <c r="O25" s="559" t="n">
        <v>0.563173359451518</v>
      </c>
      <c r="P25" s="561" t="n">
        <v>1.14653243847875</v>
      </c>
      <c r="Q25" s="19" t="n">
        <f aca="false">SUM(E25*100/C25)</f>
        <v>0.563173359451518</v>
      </c>
      <c r="R25" s="19" t="n">
        <f aca="false">SUM(F25*100/D25)</f>
        <v>1.14653243847875</v>
      </c>
      <c r="S25" s="19" t="n">
        <f aca="false">SUM(I25*100/C25)</f>
        <v>0</v>
      </c>
      <c r="T25" s="19" t="n">
        <f aca="false">SUM(J25*100/D25)</f>
        <v>0</v>
      </c>
      <c r="U25" s="19" t="n">
        <f aca="false">SUM(M25*100/C25)</f>
        <v>0.563173359451518</v>
      </c>
      <c r="V25" s="19" t="n">
        <f aca="false">SUM(N25*100/D25)</f>
        <v>1.14653243847875</v>
      </c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363" t="n">
        <v>18</v>
      </c>
      <c r="B26" s="591" t="s">
        <v>93</v>
      </c>
      <c r="C26" s="330" t="n">
        <v>5272</v>
      </c>
      <c r="D26" s="330" t="n">
        <v>4316</v>
      </c>
      <c r="E26" s="330" t="n">
        <v>20</v>
      </c>
      <c r="F26" s="330" t="n">
        <v>16</v>
      </c>
      <c r="G26" s="559" t="n">
        <v>0.379362670713202</v>
      </c>
      <c r="H26" s="559" t="n">
        <v>0.370713623725672</v>
      </c>
      <c r="I26" s="330" t="n">
        <v>0</v>
      </c>
      <c r="J26" s="330" t="n">
        <v>0</v>
      </c>
      <c r="K26" s="559" t="n">
        <v>0</v>
      </c>
      <c r="L26" s="559" t="n">
        <v>0</v>
      </c>
      <c r="M26" s="330" t="n">
        <v>20</v>
      </c>
      <c r="N26" s="433" t="n">
        <v>16</v>
      </c>
      <c r="O26" s="559" t="n">
        <v>0.379362670713202</v>
      </c>
      <c r="P26" s="561" t="n">
        <v>0.370713623725672</v>
      </c>
      <c r="Q26" s="19" t="n">
        <f aca="false">SUM(E26*100/C26)</f>
        <v>0.379362670713202</v>
      </c>
      <c r="R26" s="19" t="n">
        <f aca="false">SUM(F26*100/D26)</f>
        <v>0.370713623725672</v>
      </c>
      <c r="S26" s="19" t="n">
        <f aca="false">SUM(I26*100/C26)</f>
        <v>0</v>
      </c>
      <c r="T26" s="19" t="n">
        <f aca="false">SUM(J26*100/D26)</f>
        <v>0</v>
      </c>
      <c r="U26" s="19" t="n">
        <f aca="false">SUM(M26*100/C26)</f>
        <v>0.379362670713202</v>
      </c>
      <c r="V26" s="19" t="n">
        <f aca="false">SUM(N26*100/D26)</f>
        <v>0.370713623725672</v>
      </c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363" t="n">
        <v>19</v>
      </c>
      <c r="B27" s="591" t="s">
        <v>94</v>
      </c>
      <c r="C27" s="330" t="n">
        <v>3267</v>
      </c>
      <c r="D27" s="330" t="n">
        <v>3329</v>
      </c>
      <c r="E27" s="330" t="n">
        <v>5</v>
      </c>
      <c r="F27" s="330" t="n">
        <v>9</v>
      </c>
      <c r="G27" s="559" t="n">
        <v>0.153045607591062</v>
      </c>
      <c r="H27" s="559" t="n">
        <v>0.270351456893962</v>
      </c>
      <c r="I27" s="330" t="n">
        <v>1</v>
      </c>
      <c r="J27" s="330" t="n">
        <v>0</v>
      </c>
      <c r="K27" s="559" t="n">
        <v>0.0306091215182124</v>
      </c>
      <c r="L27" s="559" t="n">
        <v>0</v>
      </c>
      <c r="M27" s="330" t="n">
        <v>6</v>
      </c>
      <c r="N27" s="433" t="n">
        <v>9</v>
      </c>
      <c r="O27" s="559" t="n">
        <v>0.183654729109275</v>
      </c>
      <c r="P27" s="561" t="n">
        <v>0.270351456893962</v>
      </c>
      <c r="Q27" s="19" t="n">
        <f aca="false">SUM(E27*100/C27)</f>
        <v>0.153045607591062</v>
      </c>
      <c r="R27" s="19" t="n">
        <f aca="false">SUM(F27*100/D27)</f>
        <v>0.270351456893962</v>
      </c>
      <c r="S27" s="19" t="n">
        <f aca="false">SUM(I27*100/C27)</f>
        <v>0.0306091215182124</v>
      </c>
      <c r="T27" s="19" t="n">
        <f aca="false">SUM(J27*100/D27)</f>
        <v>0</v>
      </c>
      <c r="U27" s="19" t="n">
        <f aca="false">SUM(M27*100/C27)</f>
        <v>0.183654729109275</v>
      </c>
      <c r="V27" s="19" t="n">
        <f aca="false">SUM(N27*100/D27)</f>
        <v>0.270351456893962</v>
      </c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363" t="n">
        <v>20</v>
      </c>
      <c r="B28" s="591" t="s">
        <v>95</v>
      </c>
      <c r="C28" s="330" t="n">
        <v>12706</v>
      </c>
      <c r="D28" s="330" t="n">
        <v>10778</v>
      </c>
      <c r="E28" s="330" t="n">
        <v>106</v>
      </c>
      <c r="F28" s="330" t="n">
        <v>151</v>
      </c>
      <c r="G28" s="559" t="n">
        <v>0.834251534708012</v>
      </c>
      <c r="H28" s="559" t="n">
        <v>1.40100204119503</v>
      </c>
      <c r="I28" s="330" t="n">
        <v>17</v>
      </c>
      <c r="J28" s="330" t="n">
        <v>3</v>
      </c>
      <c r="K28" s="559" t="n">
        <v>0.133795057453172</v>
      </c>
      <c r="L28" s="559" t="n">
        <v>0.0278344776396363</v>
      </c>
      <c r="M28" s="330" t="n">
        <v>123</v>
      </c>
      <c r="N28" s="433" t="n">
        <v>154</v>
      </c>
      <c r="O28" s="559" t="n">
        <v>0.968046592161184</v>
      </c>
      <c r="P28" s="561" t="n">
        <v>1.42883651883466</v>
      </c>
      <c r="Q28" s="19" t="n">
        <f aca="false">SUM(E28*100/C28)</f>
        <v>0.834251534708012</v>
      </c>
      <c r="R28" s="19" t="n">
        <f aca="false">SUM(F28*100/D28)</f>
        <v>1.40100204119503</v>
      </c>
      <c r="S28" s="19" t="n">
        <f aca="false">SUM(I28*100/C28)</f>
        <v>0.133795057453172</v>
      </c>
      <c r="T28" s="19" t="n">
        <f aca="false">SUM(J28*100/D28)</f>
        <v>0.0278344776396363</v>
      </c>
      <c r="U28" s="19" t="n">
        <f aca="false">SUM(M28*100/C28)</f>
        <v>0.968046592161184</v>
      </c>
      <c r="V28" s="19" t="n">
        <f aca="false">SUM(N28*100/D28)</f>
        <v>1.42883651883466</v>
      </c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363" t="n">
        <v>21</v>
      </c>
      <c r="B29" s="591" t="s">
        <v>96</v>
      </c>
      <c r="C29" s="330" t="n">
        <v>6512</v>
      </c>
      <c r="D29" s="330" t="n">
        <v>5804</v>
      </c>
      <c r="E29" s="330" t="n">
        <v>84</v>
      </c>
      <c r="F29" s="330" t="n">
        <v>106</v>
      </c>
      <c r="G29" s="559" t="n">
        <v>1.28992628992629</v>
      </c>
      <c r="H29" s="559" t="n">
        <v>1.8263266712612</v>
      </c>
      <c r="I29" s="330" t="n">
        <v>4</v>
      </c>
      <c r="J29" s="330" t="n">
        <v>0</v>
      </c>
      <c r="K29" s="559" t="n">
        <v>0.0614250614250614</v>
      </c>
      <c r="L29" s="559" t="n">
        <v>0</v>
      </c>
      <c r="M29" s="330" t="n">
        <v>88</v>
      </c>
      <c r="N29" s="433" t="n">
        <v>106</v>
      </c>
      <c r="O29" s="559" t="n">
        <v>1.35135135135135</v>
      </c>
      <c r="P29" s="561" t="n">
        <v>1.8263266712612</v>
      </c>
      <c r="Q29" s="19" t="n">
        <f aca="false">SUM(E29*100/C29)</f>
        <v>1.28992628992629</v>
      </c>
      <c r="R29" s="19" t="n">
        <f aca="false">SUM(F29*100/D29)</f>
        <v>1.8263266712612</v>
      </c>
      <c r="S29" s="19" t="n">
        <f aca="false">SUM(I29*100/C29)</f>
        <v>0.0614250614250614</v>
      </c>
      <c r="T29" s="19" t="n">
        <f aca="false">SUM(J29*100/D29)</f>
        <v>0</v>
      </c>
      <c r="U29" s="19" t="n">
        <f aca="false">SUM(M29*100/C29)</f>
        <v>1.35135135135135</v>
      </c>
      <c r="V29" s="19" t="n">
        <f aca="false">SUM(N29*100/D29)</f>
        <v>1.8263266712612</v>
      </c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363" t="n">
        <v>22</v>
      </c>
      <c r="B30" s="591" t="s">
        <v>97</v>
      </c>
      <c r="C30" s="330" t="n">
        <v>5280</v>
      </c>
      <c r="D30" s="330" t="n">
        <v>4478</v>
      </c>
      <c r="E30" s="330" t="n">
        <v>48</v>
      </c>
      <c r="F30" s="330" t="n">
        <v>40</v>
      </c>
      <c r="G30" s="559" t="n">
        <v>0.909090909090909</v>
      </c>
      <c r="H30" s="559" t="n">
        <v>0.893255917820456</v>
      </c>
      <c r="I30" s="330" t="n">
        <v>0</v>
      </c>
      <c r="J30" s="330" t="n">
        <v>0</v>
      </c>
      <c r="K30" s="559" t="n">
        <v>0</v>
      </c>
      <c r="L30" s="559" t="n">
        <v>0</v>
      </c>
      <c r="M30" s="330" t="n">
        <v>48</v>
      </c>
      <c r="N30" s="433" t="n">
        <v>40</v>
      </c>
      <c r="O30" s="559" t="n">
        <v>0.909090909090909</v>
      </c>
      <c r="P30" s="561" t="n">
        <v>0.893255917820456</v>
      </c>
      <c r="Q30" s="19" t="n">
        <f aca="false">SUM(E30*100/C30)</f>
        <v>0.909090909090909</v>
      </c>
      <c r="R30" s="19" t="n">
        <f aca="false">SUM(F30*100/D30)</f>
        <v>0.893255917820456</v>
      </c>
      <c r="S30" s="19" t="n">
        <f aca="false">SUM(I30*100/C30)</f>
        <v>0</v>
      </c>
      <c r="T30" s="19" t="n">
        <f aca="false">SUM(J30*100/D30)</f>
        <v>0</v>
      </c>
      <c r="U30" s="19" t="n">
        <f aca="false">SUM(M30*100/C30)</f>
        <v>0.909090909090909</v>
      </c>
      <c r="V30" s="19" t="n">
        <f aca="false">SUM(N30*100/D30)</f>
        <v>0.893255917820456</v>
      </c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363" t="n">
        <v>23</v>
      </c>
      <c r="B31" s="591" t="s">
        <v>98</v>
      </c>
      <c r="C31" s="330" t="n">
        <v>5597</v>
      </c>
      <c r="D31" s="330" t="n">
        <v>5245</v>
      </c>
      <c r="E31" s="330" t="n">
        <v>53</v>
      </c>
      <c r="F31" s="330" t="n">
        <v>81</v>
      </c>
      <c r="G31" s="559" t="n">
        <v>0.946935858495623</v>
      </c>
      <c r="H31" s="559" t="n">
        <v>1.5443279313632</v>
      </c>
      <c r="I31" s="330" t="n">
        <v>9</v>
      </c>
      <c r="J31" s="330" t="n">
        <v>8</v>
      </c>
      <c r="K31" s="559" t="n">
        <v>0.160800428801143</v>
      </c>
      <c r="L31" s="559" t="n">
        <v>0.152526215443279</v>
      </c>
      <c r="M31" s="330" t="n">
        <v>62</v>
      </c>
      <c r="N31" s="433" t="n">
        <v>89</v>
      </c>
      <c r="O31" s="559" t="n">
        <v>1.10773628729677</v>
      </c>
      <c r="P31" s="561" t="n">
        <v>1.69685414680648</v>
      </c>
      <c r="Q31" s="19" t="n">
        <f aca="false">SUM(E31*100/C31)</f>
        <v>0.946935858495623</v>
      </c>
      <c r="R31" s="19" t="n">
        <f aca="false">SUM(F31*100/D31)</f>
        <v>1.5443279313632</v>
      </c>
      <c r="S31" s="19" t="n">
        <f aca="false">SUM(I31*100/C31)</f>
        <v>0.160800428801143</v>
      </c>
      <c r="T31" s="19" t="n">
        <f aca="false">SUM(J31*100/D31)</f>
        <v>0.152526215443279</v>
      </c>
      <c r="U31" s="19" t="n">
        <f aca="false">SUM(M31*100/C31)</f>
        <v>1.10773628729677</v>
      </c>
      <c r="V31" s="19" t="n">
        <f aca="false">SUM(N31*100/D31)</f>
        <v>1.69685414680648</v>
      </c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363" t="n">
        <v>24</v>
      </c>
      <c r="B32" s="591" t="s">
        <v>99</v>
      </c>
      <c r="C32" s="330" t="n">
        <v>3080</v>
      </c>
      <c r="D32" s="330" t="n">
        <v>2408</v>
      </c>
      <c r="E32" s="330" t="n">
        <v>17</v>
      </c>
      <c r="F32" s="330" t="n">
        <v>29</v>
      </c>
      <c r="G32" s="559" t="n">
        <v>0.551948051948052</v>
      </c>
      <c r="H32" s="559" t="n">
        <v>1.20431893687708</v>
      </c>
      <c r="I32" s="330" t="n">
        <v>0</v>
      </c>
      <c r="J32" s="330" t="n">
        <v>0</v>
      </c>
      <c r="K32" s="559" t="n">
        <v>0</v>
      </c>
      <c r="L32" s="559" t="n">
        <v>0</v>
      </c>
      <c r="M32" s="330" t="n">
        <v>17</v>
      </c>
      <c r="N32" s="433" t="n">
        <v>29</v>
      </c>
      <c r="O32" s="559" t="n">
        <v>0.551948051948052</v>
      </c>
      <c r="P32" s="561" t="n">
        <v>1.20431893687708</v>
      </c>
      <c r="Q32" s="19" t="n">
        <f aca="false">SUM(E32*100/C32)</f>
        <v>0.551948051948052</v>
      </c>
      <c r="R32" s="19" t="n">
        <f aca="false">SUM(F32*100/D32)</f>
        <v>1.20431893687708</v>
      </c>
      <c r="S32" s="19" t="n">
        <f aca="false">SUM(I32*100/C32)</f>
        <v>0</v>
      </c>
      <c r="T32" s="19" t="n">
        <f aca="false">SUM(J32*100/D32)</f>
        <v>0</v>
      </c>
      <c r="U32" s="19" t="n">
        <f aca="false">SUM(M32*100/C32)</f>
        <v>0.551948051948052</v>
      </c>
      <c r="V32" s="19" t="n">
        <f aca="false">SUM(N32*100/D32)</f>
        <v>1.20431893687708</v>
      </c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363" t="n">
        <v>25</v>
      </c>
      <c r="B33" s="591" t="s">
        <v>100</v>
      </c>
      <c r="C33" s="330" t="n">
        <v>3968</v>
      </c>
      <c r="D33" s="330" t="n">
        <v>3527</v>
      </c>
      <c r="E33" s="330" t="n">
        <v>39</v>
      </c>
      <c r="F33" s="330" t="n">
        <v>25</v>
      </c>
      <c r="G33" s="559" t="n">
        <v>0.982862903225807</v>
      </c>
      <c r="H33" s="559" t="n">
        <v>0.708817692089595</v>
      </c>
      <c r="I33" s="330" t="n">
        <v>1</v>
      </c>
      <c r="J33" s="330" t="n">
        <v>3</v>
      </c>
      <c r="K33" s="559" t="n">
        <v>0.0252016129032258</v>
      </c>
      <c r="L33" s="559" t="n">
        <v>0.0850581230507514</v>
      </c>
      <c r="M33" s="330" t="n">
        <v>40</v>
      </c>
      <c r="N33" s="433" t="n">
        <v>28</v>
      </c>
      <c r="O33" s="559" t="n">
        <v>1.00806451612903</v>
      </c>
      <c r="P33" s="561" t="n">
        <v>0.793875815140346</v>
      </c>
      <c r="Q33" s="19" t="n">
        <f aca="false">SUM(E33*100/C33)</f>
        <v>0.982862903225807</v>
      </c>
      <c r="R33" s="19" t="n">
        <f aca="false">SUM(F33*100/D33)</f>
        <v>0.708817692089595</v>
      </c>
      <c r="S33" s="19" t="n">
        <f aca="false">SUM(I33*100/C33)</f>
        <v>0.0252016129032258</v>
      </c>
      <c r="T33" s="19" t="n">
        <f aca="false">SUM(J33*100/D33)</f>
        <v>0.0850581230507514</v>
      </c>
      <c r="U33" s="19" t="n">
        <f aca="false">SUM(M33*100/C33)</f>
        <v>1.00806451612903</v>
      </c>
      <c r="V33" s="19" t="n">
        <f aca="false">SUM(N33*100/D33)</f>
        <v>0.793875815140346</v>
      </c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363" t="n">
        <v>26</v>
      </c>
      <c r="B34" s="591" t="s">
        <v>101</v>
      </c>
      <c r="C34" s="330" t="n">
        <v>12638</v>
      </c>
      <c r="D34" s="330" t="n">
        <v>12864</v>
      </c>
      <c r="E34" s="330" t="n">
        <v>196</v>
      </c>
      <c r="F34" s="330" t="n">
        <v>181</v>
      </c>
      <c r="G34" s="559" t="n">
        <v>1.55087830352904</v>
      </c>
      <c r="H34" s="559" t="n">
        <v>1.40702736318408</v>
      </c>
      <c r="I34" s="330" t="n">
        <v>14</v>
      </c>
      <c r="J34" s="330" t="n">
        <v>10</v>
      </c>
      <c r="K34" s="559" t="n">
        <v>0.110777021680646</v>
      </c>
      <c r="L34" s="559" t="n">
        <v>0.0777363184079602</v>
      </c>
      <c r="M34" s="330" t="n">
        <v>210</v>
      </c>
      <c r="N34" s="433" t="n">
        <v>191</v>
      </c>
      <c r="O34" s="559" t="n">
        <v>1.66165532520969</v>
      </c>
      <c r="P34" s="561" t="n">
        <v>1.48476368159204</v>
      </c>
      <c r="Q34" s="19" t="n">
        <f aca="false">SUM(E34*100/C34)</f>
        <v>1.55087830352904</v>
      </c>
      <c r="R34" s="19" t="n">
        <f aca="false">SUM(F34*100/D34)</f>
        <v>1.40702736318408</v>
      </c>
      <c r="S34" s="19" t="n">
        <f aca="false">SUM(I34*100/C34)</f>
        <v>0.110777021680646</v>
      </c>
      <c r="T34" s="19" t="n">
        <f aca="false">SUM(J34*100/D34)</f>
        <v>0.0777363184079602</v>
      </c>
      <c r="U34" s="19" t="n">
        <f aca="false">SUM(M34*100/C34)</f>
        <v>1.66165532520969</v>
      </c>
      <c r="V34" s="19" t="n">
        <f aca="false">SUM(N34*100/D34)</f>
        <v>1.48476368159204</v>
      </c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363" t="n">
        <v>27</v>
      </c>
      <c r="B35" s="591" t="s">
        <v>102</v>
      </c>
      <c r="C35" s="330" t="n">
        <v>1917</v>
      </c>
      <c r="D35" s="330" t="n">
        <v>1777</v>
      </c>
      <c r="E35" s="330" t="n">
        <v>26</v>
      </c>
      <c r="F35" s="330" t="n">
        <v>28</v>
      </c>
      <c r="G35" s="559" t="n">
        <v>1.35628586332812</v>
      </c>
      <c r="H35" s="559" t="n">
        <v>1.57568936409679</v>
      </c>
      <c r="I35" s="330" t="n">
        <v>0</v>
      </c>
      <c r="J35" s="330" t="n">
        <v>3</v>
      </c>
      <c r="K35" s="559" t="n">
        <v>0</v>
      </c>
      <c r="L35" s="559" t="n">
        <v>0.168823860438942</v>
      </c>
      <c r="M35" s="330" t="n">
        <v>26</v>
      </c>
      <c r="N35" s="433" t="n">
        <v>31</v>
      </c>
      <c r="O35" s="559" t="n">
        <v>1.35628586332812</v>
      </c>
      <c r="P35" s="561" t="n">
        <v>1.74451322453573</v>
      </c>
      <c r="Q35" s="19" t="n">
        <f aca="false">SUM(E35*100/C35)</f>
        <v>1.35628586332812</v>
      </c>
      <c r="R35" s="19" t="n">
        <f aca="false">SUM(F35*100/D35)</f>
        <v>1.57568936409679</v>
      </c>
      <c r="S35" s="19" t="n">
        <f aca="false">SUM(I35*100/C35)</f>
        <v>0</v>
      </c>
      <c r="T35" s="19" t="n">
        <f aca="false">SUM(J35*100/D35)</f>
        <v>0.168823860438942</v>
      </c>
      <c r="U35" s="19" t="n">
        <f aca="false">SUM(M35*100/C35)</f>
        <v>1.35628586332812</v>
      </c>
      <c r="V35" s="19" t="n">
        <f aca="false">SUM(N35*100/D35)</f>
        <v>1.74451322453573</v>
      </c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363" t="n">
        <v>31</v>
      </c>
      <c r="B36" s="591" t="s">
        <v>103</v>
      </c>
      <c r="C36" s="330" t="n">
        <v>284</v>
      </c>
      <c r="D36" s="330" t="n">
        <v>256</v>
      </c>
      <c r="E36" s="330" t="n">
        <v>1</v>
      </c>
      <c r="F36" s="330" t="n">
        <v>1</v>
      </c>
      <c r="G36" s="559" t="n">
        <v>0.352112676056338</v>
      </c>
      <c r="H36" s="559" t="n">
        <v>0.390625</v>
      </c>
      <c r="I36" s="330" t="n">
        <v>0</v>
      </c>
      <c r="J36" s="330" t="n">
        <v>0</v>
      </c>
      <c r="K36" s="559" t="n">
        <v>0</v>
      </c>
      <c r="L36" s="559" t="n">
        <v>0</v>
      </c>
      <c r="M36" s="330" t="n">
        <v>1</v>
      </c>
      <c r="N36" s="433" t="n">
        <v>1</v>
      </c>
      <c r="O36" s="559" t="n">
        <v>0.352112676056338</v>
      </c>
      <c r="P36" s="561" t="n">
        <v>0.390625</v>
      </c>
      <c r="Q36" s="19" t="n">
        <f aca="false">SUM(E36*100/C36)</f>
        <v>0.352112676056338</v>
      </c>
      <c r="R36" s="19" t="n">
        <f aca="false">SUM(F36*100/D36)</f>
        <v>0.390625</v>
      </c>
      <c r="S36" s="19" t="n">
        <f aca="false">SUM(I36*100/C36)</f>
        <v>0</v>
      </c>
      <c r="T36" s="19" t="n">
        <f aca="false">SUM(J36*100/D36)</f>
        <v>0</v>
      </c>
      <c r="U36" s="19" t="n">
        <f aca="false">SUM(M36*100/C36)</f>
        <v>0.352112676056338</v>
      </c>
      <c r="V36" s="19" t="n">
        <f aca="false">SUM(N36*100/D36)</f>
        <v>0.390625</v>
      </c>
      <c r="W36" s="19"/>
      <c r="X36" s="19"/>
      <c r="Y36" s="19"/>
      <c r="Z36" s="19"/>
      <c r="AA36" s="19"/>
    </row>
    <row r="37" customFormat="false" ht="16.5" hidden="false" customHeight="true" outlineLevel="0" collapsed="false">
      <c r="A37" s="363" t="n">
        <v>34</v>
      </c>
      <c r="B37" s="591" t="s">
        <v>104</v>
      </c>
      <c r="C37" s="330" t="n">
        <v>336</v>
      </c>
      <c r="D37" s="330" t="n">
        <v>355</v>
      </c>
      <c r="E37" s="330" t="n">
        <v>7</v>
      </c>
      <c r="F37" s="330" t="n">
        <v>0</v>
      </c>
      <c r="G37" s="559" t="n">
        <v>2.08333333333333</v>
      </c>
      <c r="H37" s="559" t="n">
        <v>0</v>
      </c>
      <c r="I37" s="330" t="n">
        <v>2</v>
      </c>
      <c r="J37" s="330" t="n">
        <v>0</v>
      </c>
      <c r="K37" s="559" t="n">
        <v>0.595238095238095</v>
      </c>
      <c r="L37" s="559" t="n">
        <v>0</v>
      </c>
      <c r="M37" s="330" t="n">
        <v>9</v>
      </c>
      <c r="N37" s="433" t="n">
        <v>0</v>
      </c>
      <c r="O37" s="559" t="n">
        <v>2.67857142857143</v>
      </c>
      <c r="P37" s="561" t="n">
        <v>0</v>
      </c>
      <c r="Q37" s="19" t="n">
        <f aca="false">SUM(E37*100/C37)</f>
        <v>2.08333333333333</v>
      </c>
      <c r="R37" s="19" t="n">
        <f aca="false">SUM(F37*100/D37)</f>
        <v>0</v>
      </c>
      <c r="S37" s="19" t="n">
        <f aca="false">SUM(I37*100/C37)</f>
        <v>0.595238095238095</v>
      </c>
      <c r="T37" s="19" t="n">
        <f aca="false">SUM(J37*100/D37)</f>
        <v>0</v>
      </c>
      <c r="U37" s="19" t="n">
        <f aca="false">SUM(M37*100/C37)</f>
        <v>2.67857142857143</v>
      </c>
      <c r="V37" s="19" t="n">
        <f aca="false">SUM(N37*100/D37)</f>
        <v>0</v>
      </c>
      <c r="W37" s="19"/>
      <c r="X37" s="19"/>
      <c r="Y37" s="19"/>
      <c r="Z37" s="19"/>
      <c r="AA37" s="19"/>
    </row>
    <row r="38" customFormat="false" ht="12" hidden="false" customHeight="true" outlineLevel="0" collapsed="false">
      <c r="A38" s="900"/>
      <c r="B38" s="901" t="s">
        <v>13</v>
      </c>
      <c r="C38" s="902" t="n">
        <v>216075</v>
      </c>
      <c r="D38" s="902" t="n">
        <v>190225</v>
      </c>
      <c r="E38" s="902" t="n">
        <v>1891</v>
      </c>
      <c r="F38" s="902" t="n">
        <v>2026</v>
      </c>
      <c r="G38" s="560" t="n">
        <v>0.875159088279533</v>
      </c>
      <c r="H38" s="560" t="n">
        <v>1.06505454067552</v>
      </c>
      <c r="I38" s="902" t="n">
        <v>96</v>
      </c>
      <c r="J38" s="902" t="n">
        <v>68</v>
      </c>
      <c r="K38" s="560" t="n">
        <v>0.0444290177021867</v>
      </c>
      <c r="L38" s="560" t="n">
        <v>0.0357471415429097</v>
      </c>
      <c r="M38" s="902" t="n">
        <v>1987</v>
      </c>
      <c r="N38" s="902" t="n">
        <v>2094</v>
      </c>
      <c r="O38" s="560" t="n">
        <v>0.919588105981719</v>
      </c>
      <c r="P38" s="764" t="n">
        <v>1.10080168221843</v>
      </c>
      <c r="Q38" s="19" t="n">
        <f aca="false">SUM(E38*100/C38)</f>
        <v>0.875159088279533</v>
      </c>
      <c r="R38" s="19" t="n">
        <f aca="false">SUM(F38*100/D38)</f>
        <v>1.06505454067552</v>
      </c>
      <c r="S38" s="19" t="n">
        <f aca="false">SUM(I38*100/C38)</f>
        <v>0.0444290177021867</v>
      </c>
      <c r="T38" s="19" t="n">
        <f aca="false">SUM(J38*100/D38)</f>
        <v>0.0357471415429097</v>
      </c>
      <c r="U38" s="19" t="n">
        <f aca="false">SUM(M38*100/C38)</f>
        <v>0.919588105981719</v>
      </c>
      <c r="V38" s="19" t="n">
        <f aca="false">SUM(N38*100/D38)</f>
        <v>1.10080168221843</v>
      </c>
      <c r="W38" s="19"/>
      <c r="X38" s="19"/>
      <c r="Y38" s="19"/>
      <c r="Z38" s="19"/>
      <c r="AA38" s="19"/>
    </row>
    <row r="39" customFormat="false" ht="21" hidden="false" customHeight="true" outlineLevel="0" collapsed="false">
      <c r="A39" s="139" t="s">
        <v>11</v>
      </c>
      <c r="B39" s="140" t="s">
        <v>53</v>
      </c>
      <c r="C39" s="141" t="n">
        <v>215455</v>
      </c>
      <c r="D39" s="141" t="n">
        <v>189614</v>
      </c>
      <c r="E39" s="141" t="n">
        <v>1883</v>
      </c>
      <c r="F39" s="141" t="n">
        <v>2025</v>
      </c>
      <c r="G39" s="560" t="n">
        <v>0.873964400918985</v>
      </c>
      <c r="H39" s="560" t="n">
        <v>1.06795911694284</v>
      </c>
      <c r="I39" s="141" t="n">
        <v>94</v>
      </c>
      <c r="J39" s="141" t="n">
        <v>68</v>
      </c>
      <c r="K39" s="560" t="n">
        <v>0.0436285999396626</v>
      </c>
      <c r="L39" s="560" t="n">
        <v>0.0358623308405497</v>
      </c>
      <c r="M39" s="141" t="n">
        <v>1977</v>
      </c>
      <c r="N39" s="141" t="n">
        <v>2093</v>
      </c>
      <c r="O39" s="560" t="n">
        <v>0.917593000858648</v>
      </c>
      <c r="P39" s="764" t="n">
        <v>1.10382144778339</v>
      </c>
      <c r="Q39" s="19" t="n">
        <f aca="false">SUM(E39*100/C39)</f>
        <v>0.873964400918985</v>
      </c>
      <c r="R39" s="19" t="n">
        <f aca="false">SUM(F39*100/D39)</f>
        <v>1.06795911694284</v>
      </c>
      <c r="S39" s="19" t="n">
        <f aca="false">SUM(I39*100/C39)</f>
        <v>0.0436285999396626</v>
      </c>
      <c r="T39" s="19" t="n">
        <f aca="false">SUM(J39*100/D39)</f>
        <v>0.0358623308405497</v>
      </c>
      <c r="U39" s="19" t="n">
        <f aca="false">SUM(M39*100/C39)</f>
        <v>0.917593000858648</v>
      </c>
      <c r="V39" s="19" t="n">
        <f aca="false">SUM(N39*100/D39)</f>
        <v>1.10382144778339</v>
      </c>
      <c r="W39" s="19"/>
      <c r="X39" s="19"/>
      <c r="Y39" s="19"/>
      <c r="Z39" s="19"/>
      <c r="AA39" s="19"/>
    </row>
    <row r="40" customFormat="false" ht="18" hidden="false" customHeight="true" outlineLevel="0" collapsed="false">
      <c r="A40" s="139"/>
      <c r="B40" s="99" t="s">
        <v>54</v>
      </c>
      <c r="C40" s="101" t="n">
        <v>620</v>
      </c>
      <c r="D40" s="101" t="n">
        <v>611</v>
      </c>
      <c r="E40" s="101" t="n">
        <v>8</v>
      </c>
      <c r="F40" s="101" t="n">
        <v>1</v>
      </c>
      <c r="G40" s="568" t="n">
        <v>1.29032258064516</v>
      </c>
      <c r="H40" s="568" t="n">
        <v>0.16366612111293</v>
      </c>
      <c r="I40" s="101" t="n">
        <v>2</v>
      </c>
      <c r="J40" s="101" t="n">
        <v>0</v>
      </c>
      <c r="K40" s="568" t="n">
        <v>0.32258064516129</v>
      </c>
      <c r="L40" s="568" t="n">
        <v>0</v>
      </c>
      <c r="M40" s="101" t="n">
        <v>10</v>
      </c>
      <c r="N40" s="101" t="n">
        <v>1</v>
      </c>
      <c r="O40" s="568" t="n">
        <v>1.61290322580645</v>
      </c>
      <c r="P40" s="758" t="n">
        <v>0.16366612111293</v>
      </c>
      <c r="Q40" s="19" t="n">
        <f aca="false">SUM(E40*100/C40)</f>
        <v>1.29032258064516</v>
      </c>
      <c r="R40" s="19" t="n">
        <f aca="false">SUM(F40*100/D40)</f>
        <v>0.16366612111293</v>
      </c>
      <c r="S40" s="19" t="n">
        <f aca="false">SUM(I40*100/C40)</f>
        <v>0.32258064516129</v>
      </c>
      <c r="T40" s="19" t="n">
        <f aca="false">SUM(J40*100/D40)</f>
        <v>0</v>
      </c>
      <c r="U40" s="19" t="n">
        <f aca="false">SUM(M40*100/C40)</f>
        <v>1.61290322580645</v>
      </c>
      <c r="V40" s="19" t="n">
        <f aca="false">SUM(N40*100/D40)</f>
        <v>0.16366612111293</v>
      </c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871"/>
      <c r="N41" s="871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B42" s="1" t="s">
        <v>550</v>
      </c>
      <c r="M42" s="871"/>
      <c r="N42" s="871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871"/>
      <c r="N43" s="871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871"/>
      <c r="N44" s="871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871"/>
      <c r="N45" s="871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871"/>
      <c r="N46" s="871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871"/>
      <c r="N47" s="871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871"/>
      <c r="N48" s="871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871"/>
      <c r="N49" s="871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871"/>
      <c r="N50" s="871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871"/>
      <c r="N51" s="871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871"/>
      <c r="N52" s="871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871"/>
      <c r="N53" s="871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871"/>
      <c r="N54" s="871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871"/>
      <c r="N55" s="871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871"/>
      <c r="N56" s="871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871"/>
      <c r="N57" s="871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871"/>
      <c r="N58" s="871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871"/>
      <c r="N59" s="871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871"/>
      <c r="N60" s="871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871"/>
      <c r="N61" s="871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871"/>
      <c r="N62" s="871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871"/>
      <c r="N63" s="871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871"/>
      <c r="N64" s="871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871"/>
      <c r="N65" s="871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871"/>
      <c r="N66" s="871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M67" s="871"/>
      <c r="N67" s="871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M68" s="871"/>
      <c r="N68" s="871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M69" s="871"/>
      <c r="N69" s="871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M70" s="871"/>
      <c r="N70" s="871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" hidden="false" customHeight="true" outlineLevel="0" collapsed="false"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" hidden="false" customHeight="true" outlineLevel="0" collapsed="false"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" hidden="false" customHeight="true" outlineLevel="0" collapsed="false"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</sheetData>
  <mergeCells count="14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7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878" t="s">
        <v>551</v>
      </c>
    </row>
    <row r="2" customFormat="false" ht="15.75" hidden="false" customHeight="true" outlineLevel="0" collapsed="false">
      <c r="A2" s="317" t="s">
        <v>552</v>
      </c>
      <c r="B2" s="317"/>
      <c r="C2" s="317"/>
      <c r="D2" s="317"/>
      <c r="E2" s="317"/>
      <c r="F2" s="317"/>
      <c r="G2" s="317"/>
      <c r="H2" s="317"/>
    </row>
    <row r="3" customFormat="false" ht="15.75" hidden="false" customHeight="false" outlineLevel="0" collapsed="false">
      <c r="A3" s="317" t="s">
        <v>553</v>
      </c>
      <c r="B3" s="317"/>
      <c r="C3" s="317"/>
      <c r="D3" s="317"/>
      <c r="E3" s="317"/>
      <c r="F3" s="317"/>
      <c r="G3" s="317"/>
      <c r="H3" s="317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18" t="s">
        <v>2</v>
      </c>
      <c r="B5" s="269" t="s">
        <v>43</v>
      </c>
      <c r="C5" s="270" t="s">
        <v>554</v>
      </c>
      <c r="D5" s="270"/>
      <c r="E5" s="270"/>
      <c r="F5" s="270"/>
      <c r="G5" s="270"/>
      <c r="H5" s="270"/>
    </row>
    <row r="6" customFormat="false" ht="49.5" hidden="false" customHeight="true" outlineLevel="0" collapsed="false">
      <c r="A6" s="318"/>
      <c r="B6" s="269"/>
      <c r="C6" s="247" t="s">
        <v>555</v>
      </c>
      <c r="D6" s="247"/>
      <c r="E6" s="456" t="s">
        <v>556</v>
      </c>
      <c r="F6" s="456"/>
      <c r="G6" s="456"/>
      <c r="H6" s="456"/>
    </row>
    <row r="7" customFormat="false" ht="12.75" hidden="false" customHeight="true" outlineLevel="0" collapsed="false">
      <c r="A7" s="318"/>
      <c r="B7" s="269"/>
      <c r="C7" s="117" t="s">
        <v>4</v>
      </c>
      <c r="D7" s="117" t="s">
        <v>5</v>
      </c>
      <c r="E7" s="862" t="s">
        <v>4</v>
      </c>
      <c r="F7" s="862"/>
      <c r="G7" s="862" t="s">
        <v>5</v>
      </c>
      <c r="H7" s="862"/>
    </row>
    <row r="8" customFormat="false" ht="25.5" hidden="false" customHeight="false" outlineLevel="0" collapsed="false">
      <c r="A8" s="318"/>
      <c r="B8" s="269"/>
      <c r="C8" s="117"/>
      <c r="D8" s="117"/>
      <c r="E8" s="247" t="s">
        <v>217</v>
      </c>
      <c r="F8" s="491" t="s">
        <v>346</v>
      </c>
      <c r="G8" s="247" t="s">
        <v>217</v>
      </c>
      <c r="H8" s="507" t="s">
        <v>346</v>
      </c>
    </row>
    <row r="9" customFormat="false" ht="12.75" hidden="false" customHeight="false" outlineLevel="0" collapsed="false">
      <c r="A9" s="118" t="s">
        <v>8</v>
      </c>
      <c r="B9" s="119" t="s">
        <v>9</v>
      </c>
      <c r="C9" s="119" t="n">
        <v>1</v>
      </c>
      <c r="D9" s="119" t="n">
        <v>2</v>
      </c>
      <c r="E9" s="119" t="n">
        <v>7</v>
      </c>
      <c r="F9" s="492" t="n">
        <v>8</v>
      </c>
      <c r="G9" s="119" t="n">
        <v>9</v>
      </c>
      <c r="H9" s="254" t="n">
        <v>10</v>
      </c>
    </row>
    <row r="10" customFormat="false" ht="12" hidden="false" customHeight="true" outlineLevel="0" collapsed="false">
      <c r="A10" s="468" t="n">
        <v>1</v>
      </c>
      <c r="B10" s="469" t="s">
        <v>76</v>
      </c>
      <c r="C10" s="903" t="n">
        <v>103</v>
      </c>
      <c r="D10" s="330" t="n">
        <v>131</v>
      </c>
      <c r="E10" s="904" t="n">
        <v>28</v>
      </c>
      <c r="F10" s="559" t="n">
        <v>27.1844660194175</v>
      </c>
      <c r="G10" s="597" t="n">
        <v>29</v>
      </c>
      <c r="H10" s="561" t="n">
        <v>22.1374045801527</v>
      </c>
      <c r="I10" s="19" t="n">
        <f aca="false">SUM(E10*100/C10)</f>
        <v>27.1844660194175</v>
      </c>
      <c r="J10" s="19" t="n">
        <f aca="false">SUM(G10*100/D10)</f>
        <v>22.1374045801527</v>
      </c>
      <c r="K10" s="19"/>
      <c r="L10" s="19"/>
    </row>
    <row r="11" customFormat="false" ht="12" hidden="false" customHeight="true" outlineLevel="0" collapsed="false">
      <c r="A11" s="468" t="n">
        <v>2</v>
      </c>
      <c r="B11" s="469" t="s">
        <v>77</v>
      </c>
      <c r="C11" s="903" t="n">
        <v>131</v>
      </c>
      <c r="D11" s="330" t="n">
        <v>148</v>
      </c>
      <c r="E11" s="904" t="n">
        <v>41</v>
      </c>
      <c r="F11" s="559" t="n">
        <v>31.2977099236641</v>
      </c>
      <c r="G11" s="597" t="n">
        <v>61</v>
      </c>
      <c r="H11" s="561" t="n">
        <v>41.2162162162162</v>
      </c>
      <c r="I11" s="19" t="n">
        <f aca="false">SUM(E11*100/C11)</f>
        <v>31.2977099236641</v>
      </c>
      <c r="J11" s="19" t="n">
        <f aca="false">SUM(G11*100/D11)</f>
        <v>41.2162162162162</v>
      </c>
      <c r="K11" s="19"/>
      <c r="L11" s="19"/>
    </row>
    <row r="12" customFormat="false" ht="12" hidden="false" customHeight="true" outlineLevel="0" collapsed="false">
      <c r="A12" s="468" t="n">
        <v>3</v>
      </c>
      <c r="B12" s="469" t="s">
        <v>78</v>
      </c>
      <c r="C12" s="903" t="n">
        <v>47</v>
      </c>
      <c r="D12" s="330" t="n">
        <v>81</v>
      </c>
      <c r="E12" s="904" t="n">
        <v>17</v>
      </c>
      <c r="F12" s="559" t="n">
        <v>36.1702127659574</v>
      </c>
      <c r="G12" s="597" t="n">
        <v>9</v>
      </c>
      <c r="H12" s="561" t="n">
        <v>11.1111111111111</v>
      </c>
      <c r="I12" s="19" t="n">
        <f aca="false">SUM(E12*100/C12)</f>
        <v>36.1702127659574</v>
      </c>
      <c r="J12" s="19" t="n">
        <f aca="false">SUM(G12*100/D12)</f>
        <v>11.1111111111111</v>
      </c>
      <c r="K12" s="19"/>
      <c r="L12" s="19"/>
    </row>
    <row r="13" customFormat="false" ht="12" hidden="false" customHeight="true" outlineLevel="0" collapsed="false">
      <c r="A13" s="468" t="n">
        <v>4</v>
      </c>
      <c r="B13" s="469" t="s">
        <v>79</v>
      </c>
      <c r="C13" s="903" t="n">
        <v>260</v>
      </c>
      <c r="D13" s="330" t="n">
        <v>243</v>
      </c>
      <c r="E13" s="904" t="n">
        <v>121</v>
      </c>
      <c r="F13" s="559" t="n">
        <v>46.5384615384615</v>
      </c>
      <c r="G13" s="597" t="n">
        <v>92</v>
      </c>
      <c r="H13" s="561" t="n">
        <v>37.8600823045268</v>
      </c>
      <c r="I13" s="19" t="n">
        <f aca="false">SUM(E13*100/C13)</f>
        <v>46.5384615384615</v>
      </c>
      <c r="J13" s="19" t="n">
        <f aca="false">SUM(G13*100/D13)</f>
        <v>37.8600823045268</v>
      </c>
      <c r="K13" s="19"/>
      <c r="L13" s="19"/>
    </row>
    <row r="14" customFormat="false" ht="12" hidden="false" customHeight="true" outlineLevel="0" collapsed="false">
      <c r="A14" s="468" t="n">
        <v>5</v>
      </c>
      <c r="B14" s="469" t="s">
        <v>80</v>
      </c>
      <c r="C14" s="903" t="n">
        <v>289</v>
      </c>
      <c r="D14" s="330" t="n">
        <v>370</v>
      </c>
      <c r="E14" s="904" t="n">
        <v>86</v>
      </c>
      <c r="F14" s="559" t="n">
        <v>29.757785467128</v>
      </c>
      <c r="G14" s="597" t="n">
        <v>106</v>
      </c>
      <c r="H14" s="561" t="n">
        <v>28.6486486486487</v>
      </c>
      <c r="I14" s="19" t="n">
        <f aca="false">SUM(E14*100/C14)</f>
        <v>29.757785467128</v>
      </c>
      <c r="J14" s="19" t="n">
        <f aca="false">SUM(G14*100/D14)</f>
        <v>28.6486486486487</v>
      </c>
      <c r="K14" s="19"/>
      <c r="L14" s="19"/>
    </row>
    <row r="15" customFormat="false" ht="12" hidden="false" customHeight="true" outlineLevel="0" collapsed="false">
      <c r="A15" s="468" t="n">
        <v>6</v>
      </c>
      <c r="B15" s="469" t="s">
        <v>81</v>
      </c>
      <c r="C15" s="903" t="n">
        <v>65</v>
      </c>
      <c r="D15" s="330" t="n">
        <v>62</v>
      </c>
      <c r="E15" s="904" t="n">
        <v>16</v>
      </c>
      <c r="F15" s="559" t="n">
        <v>24.6153846153846</v>
      </c>
      <c r="G15" s="597" t="n">
        <v>15</v>
      </c>
      <c r="H15" s="561" t="n">
        <v>24.1935483870968</v>
      </c>
      <c r="I15" s="19" t="n">
        <f aca="false">SUM(E15*100/C15)</f>
        <v>24.6153846153846</v>
      </c>
      <c r="J15" s="19" t="n">
        <f aca="false">SUM(G15*100/D15)</f>
        <v>24.1935483870968</v>
      </c>
      <c r="K15" s="19"/>
      <c r="L15" s="19"/>
    </row>
    <row r="16" customFormat="false" ht="12" hidden="false" customHeight="true" outlineLevel="0" collapsed="false">
      <c r="A16" s="468" t="n">
        <v>7</v>
      </c>
      <c r="B16" s="469" t="s">
        <v>82</v>
      </c>
      <c r="C16" s="903" t="n">
        <v>42</v>
      </c>
      <c r="D16" s="330" t="n">
        <v>50</v>
      </c>
      <c r="E16" s="904" t="n">
        <v>18</v>
      </c>
      <c r="F16" s="559" t="n">
        <v>42.8571428571429</v>
      </c>
      <c r="G16" s="597" t="n">
        <v>30</v>
      </c>
      <c r="H16" s="561" t="n">
        <v>60</v>
      </c>
      <c r="I16" s="19" t="n">
        <f aca="false">SUM(E16*100/C16)</f>
        <v>42.8571428571429</v>
      </c>
      <c r="J16" s="19" t="n">
        <f aca="false">SUM(G16*100/D16)</f>
        <v>60</v>
      </c>
      <c r="K16" s="19"/>
      <c r="L16" s="19"/>
    </row>
    <row r="17" customFormat="false" ht="12" hidden="false" customHeight="true" outlineLevel="0" collapsed="false">
      <c r="A17" s="468" t="n">
        <v>8</v>
      </c>
      <c r="B17" s="469" t="s">
        <v>83</v>
      </c>
      <c r="C17" s="903" t="n">
        <v>128</v>
      </c>
      <c r="D17" s="330" t="n">
        <v>110</v>
      </c>
      <c r="E17" s="904" t="n">
        <v>42</v>
      </c>
      <c r="F17" s="559" t="n">
        <v>32.8125</v>
      </c>
      <c r="G17" s="597" t="n">
        <v>46</v>
      </c>
      <c r="H17" s="561" t="n">
        <v>41.8181818181818</v>
      </c>
      <c r="I17" s="19" t="n">
        <f aca="false">SUM(E17*100/C17)</f>
        <v>32.8125</v>
      </c>
      <c r="J17" s="19" t="n">
        <f aca="false">SUM(G17*100/D17)</f>
        <v>41.8181818181818</v>
      </c>
      <c r="K17" s="19"/>
      <c r="L17" s="19"/>
    </row>
    <row r="18" customFormat="false" ht="12" hidden="false" customHeight="true" outlineLevel="0" collapsed="false">
      <c r="A18" s="468" t="n">
        <v>9</v>
      </c>
      <c r="B18" s="469" t="s">
        <v>84</v>
      </c>
      <c r="C18" s="903" t="n">
        <v>16</v>
      </c>
      <c r="D18" s="330" t="n">
        <v>20</v>
      </c>
      <c r="E18" s="904" t="n">
        <v>4</v>
      </c>
      <c r="F18" s="559" t="n">
        <v>25</v>
      </c>
      <c r="G18" s="597" t="n">
        <v>2</v>
      </c>
      <c r="H18" s="561" t="n">
        <v>10</v>
      </c>
      <c r="I18" s="19" t="n">
        <f aca="false">SUM(E18*100/C18)</f>
        <v>25</v>
      </c>
      <c r="J18" s="19" t="n">
        <f aca="false">SUM(G18*100/D18)</f>
        <v>10</v>
      </c>
      <c r="K18" s="19"/>
      <c r="L18" s="19"/>
    </row>
    <row r="19" customFormat="false" ht="12" hidden="false" customHeight="true" outlineLevel="0" collapsed="false">
      <c r="A19" s="468" t="n">
        <v>10</v>
      </c>
      <c r="B19" s="469" t="s">
        <v>85</v>
      </c>
      <c r="C19" s="903" t="n">
        <v>86</v>
      </c>
      <c r="D19" s="330" t="n">
        <v>104</v>
      </c>
      <c r="E19" s="904" t="n">
        <v>22</v>
      </c>
      <c r="F19" s="559" t="n">
        <v>25.5813953488372</v>
      </c>
      <c r="G19" s="597" t="n">
        <v>50</v>
      </c>
      <c r="H19" s="561" t="n">
        <v>48.0769230769231</v>
      </c>
      <c r="I19" s="19" t="n">
        <f aca="false">SUM(E19*100/C19)</f>
        <v>25.5813953488372</v>
      </c>
      <c r="J19" s="19" t="n">
        <f aca="false">SUM(G19*100/D19)</f>
        <v>48.0769230769231</v>
      </c>
      <c r="K19" s="19"/>
      <c r="L19" s="19"/>
    </row>
    <row r="20" customFormat="false" ht="12" hidden="false" customHeight="true" outlineLevel="0" collapsed="false">
      <c r="A20" s="468" t="n">
        <v>11</v>
      </c>
      <c r="B20" s="469" t="s">
        <v>86</v>
      </c>
      <c r="C20" s="903" t="n">
        <v>111</v>
      </c>
      <c r="D20" s="330" t="n">
        <v>134</v>
      </c>
      <c r="E20" s="904" t="n">
        <v>23</v>
      </c>
      <c r="F20" s="559" t="n">
        <v>20.7207207207207</v>
      </c>
      <c r="G20" s="597" t="n">
        <v>31</v>
      </c>
      <c r="H20" s="561" t="n">
        <v>23.134328358209</v>
      </c>
      <c r="I20" s="19" t="n">
        <f aca="false">SUM(E20*100/C20)</f>
        <v>20.7207207207207</v>
      </c>
      <c r="J20" s="19" t="n">
        <f aca="false">SUM(G20*100/D20)</f>
        <v>23.134328358209</v>
      </c>
      <c r="K20" s="19"/>
      <c r="L20" s="19"/>
    </row>
    <row r="21" customFormat="false" ht="12" hidden="false" customHeight="true" outlineLevel="0" collapsed="false">
      <c r="A21" s="468" t="n">
        <v>12</v>
      </c>
      <c r="B21" s="469" t="s">
        <v>87</v>
      </c>
      <c r="C21" s="903" t="n">
        <v>147</v>
      </c>
      <c r="D21" s="330" t="n">
        <v>148</v>
      </c>
      <c r="E21" s="904" t="n">
        <v>86</v>
      </c>
      <c r="F21" s="559" t="n">
        <v>58.5034013605442</v>
      </c>
      <c r="G21" s="597" t="n">
        <v>69</v>
      </c>
      <c r="H21" s="561" t="n">
        <v>46.6216216216216</v>
      </c>
      <c r="I21" s="19" t="n">
        <f aca="false">SUM(E21*100/C21)</f>
        <v>58.5034013605442</v>
      </c>
      <c r="J21" s="19" t="n">
        <f aca="false">SUM(G21*100/D21)</f>
        <v>46.6216216216216</v>
      </c>
      <c r="K21" s="19"/>
      <c r="L21" s="19"/>
    </row>
    <row r="22" customFormat="false" ht="12" hidden="false" customHeight="true" outlineLevel="0" collapsed="false">
      <c r="A22" s="468" t="n">
        <v>13</v>
      </c>
      <c r="B22" s="469" t="s">
        <v>88</v>
      </c>
      <c r="C22" s="903" t="n">
        <v>95</v>
      </c>
      <c r="D22" s="330" t="n">
        <v>77</v>
      </c>
      <c r="E22" s="904" t="n">
        <v>31</v>
      </c>
      <c r="F22" s="559" t="n">
        <v>32.6315789473684</v>
      </c>
      <c r="G22" s="597" t="n">
        <v>16</v>
      </c>
      <c r="H22" s="561" t="n">
        <v>20.7792207792208</v>
      </c>
      <c r="I22" s="19" t="n">
        <f aca="false">SUM(E22*100/C22)</f>
        <v>32.6315789473684</v>
      </c>
      <c r="J22" s="19" t="n">
        <f aca="false">SUM(G22*100/D22)</f>
        <v>20.7792207792208</v>
      </c>
      <c r="K22" s="19"/>
      <c r="L22" s="19"/>
    </row>
    <row r="23" customFormat="false" ht="12" hidden="false" customHeight="true" outlineLevel="0" collapsed="false">
      <c r="A23" s="468" t="n">
        <v>14</v>
      </c>
      <c r="B23" s="469" t="s">
        <v>89</v>
      </c>
      <c r="C23" s="903" t="n">
        <v>70</v>
      </c>
      <c r="D23" s="330" t="n">
        <v>104</v>
      </c>
      <c r="E23" s="904" t="n">
        <v>15</v>
      </c>
      <c r="F23" s="559" t="n">
        <v>21.4285714285714</v>
      </c>
      <c r="G23" s="597" t="n">
        <v>26</v>
      </c>
      <c r="H23" s="561" t="n">
        <v>25</v>
      </c>
      <c r="I23" s="19" t="n">
        <f aca="false">SUM(E23*100/C23)</f>
        <v>21.4285714285714</v>
      </c>
      <c r="J23" s="19" t="n">
        <f aca="false">SUM(G23*100/D23)</f>
        <v>25</v>
      </c>
      <c r="K23" s="19"/>
      <c r="L23" s="19"/>
    </row>
    <row r="24" customFormat="false" ht="12" hidden="false" customHeight="true" outlineLevel="0" collapsed="false">
      <c r="A24" s="468" t="n">
        <v>15</v>
      </c>
      <c r="B24" s="469" t="s">
        <v>90</v>
      </c>
      <c r="C24" s="903" t="n">
        <v>222</v>
      </c>
      <c r="D24" s="330" t="n">
        <v>179</v>
      </c>
      <c r="E24" s="904" t="n">
        <v>56</v>
      </c>
      <c r="F24" s="559" t="n">
        <v>25.2252252252252</v>
      </c>
      <c r="G24" s="597" t="n">
        <v>102</v>
      </c>
      <c r="H24" s="561" t="n">
        <v>56.9832402234637</v>
      </c>
      <c r="I24" s="19" t="n">
        <f aca="false">SUM(E24*100/C24)</f>
        <v>25.2252252252252</v>
      </c>
      <c r="J24" s="19" t="n">
        <f aca="false">SUM(G24*100/D24)</f>
        <v>56.9832402234637</v>
      </c>
      <c r="K24" s="19"/>
      <c r="L24" s="19"/>
    </row>
    <row r="25" customFormat="false" ht="12" hidden="false" customHeight="true" outlineLevel="0" collapsed="false">
      <c r="A25" s="468" t="n">
        <v>16</v>
      </c>
      <c r="B25" s="469" t="s">
        <v>91</v>
      </c>
      <c r="C25" s="903" t="n">
        <v>134</v>
      </c>
      <c r="D25" s="330" t="n">
        <v>121</v>
      </c>
      <c r="E25" s="904" t="n">
        <v>27</v>
      </c>
      <c r="F25" s="559" t="n">
        <v>20.1492537313433</v>
      </c>
      <c r="G25" s="597" t="n">
        <v>45</v>
      </c>
      <c r="H25" s="561" t="n">
        <v>37.1900826446281</v>
      </c>
      <c r="I25" s="19" t="n">
        <f aca="false">SUM(E25*100/C25)</f>
        <v>20.1492537313433</v>
      </c>
      <c r="J25" s="19" t="n">
        <f aca="false">SUM(G25*100/D25)</f>
        <v>37.1900826446281</v>
      </c>
      <c r="K25" s="19"/>
      <c r="L25" s="19"/>
    </row>
    <row r="26" customFormat="false" ht="12" hidden="false" customHeight="true" outlineLevel="0" collapsed="false">
      <c r="A26" s="468" t="n">
        <v>17</v>
      </c>
      <c r="B26" s="469" t="s">
        <v>92</v>
      </c>
      <c r="C26" s="903" t="n">
        <v>43</v>
      </c>
      <c r="D26" s="330" t="n">
        <v>48</v>
      </c>
      <c r="E26" s="904" t="n">
        <v>11</v>
      </c>
      <c r="F26" s="559" t="n">
        <v>25.5813953488372</v>
      </c>
      <c r="G26" s="597" t="n">
        <v>16</v>
      </c>
      <c r="H26" s="561" t="n">
        <v>33.3333333333333</v>
      </c>
      <c r="I26" s="19" t="n">
        <f aca="false">SUM(E26*100/C26)</f>
        <v>25.5813953488372</v>
      </c>
      <c r="J26" s="19" t="n">
        <f aca="false">SUM(G26*100/D26)</f>
        <v>33.3333333333333</v>
      </c>
      <c r="K26" s="19"/>
      <c r="L26" s="19"/>
    </row>
    <row r="27" customFormat="false" ht="12" hidden="false" customHeight="true" outlineLevel="0" collapsed="false">
      <c r="A27" s="468" t="n">
        <v>18</v>
      </c>
      <c r="B27" s="469" t="s">
        <v>93</v>
      </c>
      <c r="C27" s="903" t="n">
        <v>38</v>
      </c>
      <c r="D27" s="330" t="n">
        <v>42</v>
      </c>
      <c r="E27" s="904" t="n">
        <v>10</v>
      </c>
      <c r="F27" s="559" t="n">
        <v>26.3157894736842</v>
      </c>
      <c r="G27" s="597" t="n">
        <v>10</v>
      </c>
      <c r="H27" s="561" t="n">
        <v>23.8095238095238</v>
      </c>
      <c r="I27" s="19" t="n">
        <f aca="false">SUM(E27*100/C27)</f>
        <v>26.3157894736842</v>
      </c>
      <c r="J27" s="19" t="n">
        <f aca="false">SUM(G27*100/D27)</f>
        <v>23.8095238095238</v>
      </c>
      <c r="K27" s="19"/>
      <c r="L27" s="19"/>
    </row>
    <row r="28" customFormat="false" ht="12" hidden="false" customHeight="true" outlineLevel="0" collapsed="false">
      <c r="A28" s="468" t="n">
        <v>19</v>
      </c>
      <c r="B28" s="469" t="s">
        <v>94</v>
      </c>
      <c r="C28" s="903" t="n">
        <v>4</v>
      </c>
      <c r="D28" s="330" t="n">
        <v>8</v>
      </c>
      <c r="E28" s="904" t="n">
        <v>1</v>
      </c>
      <c r="F28" s="559" t="n">
        <v>25</v>
      </c>
      <c r="G28" s="597" t="n">
        <v>2</v>
      </c>
      <c r="H28" s="561" t="n">
        <v>25</v>
      </c>
      <c r="I28" s="19" t="n">
        <f aca="false">SUM(E28*100/C28)</f>
        <v>25</v>
      </c>
      <c r="J28" s="19" t="n">
        <f aca="false">SUM(G28*100/D28)</f>
        <v>25</v>
      </c>
      <c r="K28" s="19"/>
      <c r="L28" s="19"/>
    </row>
    <row r="29" customFormat="false" ht="12" hidden="false" customHeight="true" outlineLevel="0" collapsed="false">
      <c r="A29" s="468" t="n">
        <v>20</v>
      </c>
      <c r="B29" s="469" t="s">
        <v>95</v>
      </c>
      <c r="C29" s="903" t="n">
        <v>295</v>
      </c>
      <c r="D29" s="330" t="n">
        <v>278</v>
      </c>
      <c r="E29" s="904" t="n">
        <v>47</v>
      </c>
      <c r="F29" s="559" t="n">
        <v>15.9322033898305</v>
      </c>
      <c r="G29" s="597" t="n">
        <v>83</v>
      </c>
      <c r="H29" s="561" t="n">
        <v>29.8561151079137</v>
      </c>
      <c r="I29" s="19" t="n">
        <f aca="false">SUM(E29*100/C29)</f>
        <v>15.9322033898305</v>
      </c>
      <c r="J29" s="19" t="n">
        <f aca="false">SUM(G29*100/D29)</f>
        <v>29.8561151079137</v>
      </c>
      <c r="K29" s="19"/>
      <c r="L29" s="19"/>
    </row>
    <row r="30" customFormat="false" ht="12" hidden="false" customHeight="true" outlineLevel="0" collapsed="false">
      <c r="A30" s="468" t="n">
        <v>21</v>
      </c>
      <c r="B30" s="469" t="s">
        <v>96</v>
      </c>
      <c r="C30" s="903" t="n">
        <v>81</v>
      </c>
      <c r="D30" s="330" t="n">
        <v>85</v>
      </c>
      <c r="E30" s="904" t="n">
        <v>22</v>
      </c>
      <c r="F30" s="559" t="n">
        <v>27.1604938271605</v>
      </c>
      <c r="G30" s="597" t="n">
        <v>26</v>
      </c>
      <c r="H30" s="561" t="n">
        <v>30.5882352941177</v>
      </c>
      <c r="I30" s="19" t="n">
        <f aca="false">SUM(E30*100/C30)</f>
        <v>27.1604938271605</v>
      </c>
      <c r="J30" s="19" t="n">
        <f aca="false">SUM(G30*100/D30)</f>
        <v>30.5882352941177</v>
      </c>
      <c r="K30" s="19"/>
      <c r="L30" s="19"/>
    </row>
    <row r="31" customFormat="false" ht="12" hidden="false" customHeight="true" outlineLevel="0" collapsed="false">
      <c r="A31" s="468" t="n">
        <v>22</v>
      </c>
      <c r="B31" s="469" t="s">
        <v>97</v>
      </c>
      <c r="C31" s="903" t="n">
        <v>48</v>
      </c>
      <c r="D31" s="330" t="n">
        <v>41</v>
      </c>
      <c r="E31" s="904" t="n">
        <v>20</v>
      </c>
      <c r="F31" s="559" t="n">
        <v>41.6666666666667</v>
      </c>
      <c r="G31" s="597" t="n">
        <v>13</v>
      </c>
      <c r="H31" s="561" t="n">
        <v>31.7073170731707</v>
      </c>
      <c r="I31" s="19" t="n">
        <f aca="false">SUM(E31*100/C31)</f>
        <v>41.6666666666667</v>
      </c>
      <c r="J31" s="19" t="n">
        <f aca="false">SUM(G31*100/D31)</f>
        <v>31.7073170731707</v>
      </c>
      <c r="K31" s="19"/>
      <c r="L31" s="19"/>
    </row>
    <row r="32" customFormat="false" ht="12" hidden="false" customHeight="true" outlineLevel="0" collapsed="false">
      <c r="A32" s="468" t="n">
        <v>23</v>
      </c>
      <c r="B32" s="469" t="s">
        <v>98</v>
      </c>
      <c r="C32" s="903" t="n">
        <v>79</v>
      </c>
      <c r="D32" s="330" t="n">
        <v>101</v>
      </c>
      <c r="E32" s="904" t="n">
        <v>28</v>
      </c>
      <c r="F32" s="559" t="n">
        <v>35.4430379746835</v>
      </c>
      <c r="G32" s="597" t="n">
        <v>53</v>
      </c>
      <c r="H32" s="561" t="n">
        <v>52.4752475247525</v>
      </c>
      <c r="I32" s="19" t="n">
        <f aca="false">SUM(E32*100/C32)</f>
        <v>35.4430379746835</v>
      </c>
      <c r="J32" s="19" t="n">
        <f aca="false">SUM(G32*100/D32)</f>
        <v>52.4752475247525</v>
      </c>
      <c r="K32" s="19"/>
      <c r="L32" s="19"/>
    </row>
    <row r="33" customFormat="false" ht="12" hidden="false" customHeight="true" outlineLevel="0" collapsed="false">
      <c r="A33" s="468" t="n">
        <v>24</v>
      </c>
      <c r="B33" s="469" t="s">
        <v>99</v>
      </c>
      <c r="C33" s="903" t="n">
        <v>42</v>
      </c>
      <c r="D33" s="330" t="n">
        <v>43</v>
      </c>
      <c r="E33" s="904" t="n">
        <v>12</v>
      </c>
      <c r="F33" s="559" t="n">
        <v>28.5714285714286</v>
      </c>
      <c r="G33" s="597" t="n">
        <v>20</v>
      </c>
      <c r="H33" s="561" t="n">
        <v>46.5116279069767</v>
      </c>
      <c r="I33" s="19" t="n">
        <f aca="false">SUM(E33*100/C33)</f>
        <v>28.5714285714286</v>
      </c>
      <c r="J33" s="19" t="n">
        <f aca="false">SUM(G33*100/D33)</f>
        <v>46.5116279069767</v>
      </c>
      <c r="K33" s="19"/>
      <c r="L33" s="19"/>
    </row>
    <row r="34" customFormat="false" ht="12" hidden="false" customHeight="true" outlineLevel="0" collapsed="false">
      <c r="A34" s="468" t="n">
        <v>25</v>
      </c>
      <c r="B34" s="469" t="s">
        <v>100</v>
      </c>
      <c r="C34" s="903" t="n">
        <v>44</v>
      </c>
      <c r="D34" s="330" t="n">
        <v>44</v>
      </c>
      <c r="E34" s="904" t="n">
        <v>27</v>
      </c>
      <c r="F34" s="559" t="n">
        <v>61.3636363636364</v>
      </c>
      <c r="G34" s="597" t="n">
        <v>11</v>
      </c>
      <c r="H34" s="561" t="n">
        <v>25</v>
      </c>
      <c r="I34" s="19" t="n">
        <f aca="false">SUM(E34*100/C34)</f>
        <v>61.3636363636364</v>
      </c>
      <c r="J34" s="19" t="n">
        <f aca="false">SUM(G34*100/D34)</f>
        <v>25</v>
      </c>
      <c r="K34" s="19"/>
      <c r="L34" s="19"/>
    </row>
    <row r="35" customFormat="false" ht="12" hidden="false" customHeight="true" outlineLevel="0" collapsed="false">
      <c r="A35" s="468" t="n">
        <v>26</v>
      </c>
      <c r="B35" s="469" t="s">
        <v>101</v>
      </c>
      <c r="C35" s="903" t="n">
        <v>264</v>
      </c>
      <c r="D35" s="330" t="n">
        <v>340</v>
      </c>
      <c r="E35" s="904" t="n">
        <v>105</v>
      </c>
      <c r="F35" s="559" t="n">
        <v>39.7727272727273</v>
      </c>
      <c r="G35" s="597" t="n">
        <v>88</v>
      </c>
      <c r="H35" s="561" t="n">
        <v>25.8823529411765</v>
      </c>
      <c r="I35" s="19" t="n">
        <f aca="false">SUM(E35*100/C35)</f>
        <v>39.7727272727273</v>
      </c>
      <c r="J35" s="19" t="n">
        <f aca="false">SUM(G35*100/D35)</f>
        <v>25.8823529411765</v>
      </c>
      <c r="K35" s="19"/>
      <c r="L35" s="19"/>
    </row>
    <row r="36" customFormat="false" ht="12" hidden="false" customHeight="true" outlineLevel="0" collapsed="false">
      <c r="A36" s="468" t="n">
        <v>27</v>
      </c>
      <c r="B36" s="469" t="s">
        <v>102</v>
      </c>
      <c r="C36" s="903" t="n">
        <v>31</v>
      </c>
      <c r="D36" s="330" t="n">
        <v>37</v>
      </c>
      <c r="E36" s="904" t="n">
        <v>7</v>
      </c>
      <c r="F36" s="559" t="n">
        <v>22.5806451612903</v>
      </c>
      <c r="G36" s="597" t="n">
        <v>17</v>
      </c>
      <c r="H36" s="561" t="n">
        <v>45.9459459459459</v>
      </c>
      <c r="I36" s="19" t="n">
        <f aca="false">SUM(E36*100/C36)</f>
        <v>22.5806451612903</v>
      </c>
      <c r="J36" s="19" t="n">
        <f aca="false">SUM(G36*100/D36)</f>
        <v>45.9459459459459</v>
      </c>
      <c r="K36" s="19"/>
      <c r="L36" s="19"/>
    </row>
    <row r="37" customFormat="false" ht="13.5" hidden="false" customHeight="true" outlineLevel="0" collapsed="false">
      <c r="A37" s="468" t="n">
        <v>31</v>
      </c>
      <c r="B37" s="469" t="s">
        <v>103</v>
      </c>
      <c r="C37" s="903" t="n">
        <v>1</v>
      </c>
      <c r="D37" s="330" t="n">
        <v>0</v>
      </c>
      <c r="E37" s="904" t="n">
        <v>1</v>
      </c>
      <c r="F37" s="559" t="n">
        <v>100</v>
      </c>
      <c r="G37" s="597" t="n">
        <v>0</v>
      </c>
      <c r="H37" s="561" t="n">
        <v>0</v>
      </c>
      <c r="I37" s="19" t="n">
        <f aca="false">SUM(E37*100/C37)</f>
        <v>100</v>
      </c>
      <c r="J37" s="19" t="e">
        <f aca="false">SUM(G37*100/D37)</f>
        <v>#DIV/0!</v>
      </c>
      <c r="K37" s="19"/>
      <c r="L37" s="19"/>
    </row>
    <row r="38" customFormat="false" ht="12.75" hidden="false" customHeight="true" outlineLevel="0" collapsed="false">
      <c r="A38" s="905" t="n">
        <v>34</v>
      </c>
      <c r="B38" s="745" t="s">
        <v>104</v>
      </c>
      <c r="C38" s="903" t="n">
        <v>2</v>
      </c>
      <c r="D38" s="330" t="n">
        <v>0</v>
      </c>
      <c r="E38" s="904" t="n">
        <v>2</v>
      </c>
      <c r="F38" s="747" t="n">
        <v>100</v>
      </c>
      <c r="G38" s="746" t="n">
        <v>0</v>
      </c>
      <c r="H38" s="733" t="n">
        <v>0</v>
      </c>
      <c r="I38" s="19" t="n">
        <f aca="false">SUM(E38*100/C38)</f>
        <v>100</v>
      </c>
      <c r="J38" s="19" t="e">
        <f aca="false">SUM(G38*100/D38)</f>
        <v>#DIV/0!</v>
      </c>
      <c r="K38" s="19"/>
      <c r="L38" s="19"/>
    </row>
    <row r="39" customFormat="false" ht="12" hidden="false" customHeight="true" outlineLevel="0" collapsed="false">
      <c r="A39" s="906"/>
      <c r="B39" s="750" t="s">
        <v>13</v>
      </c>
      <c r="C39" s="907" t="n">
        <v>2918</v>
      </c>
      <c r="D39" s="907" t="n">
        <v>3149</v>
      </c>
      <c r="E39" s="907" t="n">
        <v>926</v>
      </c>
      <c r="F39" s="752" t="n">
        <v>31.7340644276902</v>
      </c>
      <c r="G39" s="907" t="n">
        <v>1068</v>
      </c>
      <c r="H39" s="753" t="n">
        <v>33.9155287392823</v>
      </c>
      <c r="I39" s="19" t="n">
        <f aca="false">SUM(E39*100/C39)</f>
        <v>31.7340644276902</v>
      </c>
      <c r="J39" s="19" t="n">
        <f aca="false">SUM(G39*100/D39)</f>
        <v>33.9155287392823</v>
      </c>
      <c r="K39" s="19"/>
      <c r="L39" s="19"/>
    </row>
    <row r="40" customFormat="false" ht="19.5" hidden="false" customHeight="true" outlineLevel="0" collapsed="false">
      <c r="A40" s="92" t="s">
        <v>11</v>
      </c>
      <c r="B40" s="93" t="s">
        <v>53</v>
      </c>
      <c r="C40" s="95" t="n">
        <v>2915</v>
      </c>
      <c r="D40" s="95" t="n">
        <v>3149</v>
      </c>
      <c r="E40" s="95" t="n">
        <v>923</v>
      </c>
      <c r="F40" s="755" t="n">
        <v>31.663807890223</v>
      </c>
      <c r="G40" s="95" t="n">
        <v>1068</v>
      </c>
      <c r="H40" s="756" t="n">
        <v>33.9155287392823</v>
      </c>
      <c r="I40" s="19" t="n">
        <f aca="false">SUM(E40*100/C40)</f>
        <v>31.663807890223</v>
      </c>
      <c r="J40" s="19" t="n">
        <f aca="false">SUM(G40*100/D40)</f>
        <v>33.9155287392823</v>
      </c>
      <c r="K40" s="19"/>
      <c r="L40" s="19"/>
    </row>
    <row r="41" customFormat="false" ht="21" hidden="false" customHeight="true" outlineLevel="0" collapsed="false">
      <c r="A41" s="92"/>
      <c r="B41" s="99" t="s">
        <v>54</v>
      </c>
      <c r="C41" s="101" t="n">
        <v>3</v>
      </c>
      <c r="D41" s="101" t="n">
        <v>0</v>
      </c>
      <c r="E41" s="101" t="n">
        <v>3</v>
      </c>
      <c r="F41" s="568" t="n">
        <v>100</v>
      </c>
      <c r="G41" s="101" t="n">
        <v>0</v>
      </c>
      <c r="H41" s="758" t="n">
        <v>0</v>
      </c>
      <c r="I41" s="19" t="n">
        <f aca="false">SUM(E41*100/C41)</f>
        <v>100</v>
      </c>
      <c r="J41" s="19" t="e">
        <f aca="false">SUM(G41*100/D41)</f>
        <v>#DIV/0!</v>
      </c>
      <c r="K41" s="19"/>
      <c r="L41" s="19"/>
    </row>
    <row r="42" customFormat="false" ht="12.75" hidden="false" customHeight="false" outlineLevel="0" collapsed="false">
      <c r="I42" s="19"/>
      <c r="J42" s="19"/>
      <c r="K42" s="19"/>
      <c r="L42" s="19"/>
    </row>
    <row r="43" customFormat="false" ht="12.75" hidden="false" customHeight="false" outlineLevel="0" collapsed="false">
      <c r="B43" s="1" t="s">
        <v>557</v>
      </c>
      <c r="I43" s="19"/>
      <c r="J43" s="19"/>
      <c r="K43" s="19"/>
      <c r="L43" s="19"/>
    </row>
    <row r="44" customFormat="false" ht="12.75" hidden="false" customHeight="false" outlineLevel="0" collapsed="false">
      <c r="I44" s="19"/>
      <c r="J44" s="19"/>
      <c r="K44" s="19"/>
      <c r="L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</sheetData>
  <mergeCells count="12">
    <mergeCell ref="A2:H2"/>
    <mergeCell ref="A3:H3"/>
    <mergeCell ref="A5:A8"/>
    <mergeCell ref="B5:B8"/>
    <mergeCell ref="C5:H5"/>
    <mergeCell ref="C6:D6"/>
    <mergeCell ref="E6:H6"/>
    <mergeCell ref="C7:C8"/>
    <mergeCell ref="D7:D8"/>
    <mergeCell ref="E7:F7"/>
    <mergeCell ref="G7:H7"/>
    <mergeCell ref="A40:A4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F42" activeCellId="0" sqref="F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1" width="8.7"/>
    <col collapsed="false" customWidth="true" hidden="false" outlineLevel="0" max="4" min="4" style="1" width="8.85"/>
    <col collapsed="false" customWidth="true" hidden="false" outlineLevel="0" max="5" min="5" style="1" width="10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558</v>
      </c>
    </row>
    <row r="2" customFormat="false" ht="15.75" hidden="false" customHeight="true" outlineLevel="0" collapsed="false">
      <c r="A2" s="317" t="s">
        <v>559</v>
      </c>
      <c r="B2" s="317"/>
      <c r="C2" s="317"/>
      <c r="D2" s="317"/>
      <c r="E2" s="317"/>
      <c r="F2" s="317"/>
      <c r="G2" s="317"/>
      <c r="H2" s="317"/>
    </row>
    <row r="3" customFormat="false" ht="15.75" hidden="false" customHeight="false" outlineLevel="0" collapsed="false">
      <c r="A3" s="317" t="s">
        <v>560</v>
      </c>
      <c r="B3" s="317"/>
      <c r="C3" s="317"/>
      <c r="D3" s="317"/>
      <c r="E3" s="317"/>
      <c r="F3" s="317"/>
      <c r="G3" s="317"/>
      <c r="H3" s="317"/>
    </row>
    <row r="4" customFormat="false" ht="7.5" hidden="false" customHeight="true" outlineLevel="0" collapsed="false">
      <c r="A4" s="317"/>
      <c r="B4" s="317"/>
      <c r="C4" s="317"/>
      <c r="D4" s="317"/>
      <c r="E4" s="317"/>
      <c r="F4" s="317"/>
      <c r="G4" s="317"/>
      <c r="H4" s="317"/>
    </row>
    <row r="5" customFormat="false" ht="13.5" hidden="false" customHeight="true" outlineLevel="0" collapsed="false">
      <c r="A5" s="908"/>
      <c r="B5" s="908"/>
      <c r="C5" s="908"/>
      <c r="D5" s="908"/>
      <c r="E5" s="908"/>
      <c r="F5" s="908"/>
      <c r="G5" s="908"/>
      <c r="H5" s="908"/>
    </row>
    <row r="6" customFormat="false" ht="84" hidden="false" customHeight="true" outlineLevel="0" collapsed="false">
      <c r="A6" s="909" t="s">
        <v>561</v>
      </c>
      <c r="B6" s="269" t="s">
        <v>43</v>
      </c>
      <c r="C6" s="283" t="s">
        <v>562</v>
      </c>
      <c r="D6" s="283"/>
      <c r="E6" s="283"/>
      <c r="F6" s="243" t="s">
        <v>563</v>
      </c>
      <c r="G6" s="243"/>
      <c r="H6" s="243"/>
    </row>
    <row r="7" customFormat="false" ht="38.25" hidden="false" customHeight="false" outlineLevel="0" collapsed="false">
      <c r="A7" s="909"/>
      <c r="B7" s="269"/>
      <c r="C7" s="117" t="s">
        <v>4</v>
      </c>
      <c r="D7" s="117" t="s">
        <v>5</v>
      </c>
      <c r="E7" s="910" t="s">
        <v>564</v>
      </c>
      <c r="F7" s="117" t="s">
        <v>4</v>
      </c>
      <c r="G7" s="117" t="s">
        <v>5</v>
      </c>
      <c r="H7" s="911" t="s">
        <v>564</v>
      </c>
    </row>
    <row r="8" customFormat="false" ht="12" hidden="false" customHeight="true" outlineLevel="0" collapsed="false">
      <c r="A8" s="421" t="s">
        <v>8</v>
      </c>
      <c r="B8" s="705" t="s">
        <v>9</v>
      </c>
      <c r="C8" s="423" t="n">
        <v>1</v>
      </c>
      <c r="D8" s="423" t="n">
        <v>2</v>
      </c>
      <c r="E8" s="912" t="n">
        <v>3</v>
      </c>
      <c r="F8" s="423" t="n">
        <v>4</v>
      </c>
      <c r="G8" s="423" t="n">
        <v>5</v>
      </c>
      <c r="H8" s="913" t="n">
        <v>6</v>
      </c>
      <c r="I8" s="914"/>
      <c r="J8" s="124"/>
    </row>
    <row r="9" customFormat="false" ht="12" hidden="false" customHeight="true" outlineLevel="0" collapsed="false">
      <c r="A9" s="324" t="n">
        <v>1</v>
      </c>
      <c r="B9" s="466" t="s">
        <v>76</v>
      </c>
      <c r="C9" s="481" t="n">
        <v>15</v>
      </c>
      <c r="D9" s="481" t="n">
        <v>13</v>
      </c>
      <c r="E9" s="554" t="n">
        <v>-13.3333333333333</v>
      </c>
      <c r="F9" s="481" t="n">
        <v>0</v>
      </c>
      <c r="G9" s="886" t="n">
        <v>0</v>
      </c>
      <c r="H9" s="556" t="n">
        <v>0</v>
      </c>
      <c r="I9" s="590" t="n">
        <f aca="false">SUM(D9-C9)</f>
        <v>-2</v>
      </c>
      <c r="J9" s="590" t="n">
        <f aca="false">SUM(G9-F9)</f>
        <v>0</v>
      </c>
      <c r="K9" s="18" t="n">
        <f aca="false">SUM(I9*100/C9)</f>
        <v>-13.3333333333333</v>
      </c>
      <c r="L9" s="18" t="n">
        <f aca="false">SUM(J9*100/D9)</f>
        <v>0</v>
      </c>
      <c r="M9" s="19"/>
    </row>
    <row r="10" customFormat="false" ht="12" hidden="false" customHeight="true" outlineLevel="0" collapsed="false">
      <c r="A10" s="246" t="n">
        <v>2</v>
      </c>
      <c r="B10" s="469" t="s">
        <v>77</v>
      </c>
      <c r="C10" s="484" t="n">
        <v>12</v>
      </c>
      <c r="D10" s="484" t="n">
        <v>8</v>
      </c>
      <c r="E10" s="559" t="n">
        <v>-33.3333333333333</v>
      </c>
      <c r="F10" s="484" t="n">
        <v>0</v>
      </c>
      <c r="G10" s="889" t="n">
        <v>0</v>
      </c>
      <c r="H10" s="561" t="n">
        <v>0</v>
      </c>
      <c r="I10" s="590" t="n">
        <f aca="false">SUM(D10-C10)</f>
        <v>-4</v>
      </c>
      <c r="J10" s="590" t="n">
        <f aca="false">SUM(G10-F10)</f>
        <v>0</v>
      </c>
      <c r="K10" s="18" t="n">
        <f aca="false">SUM(I10*100/C10)</f>
        <v>-33.3333333333333</v>
      </c>
      <c r="L10" s="18" t="n">
        <f aca="false">SUM(J10*100/D10)</f>
        <v>0</v>
      </c>
      <c r="M10" s="19"/>
    </row>
    <row r="11" customFormat="false" ht="12" hidden="false" customHeight="true" outlineLevel="0" collapsed="false">
      <c r="A11" s="246" t="n">
        <v>3</v>
      </c>
      <c r="B11" s="469" t="s">
        <v>78</v>
      </c>
      <c r="C11" s="484" t="n">
        <v>6</v>
      </c>
      <c r="D11" s="484" t="n">
        <v>4</v>
      </c>
      <c r="E11" s="559" t="n">
        <v>-33.3333333333333</v>
      </c>
      <c r="F11" s="484" t="n">
        <v>0</v>
      </c>
      <c r="G11" s="889" t="n">
        <v>0</v>
      </c>
      <c r="H11" s="561" t="n">
        <v>0</v>
      </c>
      <c r="I11" s="590" t="n">
        <f aca="false">SUM(D11-C11)</f>
        <v>-2</v>
      </c>
      <c r="J11" s="590" t="n">
        <f aca="false">SUM(G11-F11)</f>
        <v>0</v>
      </c>
      <c r="K11" s="18" t="n">
        <f aca="false">SUM(I11*100/C11)</f>
        <v>-33.3333333333333</v>
      </c>
      <c r="L11" s="18" t="n">
        <f aca="false">SUM(J11*100/D11)</f>
        <v>0</v>
      </c>
      <c r="M11" s="19"/>
    </row>
    <row r="12" customFormat="false" ht="12" hidden="false" customHeight="true" outlineLevel="0" collapsed="false">
      <c r="A12" s="246" t="n">
        <v>4</v>
      </c>
      <c r="B12" s="469" t="s">
        <v>79</v>
      </c>
      <c r="C12" s="484" t="n">
        <v>14</v>
      </c>
      <c r="D12" s="484" t="n">
        <v>12</v>
      </c>
      <c r="E12" s="559" t="n">
        <v>-14.2857142857143</v>
      </c>
      <c r="F12" s="484" t="n">
        <v>0</v>
      </c>
      <c r="G12" s="889" t="n">
        <v>0</v>
      </c>
      <c r="H12" s="561" t="n">
        <v>0</v>
      </c>
      <c r="I12" s="590" t="n">
        <f aca="false">SUM(D12-C12)</f>
        <v>-2</v>
      </c>
      <c r="J12" s="590" t="n">
        <f aca="false">SUM(G12-F12)</f>
        <v>0</v>
      </c>
      <c r="K12" s="18" t="n">
        <f aca="false">SUM(I12*100/C12)</f>
        <v>-14.2857142857143</v>
      </c>
      <c r="L12" s="18" t="n">
        <f aca="false">SUM(J12*100/D12)</f>
        <v>0</v>
      </c>
      <c r="M12" s="19"/>
    </row>
    <row r="13" customFormat="false" ht="12" hidden="false" customHeight="true" outlineLevel="0" collapsed="false">
      <c r="A13" s="246" t="n">
        <v>5</v>
      </c>
      <c r="B13" s="469" t="s">
        <v>80</v>
      </c>
      <c r="C13" s="484" t="n">
        <v>43</v>
      </c>
      <c r="D13" s="484" t="n">
        <v>23</v>
      </c>
      <c r="E13" s="559" t="n">
        <v>-46.5116279069767</v>
      </c>
      <c r="F13" s="484" t="n">
        <v>0</v>
      </c>
      <c r="G13" s="889" t="n">
        <v>0</v>
      </c>
      <c r="H13" s="561" t="n">
        <v>0</v>
      </c>
      <c r="I13" s="590" t="n">
        <f aca="false">SUM(D13-C13)</f>
        <v>-20</v>
      </c>
      <c r="J13" s="590" t="n">
        <f aca="false">SUM(G13-F13)</f>
        <v>0</v>
      </c>
      <c r="K13" s="18" t="n">
        <f aca="false">SUM(I13*100/C13)</f>
        <v>-46.5116279069767</v>
      </c>
      <c r="L13" s="18" t="n">
        <f aca="false">SUM(J13*100/D13)</f>
        <v>0</v>
      </c>
      <c r="M13" s="19"/>
    </row>
    <row r="14" customFormat="false" ht="12" hidden="false" customHeight="true" outlineLevel="0" collapsed="false">
      <c r="A14" s="246" t="n">
        <v>6</v>
      </c>
      <c r="B14" s="469" t="s">
        <v>81</v>
      </c>
      <c r="C14" s="484" t="n">
        <v>10</v>
      </c>
      <c r="D14" s="484" t="n">
        <v>22</v>
      </c>
      <c r="E14" s="559" t="n">
        <v>120</v>
      </c>
      <c r="F14" s="484" t="n">
        <v>0</v>
      </c>
      <c r="G14" s="889" t="n">
        <v>0</v>
      </c>
      <c r="H14" s="561" t="n">
        <v>0</v>
      </c>
      <c r="I14" s="590" t="n">
        <f aca="false">SUM(D14-C14)</f>
        <v>12</v>
      </c>
      <c r="J14" s="590" t="n">
        <f aca="false">SUM(G14-F14)</f>
        <v>0</v>
      </c>
      <c r="K14" s="18" t="n">
        <f aca="false">SUM(I14*100/C14)</f>
        <v>120</v>
      </c>
      <c r="L14" s="18" t="n">
        <f aca="false">SUM(J14*100/D14)</f>
        <v>0</v>
      </c>
      <c r="M14" s="19"/>
    </row>
    <row r="15" customFormat="false" ht="12" hidden="false" customHeight="true" outlineLevel="0" collapsed="false">
      <c r="A15" s="246" t="n">
        <v>7</v>
      </c>
      <c r="B15" s="469" t="s">
        <v>82</v>
      </c>
      <c r="C15" s="484" t="n">
        <v>10</v>
      </c>
      <c r="D15" s="484" t="n">
        <v>13</v>
      </c>
      <c r="E15" s="559" t="n">
        <v>30</v>
      </c>
      <c r="F15" s="484" t="n">
        <v>0</v>
      </c>
      <c r="G15" s="889" t="n">
        <v>0</v>
      </c>
      <c r="H15" s="561" t="n">
        <v>0</v>
      </c>
      <c r="I15" s="590" t="n">
        <f aca="false">SUM(D15-C15)</f>
        <v>3</v>
      </c>
      <c r="J15" s="590" t="n">
        <f aca="false">SUM(G15-F15)</f>
        <v>0</v>
      </c>
      <c r="K15" s="18" t="n">
        <f aca="false">SUM(I15*100/C15)</f>
        <v>30</v>
      </c>
      <c r="L15" s="18" t="n">
        <f aca="false">SUM(J15*100/D15)</f>
        <v>0</v>
      </c>
      <c r="M15" s="19"/>
    </row>
    <row r="16" customFormat="false" ht="12" hidden="false" customHeight="true" outlineLevel="0" collapsed="false">
      <c r="A16" s="246" t="n">
        <v>8</v>
      </c>
      <c r="B16" s="469" t="s">
        <v>83</v>
      </c>
      <c r="C16" s="484" t="n">
        <v>18</v>
      </c>
      <c r="D16" s="484" t="n">
        <v>18</v>
      </c>
      <c r="E16" s="559" t="n">
        <v>0</v>
      </c>
      <c r="F16" s="484" t="n">
        <v>0</v>
      </c>
      <c r="G16" s="889" t="n">
        <v>0</v>
      </c>
      <c r="H16" s="561" t="n">
        <v>0</v>
      </c>
      <c r="I16" s="590" t="n">
        <f aca="false">SUM(D16-C16)</f>
        <v>0</v>
      </c>
      <c r="J16" s="590" t="n">
        <f aca="false">SUM(G16-F16)</f>
        <v>0</v>
      </c>
      <c r="K16" s="18" t="n">
        <f aca="false">SUM(I16*100/C16)</f>
        <v>0</v>
      </c>
      <c r="L16" s="18" t="n">
        <f aca="false">SUM(J16*100/D16)</f>
        <v>0</v>
      </c>
      <c r="M16" s="19"/>
    </row>
    <row r="17" customFormat="false" ht="12" hidden="false" customHeight="true" outlineLevel="0" collapsed="false">
      <c r="A17" s="246" t="n">
        <v>9</v>
      </c>
      <c r="B17" s="469" t="s">
        <v>84</v>
      </c>
      <c r="C17" s="484" t="n">
        <v>3</v>
      </c>
      <c r="D17" s="484" t="n">
        <v>13</v>
      </c>
      <c r="E17" s="559" t="n">
        <v>333.333333333333</v>
      </c>
      <c r="F17" s="484" t="n">
        <v>0</v>
      </c>
      <c r="G17" s="889" t="n">
        <v>0</v>
      </c>
      <c r="H17" s="561" t="n">
        <v>0</v>
      </c>
      <c r="I17" s="590" t="n">
        <f aca="false">SUM(D17-C17)</f>
        <v>10</v>
      </c>
      <c r="J17" s="590" t="n">
        <f aca="false">SUM(G17-F17)</f>
        <v>0</v>
      </c>
      <c r="K17" s="18" t="n">
        <f aca="false">SUM(I17*100/C17)</f>
        <v>333.333333333333</v>
      </c>
      <c r="L17" s="18" t="n">
        <f aca="false">SUM(J17*100/D17)</f>
        <v>0</v>
      </c>
      <c r="M17" s="19"/>
    </row>
    <row r="18" customFormat="false" ht="12" hidden="false" customHeight="true" outlineLevel="0" collapsed="false">
      <c r="A18" s="246" t="n">
        <v>10</v>
      </c>
      <c r="B18" s="469" t="s">
        <v>85</v>
      </c>
      <c r="C18" s="484" t="n">
        <v>18</v>
      </c>
      <c r="D18" s="484" t="n">
        <v>17</v>
      </c>
      <c r="E18" s="559" t="n">
        <v>-5.55555555555556</v>
      </c>
      <c r="F18" s="484" t="n">
        <v>0</v>
      </c>
      <c r="G18" s="889" t="n">
        <v>0</v>
      </c>
      <c r="H18" s="561" t="n">
        <v>0</v>
      </c>
      <c r="I18" s="590" t="n">
        <f aca="false">SUM(D18-C18)</f>
        <v>-1</v>
      </c>
      <c r="J18" s="590" t="n">
        <f aca="false">SUM(G18-F18)</f>
        <v>0</v>
      </c>
      <c r="K18" s="18" t="n">
        <f aca="false">SUM(I18*100/C18)</f>
        <v>-5.55555555555556</v>
      </c>
      <c r="L18" s="18" t="n">
        <f aca="false">SUM(J18*100/D18)</f>
        <v>0</v>
      </c>
      <c r="M18" s="19"/>
    </row>
    <row r="19" customFormat="false" ht="12" hidden="false" customHeight="true" outlineLevel="0" collapsed="false">
      <c r="A19" s="246" t="n">
        <v>11</v>
      </c>
      <c r="B19" s="469" t="s">
        <v>86</v>
      </c>
      <c r="C19" s="484" t="n">
        <v>9</v>
      </c>
      <c r="D19" s="484" t="n">
        <v>8</v>
      </c>
      <c r="E19" s="559" t="n">
        <v>-11.1111111111111</v>
      </c>
      <c r="F19" s="484" t="n">
        <v>0</v>
      </c>
      <c r="G19" s="889" t="n">
        <v>0</v>
      </c>
      <c r="H19" s="561" t="n">
        <v>0</v>
      </c>
      <c r="I19" s="590" t="n">
        <f aca="false">SUM(D19-C19)</f>
        <v>-1</v>
      </c>
      <c r="J19" s="590" t="n">
        <f aca="false">SUM(G19-F19)</f>
        <v>0</v>
      </c>
      <c r="K19" s="18" t="n">
        <f aca="false">SUM(I19*100/C19)</f>
        <v>-11.1111111111111</v>
      </c>
      <c r="L19" s="18" t="n">
        <f aca="false">SUM(J19*100/D19)</f>
        <v>0</v>
      </c>
      <c r="M19" s="19"/>
    </row>
    <row r="20" customFormat="false" ht="12" hidden="false" customHeight="true" outlineLevel="0" collapsed="false">
      <c r="A20" s="246" t="n">
        <v>12</v>
      </c>
      <c r="B20" s="469" t="s">
        <v>87</v>
      </c>
      <c r="C20" s="484" t="n">
        <v>2</v>
      </c>
      <c r="D20" s="484" t="n">
        <v>4</v>
      </c>
      <c r="E20" s="559" t="n">
        <v>100</v>
      </c>
      <c r="F20" s="484" t="n">
        <v>0</v>
      </c>
      <c r="G20" s="889" t="n">
        <v>0</v>
      </c>
      <c r="H20" s="561" t="n">
        <v>0</v>
      </c>
      <c r="I20" s="590" t="n">
        <f aca="false">SUM(D20-C20)</f>
        <v>2</v>
      </c>
      <c r="J20" s="590" t="n">
        <f aca="false">SUM(G20-F20)</f>
        <v>0</v>
      </c>
      <c r="K20" s="18" t="n">
        <f aca="false">SUM(I20*100/C20)</f>
        <v>100</v>
      </c>
      <c r="L20" s="18" t="n">
        <f aca="false">SUM(J20*100/D20)</f>
        <v>0</v>
      </c>
      <c r="M20" s="19"/>
    </row>
    <row r="21" customFormat="false" ht="12" hidden="false" customHeight="true" outlineLevel="0" collapsed="false">
      <c r="A21" s="246" t="n">
        <v>13</v>
      </c>
      <c r="B21" s="469" t="s">
        <v>88</v>
      </c>
      <c r="C21" s="484" t="n">
        <v>6</v>
      </c>
      <c r="D21" s="484" t="n">
        <v>11</v>
      </c>
      <c r="E21" s="559" t="n">
        <v>83.3333333333333</v>
      </c>
      <c r="F21" s="484" t="n">
        <v>0</v>
      </c>
      <c r="G21" s="889" t="n">
        <v>0</v>
      </c>
      <c r="H21" s="561" t="n">
        <v>0</v>
      </c>
      <c r="I21" s="590" t="n">
        <f aca="false">SUM(D21-C21)</f>
        <v>5</v>
      </c>
      <c r="J21" s="590" t="n">
        <f aca="false">SUM(G21-F21)</f>
        <v>0</v>
      </c>
      <c r="K21" s="18" t="n">
        <f aca="false">SUM(I21*100/C21)</f>
        <v>83.3333333333333</v>
      </c>
      <c r="L21" s="18" t="n">
        <f aca="false">SUM(J21*100/D21)</f>
        <v>0</v>
      </c>
      <c r="M21" s="19"/>
    </row>
    <row r="22" customFormat="false" ht="12" hidden="false" customHeight="true" outlineLevel="0" collapsed="false">
      <c r="A22" s="246" t="n">
        <v>14</v>
      </c>
      <c r="B22" s="469" t="s">
        <v>89</v>
      </c>
      <c r="C22" s="484" t="n">
        <v>12</v>
      </c>
      <c r="D22" s="484" t="n">
        <v>17</v>
      </c>
      <c r="E22" s="559" t="n">
        <v>41.6666666666667</v>
      </c>
      <c r="F22" s="484" t="n">
        <v>0</v>
      </c>
      <c r="G22" s="889" t="n">
        <v>3</v>
      </c>
      <c r="H22" s="561" t="n">
        <v>100</v>
      </c>
      <c r="I22" s="590" t="n">
        <f aca="false">SUM(D22-C22)</f>
        <v>5</v>
      </c>
      <c r="J22" s="590" t="n">
        <f aca="false">SUM(G22-F22)</f>
        <v>3</v>
      </c>
      <c r="K22" s="18" t="n">
        <f aca="false">SUM(I22*100/C22)</f>
        <v>41.6666666666667</v>
      </c>
      <c r="L22" s="18" t="n">
        <f aca="false">SUM(J22*100/D22)</f>
        <v>17.6470588235294</v>
      </c>
      <c r="M22" s="19"/>
    </row>
    <row r="23" customFormat="false" ht="12" hidden="false" customHeight="true" outlineLevel="0" collapsed="false">
      <c r="A23" s="246" t="n">
        <v>15</v>
      </c>
      <c r="B23" s="469" t="s">
        <v>90</v>
      </c>
      <c r="C23" s="484" t="n">
        <v>7</v>
      </c>
      <c r="D23" s="484" t="n">
        <v>9</v>
      </c>
      <c r="E23" s="559" t="n">
        <v>28.5714285714286</v>
      </c>
      <c r="F23" s="484" t="n">
        <v>0</v>
      </c>
      <c r="G23" s="889" t="n">
        <v>0</v>
      </c>
      <c r="H23" s="561" t="n">
        <v>0</v>
      </c>
      <c r="I23" s="590" t="n">
        <f aca="false">SUM(D23-C23)</f>
        <v>2</v>
      </c>
      <c r="J23" s="590" t="n">
        <f aca="false">SUM(G23-F23)</f>
        <v>0</v>
      </c>
      <c r="K23" s="18" t="n">
        <f aca="false">SUM(I23*100/C23)</f>
        <v>28.5714285714286</v>
      </c>
      <c r="L23" s="18" t="n">
        <f aca="false">SUM(J23*100/D23)</f>
        <v>0</v>
      </c>
      <c r="M23" s="19"/>
    </row>
    <row r="24" customFormat="false" ht="12" hidden="false" customHeight="true" outlineLevel="0" collapsed="false">
      <c r="A24" s="246" t="n">
        <v>16</v>
      </c>
      <c r="B24" s="469" t="s">
        <v>91</v>
      </c>
      <c r="C24" s="484" t="n">
        <v>9</v>
      </c>
      <c r="D24" s="484" t="n">
        <v>8</v>
      </c>
      <c r="E24" s="559" t="n">
        <v>-11.1111111111111</v>
      </c>
      <c r="F24" s="484" t="n">
        <v>2</v>
      </c>
      <c r="G24" s="889" t="n">
        <v>0</v>
      </c>
      <c r="H24" s="561" t="n">
        <v>-25</v>
      </c>
      <c r="I24" s="590" t="n">
        <f aca="false">SUM(D24-C24)</f>
        <v>-1</v>
      </c>
      <c r="J24" s="590" t="n">
        <f aca="false">SUM(G24-F24)</f>
        <v>-2</v>
      </c>
      <c r="K24" s="18" t="n">
        <f aca="false">SUM(I24*100/C24)</f>
        <v>-11.1111111111111</v>
      </c>
      <c r="L24" s="18" t="n">
        <f aca="false">SUM(J24*100/D24)</f>
        <v>-25</v>
      </c>
      <c r="M24" s="19"/>
    </row>
    <row r="25" customFormat="false" ht="12" hidden="false" customHeight="true" outlineLevel="0" collapsed="false">
      <c r="A25" s="246" t="n">
        <v>17</v>
      </c>
      <c r="B25" s="469" t="s">
        <v>92</v>
      </c>
      <c r="C25" s="484" t="n">
        <v>9</v>
      </c>
      <c r="D25" s="484" t="n">
        <v>3</v>
      </c>
      <c r="E25" s="559" t="n">
        <v>-66.6666666666667</v>
      </c>
      <c r="F25" s="484" t="n">
        <v>0</v>
      </c>
      <c r="G25" s="889" t="n">
        <v>0</v>
      </c>
      <c r="H25" s="561" t="n">
        <v>0</v>
      </c>
      <c r="I25" s="590" t="n">
        <f aca="false">SUM(D25-C25)</f>
        <v>-6</v>
      </c>
      <c r="J25" s="590" t="n">
        <f aca="false">SUM(G25-F25)</f>
        <v>0</v>
      </c>
      <c r="K25" s="18" t="n">
        <f aca="false">SUM(I25*100/C25)</f>
        <v>-66.6666666666667</v>
      </c>
      <c r="L25" s="18" t="n">
        <f aca="false">SUM(J25*100/D25)</f>
        <v>0</v>
      </c>
      <c r="M25" s="19"/>
    </row>
    <row r="26" customFormat="false" ht="12" hidden="false" customHeight="true" outlineLevel="0" collapsed="false">
      <c r="A26" s="246" t="n">
        <v>18</v>
      </c>
      <c r="B26" s="469" t="s">
        <v>93</v>
      </c>
      <c r="C26" s="484" t="n">
        <v>5</v>
      </c>
      <c r="D26" s="484" t="n">
        <v>8</v>
      </c>
      <c r="E26" s="559" t="n">
        <v>60</v>
      </c>
      <c r="F26" s="484" t="n">
        <v>0</v>
      </c>
      <c r="G26" s="889" t="n">
        <v>0</v>
      </c>
      <c r="H26" s="561" t="n">
        <v>0</v>
      </c>
      <c r="I26" s="590" t="n">
        <f aca="false">SUM(D26-C26)</f>
        <v>3</v>
      </c>
      <c r="J26" s="590" t="n">
        <f aca="false">SUM(G26-F26)</f>
        <v>0</v>
      </c>
      <c r="K26" s="18" t="n">
        <f aca="false">SUM(I26*100/C26)</f>
        <v>60</v>
      </c>
      <c r="L26" s="18" t="n">
        <f aca="false">SUM(J26*100/D26)</f>
        <v>0</v>
      </c>
      <c r="M26" s="19"/>
    </row>
    <row r="27" customFormat="false" ht="12" hidden="false" customHeight="true" outlineLevel="0" collapsed="false">
      <c r="A27" s="246" t="n">
        <v>19</v>
      </c>
      <c r="B27" s="469" t="s">
        <v>94</v>
      </c>
      <c r="C27" s="484" t="n">
        <v>4</v>
      </c>
      <c r="D27" s="484" t="n">
        <v>2</v>
      </c>
      <c r="E27" s="559" t="n">
        <v>-50</v>
      </c>
      <c r="F27" s="484" t="n">
        <v>0</v>
      </c>
      <c r="G27" s="889" t="n">
        <v>0</v>
      </c>
      <c r="H27" s="561" t="n">
        <v>0</v>
      </c>
      <c r="I27" s="590" t="n">
        <f aca="false">SUM(D27-C27)</f>
        <v>-2</v>
      </c>
      <c r="J27" s="590" t="n">
        <f aca="false">SUM(G27-F27)</f>
        <v>0</v>
      </c>
      <c r="K27" s="18" t="n">
        <f aca="false">SUM(I27*100/C27)</f>
        <v>-50</v>
      </c>
      <c r="L27" s="18" t="n">
        <f aca="false">SUM(J27*100/D27)</f>
        <v>0</v>
      </c>
      <c r="M27" s="19"/>
    </row>
    <row r="28" customFormat="false" ht="12" hidden="false" customHeight="true" outlineLevel="0" collapsed="false">
      <c r="A28" s="246" t="n">
        <v>20</v>
      </c>
      <c r="B28" s="469" t="s">
        <v>95</v>
      </c>
      <c r="C28" s="484" t="n">
        <v>5</v>
      </c>
      <c r="D28" s="484" t="n">
        <v>5</v>
      </c>
      <c r="E28" s="559" t="n">
        <v>0</v>
      </c>
      <c r="F28" s="484" t="n">
        <v>0</v>
      </c>
      <c r="G28" s="889" t="n">
        <v>0</v>
      </c>
      <c r="H28" s="561" t="n">
        <v>0</v>
      </c>
      <c r="I28" s="590" t="n">
        <f aca="false">SUM(D28-C28)</f>
        <v>0</v>
      </c>
      <c r="J28" s="590" t="n">
        <f aca="false">SUM(G28-F28)</f>
        <v>0</v>
      </c>
      <c r="K28" s="18" t="n">
        <f aca="false">SUM(I28*100/C28)</f>
        <v>0</v>
      </c>
      <c r="L28" s="18" t="n">
        <f aca="false">SUM(J28*100/D28)</f>
        <v>0</v>
      </c>
      <c r="M28" s="19"/>
    </row>
    <row r="29" customFormat="false" ht="12" hidden="false" customHeight="true" outlineLevel="0" collapsed="false">
      <c r="A29" s="246" t="n">
        <v>21</v>
      </c>
      <c r="B29" s="469" t="s">
        <v>96</v>
      </c>
      <c r="C29" s="484" t="n">
        <v>12</v>
      </c>
      <c r="D29" s="484" t="n">
        <v>17</v>
      </c>
      <c r="E29" s="559" t="n">
        <v>41.6666666666667</v>
      </c>
      <c r="F29" s="484" t="n">
        <v>0</v>
      </c>
      <c r="G29" s="889" t="n">
        <v>0</v>
      </c>
      <c r="H29" s="561" t="n">
        <v>0</v>
      </c>
      <c r="I29" s="590" t="n">
        <f aca="false">SUM(D29-C29)</f>
        <v>5</v>
      </c>
      <c r="J29" s="590" t="n">
        <f aca="false">SUM(G29-F29)</f>
        <v>0</v>
      </c>
      <c r="K29" s="18" t="n">
        <f aca="false">SUM(I29*100/C29)</f>
        <v>41.6666666666667</v>
      </c>
      <c r="L29" s="18" t="n">
        <f aca="false">SUM(J29*100/D29)</f>
        <v>0</v>
      </c>
      <c r="M29" s="19"/>
    </row>
    <row r="30" customFormat="false" ht="12" hidden="false" customHeight="true" outlineLevel="0" collapsed="false">
      <c r="A30" s="246" t="n">
        <v>22</v>
      </c>
      <c r="B30" s="469" t="s">
        <v>97</v>
      </c>
      <c r="C30" s="484" t="n">
        <v>17</v>
      </c>
      <c r="D30" s="484" t="n">
        <v>19</v>
      </c>
      <c r="E30" s="559" t="n">
        <v>11.7647058823529</v>
      </c>
      <c r="F30" s="484" t="n">
        <v>1</v>
      </c>
      <c r="G30" s="889" t="n">
        <v>0</v>
      </c>
      <c r="H30" s="561" t="n">
        <v>-5.26315789473684</v>
      </c>
      <c r="I30" s="590" t="n">
        <f aca="false">SUM(D30-C30)</f>
        <v>2</v>
      </c>
      <c r="J30" s="590" t="n">
        <f aca="false">SUM(G30-F30)</f>
        <v>-1</v>
      </c>
      <c r="K30" s="18" t="n">
        <f aca="false">SUM(I30*100/C30)</f>
        <v>11.7647058823529</v>
      </c>
      <c r="L30" s="18" t="n">
        <f aca="false">SUM(J30*100/D30)</f>
        <v>-5.26315789473684</v>
      </c>
      <c r="M30" s="19"/>
    </row>
    <row r="31" customFormat="false" ht="12" hidden="false" customHeight="true" outlineLevel="0" collapsed="false">
      <c r="A31" s="246" t="n">
        <v>23</v>
      </c>
      <c r="B31" s="469" t="s">
        <v>98</v>
      </c>
      <c r="C31" s="484" t="n">
        <v>1</v>
      </c>
      <c r="D31" s="484" t="n">
        <v>10</v>
      </c>
      <c r="E31" s="559" t="n">
        <v>900</v>
      </c>
      <c r="F31" s="484" t="n">
        <v>2</v>
      </c>
      <c r="G31" s="889" t="n">
        <v>0</v>
      </c>
      <c r="H31" s="561" t="n">
        <v>-20</v>
      </c>
      <c r="I31" s="590" t="n">
        <f aca="false">SUM(D31-C31)</f>
        <v>9</v>
      </c>
      <c r="J31" s="590" t="n">
        <f aca="false">SUM(G31-F31)</f>
        <v>-2</v>
      </c>
      <c r="K31" s="18" t="n">
        <f aca="false">SUM(I31*100/C31)</f>
        <v>900</v>
      </c>
      <c r="L31" s="18" t="n">
        <f aca="false">SUM(J31*100/D31)</f>
        <v>-20</v>
      </c>
      <c r="M31" s="19"/>
    </row>
    <row r="32" customFormat="false" ht="12" hidden="false" customHeight="true" outlineLevel="0" collapsed="false">
      <c r="A32" s="246" t="n">
        <v>24</v>
      </c>
      <c r="B32" s="469" t="s">
        <v>99</v>
      </c>
      <c r="C32" s="484" t="n">
        <v>2</v>
      </c>
      <c r="D32" s="484" t="n">
        <v>3</v>
      </c>
      <c r="E32" s="559" t="n">
        <v>50</v>
      </c>
      <c r="F32" s="484" t="n">
        <v>0</v>
      </c>
      <c r="G32" s="889" t="n">
        <v>0</v>
      </c>
      <c r="H32" s="561" t="n">
        <v>0</v>
      </c>
      <c r="I32" s="590" t="n">
        <f aca="false">SUM(D32-C32)</f>
        <v>1</v>
      </c>
      <c r="J32" s="590" t="n">
        <f aca="false">SUM(G32-F32)</f>
        <v>0</v>
      </c>
      <c r="K32" s="18" t="n">
        <f aca="false">SUM(I32*100/C32)</f>
        <v>50</v>
      </c>
      <c r="L32" s="18" t="n">
        <f aca="false">SUM(J32*100/D32)</f>
        <v>0</v>
      </c>
      <c r="M32" s="19"/>
    </row>
    <row r="33" customFormat="false" ht="12" hidden="false" customHeight="true" outlineLevel="0" collapsed="false">
      <c r="A33" s="246" t="n">
        <v>25</v>
      </c>
      <c r="B33" s="469" t="s">
        <v>100</v>
      </c>
      <c r="C33" s="484" t="n">
        <v>9</v>
      </c>
      <c r="D33" s="484" t="n">
        <v>11</v>
      </c>
      <c r="E33" s="559" t="n">
        <v>22.2222222222222</v>
      </c>
      <c r="F33" s="484" t="n">
        <v>2</v>
      </c>
      <c r="G33" s="889" t="n">
        <v>4</v>
      </c>
      <c r="H33" s="561" t="n">
        <v>18.1818181818182</v>
      </c>
      <c r="I33" s="590" t="n">
        <f aca="false">SUM(D33-C33)</f>
        <v>2</v>
      </c>
      <c r="J33" s="590" t="n">
        <f aca="false">SUM(G33-F33)</f>
        <v>2</v>
      </c>
      <c r="K33" s="18" t="n">
        <f aca="false">SUM(I33*100/C33)</f>
        <v>22.2222222222222</v>
      </c>
      <c r="L33" s="18" t="n">
        <f aca="false">SUM(J33*100/D33)</f>
        <v>18.1818181818182</v>
      </c>
      <c r="M33" s="19"/>
    </row>
    <row r="34" customFormat="false" ht="12" hidden="false" customHeight="true" outlineLevel="0" collapsed="false">
      <c r="A34" s="246" t="n">
        <v>26</v>
      </c>
      <c r="B34" s="469" t="s">
        <v>101</v>
      </c>
      <c r="C34" s="484" t="n">
        <v>6</v>
      </c>
      <c r="D34" s="484" t="n">
        <v>13</v>
      </c>
      <c r="E34" s="559" t="n">
        <v>116.666666666667</v>
      </c>
      <c r="F34" s="484" t="n">
        <v>0</v>
      </c>
      <c r="G34" s="889" t="n">
        <v>0</v>
      </c>
      <c r="H34" s="561" t="n">
        <v>0</v>
      </c>
      <c r="I34" s="590" t="n">
        <f aca="false">SUM(D34-C34)</f>
        <v>7</v>
      </c>
      <c r="J34" s="590" t="n">
        <f aca="false">SUM(G34-F34)</f>
        <v>0</v>
      </c>
      <c r="K34" s="18" t="n">
        <f aca="false">SUM(I34*100/C34)</f>
        <v>116.666666666667</v>
      </c>
      <c r="L34" s="18" t="n">
        <f aca="false">SUM(J34*100/D34)</f>
        <v>0</v>
      </c>
      <c r="M34" s="19"/>
    </row>
    <row r="35" customFormat="false" ht="12" hidden="false" customHeight="true" outlineLevel="0" collapsed="false">
      <c r="A35" s="246" t="n">
        <v>27</v>
      </c>
      <c r="B35" s="469" t="s">
        <v>102</v>
      </c>
      <c r="C35" s="484" t="n">
        <v>2</v>
      </c>
      <c r="D35" s="484" t="n">
        <v>7</v>
      </c>
      <c r="E35" s="559" t="n">
        <v>250</v>
      </c>
      <c r="F35" s="484" t="n">
        <v>0</v>
      </c>
      <c r="G35" s="889" t="n">
        <v>1</v>
      </c>
      <c r="H35" s="561" t="n">
        <v>100</v>
      </c>
      <c r="I35" s="590" t="n">
        <f aca="false">SUM(D35-C35)</f>
        <v>5</v>
      </c>
      <c r="J35" s="590" t="n">
        <f aca="false">SUM(G35-F35)</f>
        <v>1</v>
      </c>
      <c r="K35" s="18" t="n">
        <f aca="false">SUM(I35*100/C35)</f>
        <v>250</v>
      </c>
      <c r="L35" s="18" t="n">
        <f aca="false">SUM(J35*100/D35)</f>
        <v>14.2857142857143</v>
      </c>
      <c r="M35" s="19"/>
    </row>
    <row r="36" customFormat="false" ht="12" hidden="false" customHeight="true" outlineLevel="0" collapsed="false">
      <c r="A36" s="246" t="n">
        <v>31</v>
      </c>
      <c r="B36" s="469" t="s">
        <v>103</v>
      </c>
      <c r="C36" s="484" t="n">
        <v>10</v>
      </c>
      <c r="D36" s="484" t="n">
        <v>0</v>
      </c>
      <c r="E36" s="559" t="n">
        <v>-100</v>
      </c>
      <c r="F36" s="484" t="n">
        <v>0</v>
      </c>
      <c r="G36" s="889" t="n">
        <v>0</v>
      </c>
      <c r="H36" s="561" t="n">
        <v>0</v>
      </c>
      <c r="I36" s="590" t="n">
        <f aca="false">SUM(D36-C36)</f>
        <v>-10</v>
      </c>
      <c r="J36" s="590" t="n">
        <f aca="false">SUM(G36-F36)</f>
        <v>0</v>
      </c>
      <c r="K36" s="18" t="n">
        <f aca="false">SUM(I36*100/C36)</f>
        <v>-100</v>
      </c>
      <c r="L36" s="18" t="e">
        <f aca="false">SUM(J36*100/D36)</f>
        <v>#DIV/0!</v>
      </c>
      <c r="M36" s="19"/>
    </row>
    <row r="37" customFormat="false" ht="12" hidden="false" customHeight="true" outlineLevel="0" collapsed="false">
      <c r="A37" s="246" t="n">
        <v>34</v>
      </c>
      <c r="B37" s="469" t="s">
        <v>104</v>
      </c>
      <c r="C37" s="484" t="n">
        <v>0</v>
      </c>
      <c r="D37" s="484" t="n">
        <v>0</v>
      </c>
      <c r="E37" s="559" t="n">
        <v>0</v>
      </c>
      <c r="F37" s="484" t="n">
        <v>0</v>
      </c>
      <c r="G37" s="889" t="n">
        <v>0</v>
      </c>
      <c r="H37" s="561" t="n">
        <v>0</v>
      </c>
      <c r="I37" s="590" t="n">
        <f aca="false">SUM(D37-C37)</f>
        <v>0</v>
      </c>
      <c r="J37" s="590" t="n">
        <f aca="false">SUM(G37-F37)</f>
        <v>0</v>
      </c>
      <c r="K37" s="18" t="e">
        <f aca="false">SUM(I37*100/C37)</f>
        <v>#DIV/0!</v>
      </c>
      <c r="L37" s="18" t="e">
        <f aca="false">SUM(J37*100/D37)</f>
        <v>#DIV/0!</v>
      </c>
      <c r="M37" s="19"/>
    </row>
    <row r="38" customFormat="false" ht="12" hidden="false" customHeight="true" outlineLevel="0" collapsed="false">
      <c r="A38" s="900"/>
      <c r="B38" s="915" t="s">
        <v>13</v>
      </c>
      <c r="C38" s="916" t="n">
        <v>276</v>
      </c>
      <c r="D38" s="916" t="n">
        <v>298</v>
      </c>
      <c r="E38" s="560" t="n">
        <v>7.97101449275362</v>
      </c>
      <c r="F38" s="916" t="n">
        <v>7</v>
      </c>
      <c r="G38" s="916" t="n">
        <v>8</v>
      </c>
      <c r="H38" s="764" t="n">
        <v>0.335570469798658</v>
      </c>
      <c r="I38" s="590" t="n">
        <f aca="false">SUM(D38-C38)</f>
        <v>22</v>
      </c>
      <c r="J38" s="590" t="n">
        <f aca="false">SUM(G38-F38)</f>
        <v>1</v>
      </c>
      <c r="K38" s="18" t="n">
        <f aca="false">SUM(I38*100/C38)</f>
        <v>7.97101449275362</v>
      </c>
      <c r="L38" s="18" t="n">
        <f aca="false">SUM(J38*100/D38)</f>
        <v>0.335570469798658</v>
      </c>
      <c r="M38" s="19"/>
    </row>
    <row r="39" customFormat="false" ht="12" hidden="false" customHeight="true" outlineLevel="0" collapsed="false">
      <c r="A39" s="139" t="s">
        <v>11</v>
      </c>
      <c r="B39" s="140" t="s">
        <v>53</v>
      </c>
      <c r="C39" s="916" t="n">
        <v>266</v>
      </c>
      <c r="D39" s="916" t="n">
        <v>298</v>
      </c>
      <c r="E39" s="560" t="n">
        <v>12.0300751879699</v>
      </c>
      <c r="F39" s="916" t="n">
        <v>7</v>
      </c>
      <c r="G39" s="916" t="n">
        <v>8</v>
      </c>
      <c r="H39" s="764" t="n">
        <v>0.335570469798658</v>
      </c>
      <c r="I39" s="590" t="n">
        <f aca="false">SUM(D39-C39)</f>
        <v>32</v>
      </c>
      <c r="J39" s="590" t="n">
        <f aca="false">SUM(G39-F39)</f>
        <v>1</v>
      </c>
      <c r="K39" s="18" t="n">
        <f aca="false">SUM(I39*100/C39)</f>
        <v>12.0300751879699</v>
      </c>
      <c r="L39" s="18" t="n">
        <f aca="false">SUM(J39*100/D39)</f>
        <v>0.335570469798658</v>
      </c>
      <c r="M39" s="19"/>
    </row>
    <row r="40" customFormat="false" ht="12" hidden="false" customHeight="true" outlineLevel="0" collapsed="false">
      <c r="A40" s="139"/>
      <c r="B40" s="99" t="s">
        <v>54</v>
      </c>
      <c r="C40" s="917" t="n">
        <v>10</v>
      </c>
      <c r="D40" s="917" t="n">
        <v>0</v>
      </c>
      <c r="E40" s="568" t="n">
        <v>-100</v>
      </c>
      <c r="F40" s="917" t="n">
        <v>0</v>
      </c>
      <c r="G40" s="917" t="n">
        <v>0</v>
      </c>
      <c r="H40" s="758" t="n">
        <v>0</v>
      </c>
      <c r="I40" s="590" t="n">
        <f aca="false">SUM(D40-C40)</f>
        <v>-10</v>
      </c>
      <c r="J40" s="590" t="n">
        <f aca="false">SUM(G40-F40)</f>
        <v>0</v>
      </c>
      <c r="K40" s="18" t="n">
        <f aca="false">SUM(I40*100/C40)</f>
        <v>-100</v>
      </c>
      <c r="L40" s="18" t="e">
        <f aca="false">SUM(J40*100/D40)</f>
        <v>#DIV/0!</v>
      </c>
      <c r="M40" s="19"/>
    </row>
    <row r="41" customFormat="false" ht="12.75" hidden="false" customHeight="false" outlineLevel="0" collapsed="false">
      <c r="I41" s="19"/>
      <c r="J41" s="19"/>
      <c r="K41" s="19"/>
      <c r="L41" s="19"/>
      <c r="M41" s="19"/>
    </row>
    <row r="42" customFormat="false" ht="28.5" hidden="false" customHeight="true" outlineLevel="0" collapsed="false">
      <c r="B42" s="328" t="s">
        <v>565</v>
      </c>
      <c r="C42" s="328"/>
      <c r="D42" s="328"/>
      <c r="E42" s="328"/>
      <c r="F42" s="918" t="n">
        <v>28</v>
      </c>
      <c r="G42" s="130" t="n">
        <v>33</v>
      </c>
      <c r="H42" s="559" t="n">
        <v>17.8571428571429</v>
      </c>
      <c r="I42" s="919" t="n">
        <f aca="false">SUM(G42-F42)</f>
        <v>5</v>
      </c>
      <c r="J42" s="19" t="n">
        <f aca="false">SUM(I42*100/F42)</f>
        <v>17.8571428571429</v>
      </c>
      <c r="K42" s="19"/>
      <c r="L42" s="19"/>
      <c r="M42" s="19"/>
    </row>
    <row r="43" customFormat="false" ht="12.75" hidden="false" customHeight="false" outlineLevel="0" collapsed="false">
      <c r="I43" s="19"/>
      <c r="J43" s="19"/>
      <c r="K43" s="19"/>
      <c r="L43" s="19"/>
      <c r="M43" s="19"/>
    </row>
    <row r="44" customFormat="false" ht="12.75" hidden="false" customHeight="false" outlineLevel="0" collapsed="false">
      <c r="I44" s="19"/>
      <c r="J44" s="19"/>
      <c r="K44" s="19"/>
      <c r="L44" s="19"/>
      <c r="M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  <row r="296" customFormat="false" ht="12.75" hidden="false" customHeight="false" outlineLevel="0" collapsed="false">
      <c r="I296" s="19"/>
      <c r="J296" s="19"/>
      <c r="K296" s="19"/>
      <c r="L296" s="19"/>
    </row>
    <row r="297" customFormat="false" ht="12.75" hidden="false" customHeight="false" outlineLevel="0" collapsed="false">
      <c r="I297" s="19"/>
      <c r="J297" s="19"/>
      <c r="K297" s="19"/>
      <c r="L297" s="19"/>
    </row>
    <row r="298" customFormat="false" ht="12.75" hidden="false" customHeight="false" outlineLevel="0" collapsed="false">
      <c r="I298" s="19"/>
      <c r="J298" s="19"/>
      <c r="K298" s="19"/>
      <c r="L298" s="19"/>
    </row>
    <row r="299" customFormat="false" ht="12.75" hidden="false" customHeight="false" outlineLevel="0" collapsed="false">
      <c r="I299" s="19"/>
      <c r="J299" s="19"/>
      <c r="K299" s="19"/>
      <c r="L299" s="19"/>
    </row>
    <row r="300" customFormat="false" ht="12.75" hidden="false" customHeight="false" outlineLevel="0" collapsed="false">
      <c r="I300" s="19"/>
      <c r="J300" s="19"/>
      <c r="K300" s="19"/>
      <c r="L300" s="19"/>
    </row>
    <row r="301" customFormat="false" ht="12.75" hidden="false" customHeight="false" outlineLevel="0" collapsed="false">
      <c r="I301" s="19"/>
      <c r="J301" s="19"/>
      <c r="K301" s="19"/>
      <c r="L301" s="19"/>
    </row>
    <row r="302" customFormat="false" ht="12.75" hidden="false" customHeight="false" outlineLevel="0" collapsed="false">
      <c r="I302" s="19"/>
      <c r="J302" s="19"/>
      <c r="K302" s="19"/>
      <c r="L302" s="19"/>
    </row>
    <row r="303" customFormat="false" ht="12.75" hidden="false" customHeight="false" outlineLevel="0" collapsed="false">
      <c r="I303" s="19"/>
      <c r="J303" s="19"/>
      <c r="K303" s="19"/>
      <c r="L303" s="19"/>
    </row>
    <row r="304" customFormat="false" ht="12.75" hidden="false" customHeight="false" outlineLevel="0" collapsed="false">
      <c r="I304" s="19"/>
      <c r="J304" s="19"/>
      <c r="K304" s="19"/>
      <c r="L304" s="19"/>
    </row>
    <row r="305" customFormat="false" ht="12.75" hidden="false" customHeight="false" outlineLevel="0" collapsed="false">
      <c r="I305" s="19"/>
      <c r="J305" s="19"/>
      <c r="K305" s="19"/>
      <c r="L305" s="19"/>
    </row>
    <row r="306" customFormat="false" ht="12.75" hidden="false" customHeight="false" outlineLevel="0" collapsed="false">
      <c r="I306" s="19"/>
      <c r="J306" s="19"/>
      <c r="K306" s="19"/>
      <c r="L306" s="19"/>
    </row>
    <row r="307" customFormat="false" ht="12.75" hidden="false" customHeight="false" outlineLevel="0" collapsed="false">
      <c r="I307" s="19"/>
      <c r="J307" s="19"/>
      <c r="K307" s="19"/>
      <c r="L307" s="19"/>
    </row>
    <row r="308" customFormat="false" ht="12.75" hidden="false" customHeight="false" outlineLevel="0" collapsed="false">
      <c r="I308" s="19"/>
      <c r="J308" s="19"/>
      <c r="K308" s="19"/>
      <c r="L308" s="19"/>
    </row>
    <row r="309" customFormat="false" ht="12.75" hidden="false" customHeight="false" outlineLevel="0" collapsed="false">
      <c r="I309" s="19"/>
      <c r="J309" s="19"/>
      <c r="K309" s="19"/>
      <c r="L309" s="19"/>
    </row>
    <row r="310" customFormat="false" ht="12.75" hidden="false" customHeight="false" outlineLevel="0" collapsed="false">
      <c r="I310" s="19"/>
      <c r="J310" s="19"/>
      <c r="K310" s="19"/>
      <c r="L310" s="19"/>
    </row>
    <row r="311" customFormat="false" ht="12.75" hidden="false" customHeight="false" outlineLevel="0" collapsed="false">
      <c r="I311" s="19"/>
      <c r="J311" s="19"/>
      <c r="K311" s="19"/>
      <c r="L311" s="19"/>
    </row>
    <row r="312" customFormat="false" ht="12.75" hidden="false" customHeight="false" outlineLevel="0" collapsed="false">
      <c r="I312" s="19"/>
      <c r="J312" s="19"/>
      <c r="K312" s="19"/>
      <c r="L312" s="19"/>
    </row>
    <row r="313" customFormat="false" ht="12.75" hidden="false" customHeight="false" outlineLevel="0" collapsed="false">
      <c r="I313" s="19"/>
      <c r="J313" s="19"/>
      <c r="K313" s="19"/>
      <c r="L313" s="19"/>
    </row>
    <row r="314" customFormat="false" ht="12.75" hidden="false" customHeight="false" outlineLevel="0" collapsed="false">
      <c r="I314" s="19"/>
      <c r="J314" s="19"/>
      <c r="K314" s="19"/>
      <c r="L314" s="19"/>
    </row>
    <row r="315" customFormat="false" ht="12.75" hidden="false" customHeight="false" outlineLevel="0" collapsed="false">
      <c r="I315" s="19"/>
      <c r="J315" s="19"/>
      <c r="K315" s="19"/>
      <c r="L315" s="19"/>
    </row>
    <row r="316" customFormat="false" ht="12.75" hidden="false" customHeight="false" outlineLevel="0" collapsed="false">
      <c r="I316" s="19"/>
      <c r="J316" s="19"/>
      <c r="K316" s="19"/>
      <c r="L316" s="19"/>
    </row>
    <row r="317" customFormat="false" ht="12.75" hidden="false" customHeight="false" outlineLevel="0" collapsed="false">
      <c r="I317" s="19"/>
      <c r="J317" s="19"/>
      <c r="K317" s="19"/>
      <c r="L317" s="19"/>
    </row>
    <row r="318" customFormat="false" ht="12.75" hidden="false" customHeight="false" outlineLevel="0" collapsed="false">
      <c r="I318" s="19"/>
      <c r="J318" s="19"/>
      <c r="K318" s="19"/>
      <c r="L318" s="19"/>
    </row>
    <row r="319" customFormat="false" ht="12.75" hidden="false" customHeight="false" outlineLevel="0" collapsed="false">
      <c r="I319" s="19"/>
      <c r="J319" s="19"/>
      <c r="K319" s="19"/>
      <c r="L319" s="19"/>
    </row>
    <row r="320" customFormat="false" ht="12.75" hidden="false" customHeight="false" outlineLevel="0" collapsed="false">
      <c r="I320" s="19"/>
      <c r="J320" s="19"/>
      <c r="K320" s="19"/>
      <c r="L320" s="19"/>
    </row>
    <row r="321" customFormat="false" ht="12.75" hidden="false" customHeight="false" outlineLevel="0" collapsed="false">
      <c r="I321" s="19"/>
      <c r="J321" s="19"/>
      <c r="K321" s="19"/>
      <c r="L321" s="19"/>
    </row>
    <row r="322" customFormat="false" ht="12.75" hidden="false" customHeight="false" outlineLevel="0" collapsed="false">
      <c r="I322" s="19"/>
      <c r="J322" s="19"/>
      <c r="K322" s="19"/>
      <c r="L322" s="19"/>
    </row>
    <row r="323" customFormat="false" ht="12.75" hidden="false" customHeight="false" outlineLevel="0" collapsed="false">
      <c r="I323" s="19"/>
      <c r="J323" s="19"/>
      <c r="K323" s="19"/>
      <c r="L323" s="19"/>
    </row>
    <row r="324" customFormat="false" ht="12.75" hidden="false" customHeight="false" outlineLevel="0" collapsed="false">
      <c r="I324" s="19"/>
      <c r="J324" s="19"/>
      <c r="K324" s="19"/>
      <c r="L324" s="19"/>
    </row>
    <row r="325" customFormat="false" ht="12.75" hidden="false" customHeight="false" outlineLevel="0" collapsed="false">
      <c r="I325" s="19"/>
      <c r="J325" s="19"/>
      <c r="K325" s="19"/>
      <c r="L325" s="19"/>
    </row>
    <row r="326" customFormat="false" ht="12.75" hidden="false" customHeight="false" outlineLevel="0" collapsed="false">
      <c r="I326" s="19"/>
      <c r="J326" s="19"/>
      <c r="K326" s="19"/>
      <c r="L326" s="19"/>
    </row>
    <row r="327" customFormat="false" ht="12.75" hidden="false" customHeight="false" outlineLevel="0" collapsed="false">
      <c r="I327" s="19"/>
      <c r="J327" s="19"/>
      <c r="K327" s="19"/>
      <c r="L327" s="19"/>
    </row>
    <row r="328" customFormat="false" ht="12.75" hidden="false" customHeight="false" outlineLevel="0" collapsed="false">
      <c r="I328" s="19"/>
      <c r="J328" s="19"/>
      <c r="K328" s="19"/>
      <c r="L328" s="19"/>
    </row>
    <row r="329" customFormat="false" ht="12.75" hidden="false" customHeight="false" outlineLevel="0" collapsed="false">
      <c r="I329" s="19"/>
      <c r="J329" s="19"/>
      <c r="K329" s="19"/>
      <c r="L329" s="19"/>
    </row>
    <row r="330" customFormat="false" ht="12.75" hidden="false" customHeight="false" outlineLevel="0" collapsed="false">
      <c r="I330" s="19"/>
      <c r="J330" s="19"/>
      <c r="K330" s="19"/>
      <c r="L330" s="19"/>
    </row>
    <row r="331" customFormat="false" ht="12.75" hidden="false" customHeight="false" outlineLevel="0" collapsed="false">
      <c r="I331" s="19"/>
      <c r="J331" s="19"/>
      <c r="K331" s="19"/>
      <c r="L331" s="19"/>
    </row>
    <row r="332" customFormat="false" ht="12.75" hidden="false" customHeight="false" outlineLevel="0" collapsed="false">
      <c r="I332" s="19"/>
      <c r="J332" s="19"/>
      <c r="K332" s="19"/>
      <c r="L332" s="19"/>
    </row>
    <row r="333" customFormat="false" ht="12.75" hidden="false" customHeight="false" outlineLevel="0" collapsed="false">
      <c r="I333" s="19"/>
      <c r="J333" s="19"/>
      <c r="K333" s="19"/>
      <c r="L333" s="19"/>
    </row>
    <row r="334" customFormat="false" ht="12.75" hidden="false" customHeight="false" outlineLevel="0" collapsed="false">
      <c r="I334" s="19"/>
      <c r="J334" s="19"/>
      <c r="K334" s="19"/>
      <c r="L334" s="19"/>
    </row>
    <row r="335" customFormat="false" ht="12.75" hidden="false" customHeight="false" outlineLevel="0" collapsed="false">
      <c r="I335" s="19"/>
      <c r="J335" s="19"/>
      <c r="K335" s="19"/>
      <c r="L335" s="19"/>
    </row>
    <row r="336" customFormat="false" ht="12.75" hidden="false" customHeight="false" outlineLevel="0" collapsed="false">
      <c r="I336" s="19"/>
      <c r="J336" s="19"/>
      <c r="K336" s="19"/>
      <c r="L336" s="19"/>
    </row>
    <row r="337" customFormat="false" ht="12.75" hidden="false" customHeight="false" outlineLevel="0" collapsed="false">
      <c r="I337" s="19"/>
      <c r="J337" s="19"/>
      <c r="K337" s="19"/>
      <c r="L337" s="19"/>
    </row>
    <row r="338" customFormat="false" ht="12.75" hidden="false" customHeight="false" outlineLevel="0" collapsed="false">
      <c r="I338" s="19"/>
      <c r="J338" s="19"/>
      <c r="K338" s="19"/>
      <c r="L338" s="19"/>
    </row>
    <row r="339" customFormat="false" ht="12.75" hidden="false" customHeight="false" outlineLevel="0" collapsed="false">
      <c r="I339" s="19"/>
      <c r="J339" s="19"/>
      <c r="K339" s="19"/>
      <c r="L339" s="19"/>
    </row>
    <row r="340" customFormat="false" ht="12.75" hidden="false" customHeight="false" outlineLevel="0" collapsed="false">
      <c r="I340" s="19"/>
      <c r="J340" s="19"/>
      <c r="K340" s="19"/>
      <c r="L340" s="19"/>
    </row>
    <row r="341" customFormat="false" ht="12.75" hidden="false" customHeight="false" outlineLevel="0" collapsed="false">
      <c r="I341" s="19"/>
      <c r="J341" s="19"/>
      <c r="K341" s="19"/>
      <c r="L341" s="19"/>
    </row>
    <row r="342" customFormat="false" ht="12.75" hidden="false" customHeight="false" outlineLevel="0" collapsed="false">
      <c r="I342" s="19"/>
      <c r="J342" s="19"/>
      <c r="K342" s="19"/>
      <c r="L342" s="19"/>
    </row>
    <row r="343" customFormat="false" ht="12.75" hidden="false" customHeight="false" outlineLevel="0" collapsed="false">
      <c r="I343" s="19"/>
      <c r="J343" s="19"/>
      <c r="K343" s="19"/>
      <c r="L343" s="19"/>
    </row>
    <row r="344" customFormat="false" ht="12.75" hidden="false" customHeight="false" outlineLevel="0" collapsed="false">
      <c r="I344" s="19"/>
      <c r="J344" s="19"/>
      <c r="K344" s="19"/>
      <c r="L344" s="19"/>
    </row>
    <row r="345" customFormat="false" ht="12.75" hidden="false" customHeight="false" outlineLevel="0" collapsed="false">
      <c r="I345" s="19"/>
      <c r="J345" s="19"/>
      <c r="K345" s="19"/>
      <c r="L345" s="19"/>
    </row>
    <row r="346" customFormat="false" ht="12.75" hidden="false" customHeight="false" outlineLevel="0" collapsed="false">
      <c r="I346" s="19"/>
      <c r="J346" s="19"/>
      <c r="K346" s="19"/>
      <c r="L346" s="19"/>
    </row>
    <row r="347" customFormat="false" ht="12.75" hidden="false" customHeight="false" outlineLevel="0" collapsed="false">
      <c r="I347" s="19"/>
      <c r="J347" s="19"/>
      <c r="K347" s="19"/>
      <c r="L347" s="19"/>
    </row>
    <row r="348" customFormat="false" ht="12.75" hidden="false" customHeight="false" outlineLevel="0" collapsed="false">
      <c r="I348" s="19"/>
      <c r="J348" s="19"/>
      <c r="K348" s="19"/>
      <c r="L348" s="19"/>
    </row>
    <row r="349" customFormat="false" ht="12.75" hidden="false" customHeight="false" outlineLevel="0" collapsed="false">
      <c r="I349" s="19"/>
      <c r="J349" s="19"/>
      <c r="K349" s="19"/>
      <c r="L349" s="19"/>
    </row>
    <row r="350" customFormat="false" ht="12.75" hidden="false" customHeight="false" outlineLevel="0" collapsed="false">
      <c r="I350" s="19"/>
      <c r="J350" s="19"/>
      <c r="K350" s="19"/>
      <c r="L350" s="19"/>
    </row>
    <row r="351" customFormat="false" ht="12.75" hidden="false" customHeight="false" outlineLevel="0" collapsed="false">
      <c r="I351" s="19"/>
      <c r="J351" s="19"/>
      <c r="K351" s="19"/>
      <c r="L351" s="19"/>
    </row>
    <row r="352" customFormat="false" ht="12.75" hidden="false" customHeight="false" outlineLevel="0" collapsed="false">
      <c r="I352" s="19"/>
      <c r="J352" s="19"/>
      <c r="K352" s="19"/>
      <c r="L352" s="19"/>
    </row>
    <row r="353" customFormat="false" ht="12.75" hidden="false" customHeight="false" outlineLevel="0" collapsed="false">
      <c r="I353" s="19"/>
      <c r="J353" s="19"/>
      <c r="K353" s="19"/>
      <c r="L353" s="19"/>
    </row>
    <row r="354" customFormat="false" ht="12.75" hidden="false" customHeight="false" outlineLevel="0" collapsed="false">
      <c r="I354" s="19"/>
      <c r="J354" s="19"/>
      <c r="K354" s="19"/>
      <c r="L354" s="19"/>
    </row>
    <row r="355" customFormat="false" ht="12.75" hidden="false" customHeight="false" outlineLevel="0" collapsed="false">
      <c r="I355" s="19"/>
      <c r="J355" s="19"/>
      <c r="K355" s="19"/>
      <c r="L355" s="19"/>
    </row>
    <row r="356" customFormat="false" ht="12.75" hidden="false" customHeight="false" outlineLevel="0" collapsed="false">
      <c r="I356" s="19"/>
      <c r="J356" s="19"/>
      <c r="K356" s="19"/>
      <c r="L356" s="19"/>
    </row>
    <row r="357" customFormat="false" ht="12.75" hidden="false" customHeight="false" outlineLevel="0" collapsed="false">
      <c r="I357" s="19"/>
      <c r="J357" s="19"/>
      <c r="K357" s="19"/>
      <c r="L357" s="19"/>
    </row>
    <row r="358" customFormat="false" ht="12.75" hidden="false" customHeight="false" outlineLevel="0" collapsed="false">
      <c r="I358" s="19"/>
      <c r="J358" s="19"/>
      <c r="K358" s="19"/>
      <c r="L358" s="19"/>
    </row>
    <row r="359" customFormat="false" ht="12.75" hidden="false" customHeight="false" outlineLevel="0" collapsed="false">
      <c r="I359" s="19"/>
      <c r="J359" s="19"/>
      <c r="K359" s="19"/>
      <c r="L359" s="19"/>
    </row>
    <row r="360" customFormat="false" ht="12.75" hidden="false" customHeight="false" outlineLevel="0" collapsed="false">
      <c r="I360" s="19"/>
      <c r="J360" s="19"/>
      <c r="K360" s="19"/>
      <c r="L360" s="19"/>
    </row>
    <row r="361" customFormat="false" ht="12.75" hidden="false" customHeight="false" outlineLevel="0" collapsed="false">
      <c r="I361" s="19"/>
      <c r="J361" s="19"/>
      <c r="K361" s="19"/>
      <c r="L361" s="19"/>
    </row>
    <row r="362" customFormat="false" ht="12.75" hidden="false" customHeight="false" outlineLevel="0" collapsed="false">
      <c r="I362" s="19"/>
      <c r="J362" s="19"/>
      <c r="K362" s="19"/>
      <c r="L362" s="19"/>
    </row>
    <row r="363" customFormat="false" ht="12.75" hidden="false" customHeight="false" outlineLevel="0" collapsed="false">
      <c r="I363" s="19"/>
      <c r="J363" s="19"/>
      <c r="K363" s="19"/>
      <c r="L363" s="19"/>
    </row>
    <row r="364" customFormat="false" ht="12.75" hidden="false" customHeight="false" outlineLevel="0" collapsed="false">
      <c r="I364" s="19"/>
      <c r="J364" s="19"/>
      <c r="K364" s="19"/>
      <c r="L364" s="19"/>
    </row>
    <row r="365" customFormat="false" ht="12.75" hidden="false" customHeight="false" outlineLevel="0" collapsed="false">
      <c r="I365" s="19"/>
      <c r="J365" s="19"/>
      <c r="K365" s="19"/>
      <c r="L365" s="19"/>
    </row>
    <row r="366" customFormat="false" ht="12.75" hidden="false" customHeight="false" outlineLevel="0" collapsed="false">
      <c r="I366" s="19"/>
      <c r="J366" s="19"/>
      <c r="K366" s="19"/>
      <c r="L366" s="19"/>
    </row>
    <row r="367" customFormat="false" ht="12.75" hidden="false" customHeight="false" outlineLevel="0" collapsed="false">
      <c r="I367" s="19"/>
      <c r="J367" s="19"/>
      <c r="K367" s="19"/>
      <c r="L367" s="19"/>
    </row>
    <row r="368" customFormat="false" ht="12.75" hidden="false" customHeight="false" outlineLevel="0" collapsed="false">
      <c r="I368" s="19"/>
      <c r="J368" s="19"/>
      <c r="K368" s="19"/>
      <c r="L368" s="19"/>
    </row>
    <row r="369" customFormat="false" ht="12.75" hidden="false" customHeight="false" outlineLevel="0" collapsed="false">
      <c r="I369" s="19"/>
      <c r="J369" s="19"/>
      <c r="K369" s="19"/>
      <c r="L369" s="19"/>
    </row>
    <row r="370" customFormat="false" ht="12.75" hidden="false" customHeight="false" outlineLevel="0" collapsed="false">
      <c r="I370" s="19"/>
      <c r="J370" s="19"/>
      <c r="K370" s="19"/>
      <c r="L370" s="19"/>
    </row>
    <row r="371" customFormat="false" ht="12.75" hidden="false" customHeight="false" outlineLevel="0" collapsed="false">
      <c r="I371" s="19"/>
      <c r="J371" s="19"/>
      <c r="K371" s="19"/>
      <c r="L371" s="19"/>
    </row>
    <row r="372" customFormat="false" ht="12.75" hidden="false" customHeight="false" outlineLevel="0" collapsed="false">
      <c r="I372" s="19"/>
      <c r="J372" s="19"/>
      <c r="K372" s="19"/>
      <c r="L372" s="19"/>
    </row>
    <row r="373" customFormat="false" ht="12.75" hidden="false" customHeight="false" outlineLevel="0" collapsed="false">
      <c r="I373" s="19"/>
      <c r="J373" s="19"/>
      <c r="K373" s="19"/>
      <c r="L373" s="19"/>
    </row>
    <row r="374" customFormat="false" ht="12.75" hidden="false" customHeight="false" outlineLevel="0" collapsed="false">
      <c r="I374" s="19"/>
      <c r="J374" s="19"/>
      <c r="K374" s="19"/>
      <c r="L374" s="19"/>
    </row>
    <row r="375" customFormat="false" ht="12.75" hidden="false" customHeight="false" outlineLevel="0" collapsed="false">
      <c r="I375" s="19"/>
      <c r="J375" s="19"/>
      <c r="K375" s="19"/>
      <c r="L375" s="19"/>
    </row>
    <row r="376" customFormat="false" ht="12.75" hidden="false" customHeight="false" outlineLevel="0" collapsed="false">
      <c r="I376" s="19"/>
      <c r="J376" s="19"/>
      <c r="K376" s="19"/>
      <c r="L376" s="19"/>
    </row>
    <row r="377" customFormat="false" ht="12.75" hidden="false" customHeight="false" outlineLevel="0" collapsed="false">
      <c r="I377" s="19"/>
      <c r="J377" s="19"/>
      <c r="K377" s="19"/>
      <c r="L377" s="19"/>
    </row>
    <row r="378" customFormat="false" ht="12.75" hidden="false" customHeight="false" outlineLevel="0" collapsed="false">
      <c r="I378" s="19"/>
      <c r="J378" s="19"/>
      <c r="K378" s="19"/>
      <c r="L378" s="19"/>
    </row>
    <row r="379" customFormat="false" ht="12.75" hidden="false" customHeight="false" outlineLevel="0" collapsed="false">
      <c r="I379" s="19"/>
      <c r="J379" s="19"/>
      <c r="K379" s="19"/>
      <c r="L379" s="19"/>
    </row>
  </sheetData>
  <mergeCells count="10">
    <mergeCell ref="A2:H2"/>
    <mergeCell ref="A3:H3"/>
    <mergeCell ref="A4:H4"/>
    <mergeCell ref="A5:H5"/>
    <mergeCell ref="A6:A7"/>
    <mergeCell ref="B6:B7"/>
    <mergeCell ref="C6:E6"/>
    <mergeCell ref="F6:H6"/>
    <mergeCell ref="A39:A40"/>
    <mergeCell ref="B42:E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O1" s="878" t="s">
        <v>566</v>
      </c>
    </row>
    <row r="2" customFormat="false" ht="20.25" hidden="false" customHeight="true" outlineLevel="0" collapsed="false">
      <c r="A2" s="317" t="s">
        <v>52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</row>
    <row r="3" customFormat="false" ht="15.75" hidden="false" customHeight="false" outlineLevel="0" collapsed="false">
      <c r="A3" s="317" t="s">
        <v>567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2.25" hidden="false" customHeight="true" outlineLevel="0" collapsed="false">
      <c r="A5" s="880" t="s">
        <v>2</v>
      </c>
      <c r="B5" s="861" t="s">
        <v>43</v>
      </c>
      <c r="C5" s="920" t="s">
        <v>568</v>
      </c>
      <c r="D5" s="920"/>
      <c r="E5" s="861" t="s">
        <v>569</v>
      </c>
      <c r="F5" s="861"/>
      <c r="G5" s="861"/>
      <c r="H5" s="861"/>
      <c r="I5" s="861" t="s">
        <v>570</v>
      </c>
      <c r="J5" s="861"/>
      <c r="K5" s="861"/>
      <c r="L5" s="861"/>
      <c r="M5" s="881" t="s">
        <v>571</v>
      </c>
      <c r="N5" s="881"/>
      <c r="O5" s="881"/>
      <c r="P5" s="881"/>
    </row>
    <row r="6" customFormat="false" ht="21" hidden="false" customHeight="true" outlineLevel="0" collapsed="false">
      <c r="A6" s="880"/>
      <c r="B6" s="861"/>
      <c r="C6" s="297" t="s">
        <v>4</v>
      </c>
      <c r="D6" s="297" t="s">
        <v>5</v>
      </c>
      <c r="E6" s="862" t="s">
        <v>4</v>
      </c>
      <c r="F6" s="862"/>
      <c r="G6" s="862" t="s">
        <v>5</v>
      </c>
      <c r="H6" s="862"/>
      <c r="I6" s="862" t="s">
        <v>4</v>
      </c>
      <c r="J6" s="862"/>
      <c r="K6" s="862" t="s">
        <v>5</v>
      </c>
      <c r="L6" s="862"/>
      <c r="M6" s="862" t="s">
        <v>4</v>
      </c>
      <c r="N6" s="862"/>
      <c r="O6" s="862" t="s">
        <v>5</v>
      </c>
      <c r="P6" s="862"/>
    </row>
    <row r="7" customFormat="false" ht="23.25" hidden="false" customHeight="true" outlineLevel="0" collapsed="false">
      <c r="A7" s="880"/>
      <c r="B7" s="861"/>
      <c r="C7" s="297"/>
      <c r="D7" s="297"/>
      <c r="E7" s="631" t="s">
        <v>217</v>
      </c>
      <c r="F7" s="921" t="s">
        <v>310</v>
      </c>
      <c r="G7" s="631" t="s">
        <v>217</v>
      </c>
      <c r="H7" s="921" t="s">
        <v>251</v>
      </c>
      <c r="I7" s="631" t="s">
        <v>217</v>
      </c>
      <c r="J7" s="921" t="s">
        <v>310</v>
      </c>
      <c r="K7" s="631" t="s">
        <v>217</v>
      </c>
      <c r="L7" s="921" t="s">
        <v>310</v>
      </c>
      <c r="M7" s="631" t="s">
        <v>217</v>
      </c>
      <c r="N7" s="921" t="s">
        <v>251</v>
      </c>
      <c r="O7" s="631" t="s">
        <v>217</v>
      </c>
      <c r="P7" s="922" t="s">
        <v>310</v>
      </c>
    </row>
    <row r="8" customFormat="false" ht="12" hidden="false" customHeight="true" outlineLevel="0" collapsed="false">
      <c r="A8" s="477" t="s">
        <v>8</v>
      </c>
      <c r="B8" s="478" t="s">
        <v>9</v>
      </c>
      <c r="C8" s="423" t="n">
        <v>1</v>
      </c>
      <c r="D8" s="423" t="n">
        <v>2</v>
      </c>
      <c r="E8" s="423" t="n">
        <v>3</v>
      </c>
      <c r="F8" s="424" t="n">
        <v>4</v>
      </c>
      <c r="G8" s="423" t="n">
        <v>5</v>
      </c>
      <c r="H8" s="424" t="n">
        <v>6</v>
      </c>
      <c r="I8" s="423" t="n">
        <v>7</v>
      </c>
      <c r="J8" s="424" t="n">
        <v>8</v>
      </c>
      <c r="K8" s="423" t="n">
        <v>9</v>
      </c>
      <c r="L8" s="424" t="n">
        <v>10</v>
      </c>
      <c r="M8" s="423" t="n">
        <v>11</v>
      </c>
      <c r="N8" s="424" t="n">
        <v>12</v>
      </c>
      <c r="O8" s="423" t="n">
        <v>13</v>
      </c>
      <c r="P8" s="425" t="n">
        <v>14</v>
      </c>
    </row>
    <row r="9" customFormat="false" ht="12" hidden="false" customHeight="true" outlineLevel="0" collapsed="false">
      <c r="A9" s="357" t="n">
        <v>1</v>
      </c>
      <c r="B9" s="611" t="s">
        <v>76</v>
      </c>
      <c r="C9" s="339" t="n">
        <v>221</v>
      </c>
      <c r="D9" s="339" t="n">
        <v>313</v>
      </c>
      <c r="E9" s="595" t="n">
        <v>6</v>
      </c>
      <c r="F9" s="554" t="n">
        <v>2.71493212669683</v>
      </c>
      <c r="G9" s="595" t="n">
        <v>4</v>
      </c>
      <c r="H9" s="554" t="n">
        <v>1.2779552715655</v>
      </c>
      <c r="I9" s="595" t="n">
        <v>1</v>
      </c>
      <c r="J9" s="554" t="n">
        <v>0.452488687782805</v>
      </c>
      <c r="K9" s="595" t="n">
        <v>4</v>
      </c>
      <c r="L9" s="554" t="n">
        <v>1.2779552715655</v>
      </c>
      <c r="M9" s="643" t="n">
        <v>7</v>
      </c>
      <c r="N9" s="554" t="n">
        <v>3.16742081447964</v>
      </c>
      <c r="O9" s="643" t="n">
        <v>8</v>
      </c>
      <c r="P9" s="556" t="n">
        <v>2.55591054313099</v>
      </c>
      <c r="Q9" s="19" t="n">
        <f aca="false">SUM(E9*100/C9)</f>
        <v>2.71493212669683</v>
      </c>
      <c r="R9" s="19" t="n">
        <f aca="false">SUM(G9*100/D9)</f>
        <v>1.2779552715655</v>
      </c>
      <c r="S9" s="19" t="n">
        <f aca="false">SUM(I9*100/C9)</f>
        <v>0.452488687782805</v>
      </c>
      <c r="T9" s="19" t="n">
        <f aca="false">SUM(K9*100/D9)</f>
        <v>1.2779552715655</v>
      </c>
      <c r="U9" s="19" t="n">
        <f aca="false">SUM(M9*100/C9)</f>
        <v>3.16742081447964</v>
      </c>
      <c r="V9" s="19" t="n">
        <f aca="false">SUM(O9*100/D9)</f>
        <v>2.55591054313099</v>
      </c>
      <c r="W9" s="19"/>
      <c r="X9" s="19"/>
      <c r="Y9" s="19"/>
    </row>
    <row r="10" customFormat="false" ht="12" hidden="false" customHeight="true" outlineLevel="0" collapsed="false">
      <c r="A10" s="363" t="n">
        <v>2</v>
      </c>
      <c r="B10" s="614" t="s">
        <v>77</v>
      </c>
      <c r="C10" s="330" t="n">
        <v>140</v>
      </c>
      <c r="D10" s="330" t="n">
        <v>221</v>
      </c>
      <c r="E10" s="597" t="n">
        <v>11</v>
      </c>
      <c r="F10" s="559" t="n">
        <v>7.85714285714286</v>
      </c>
      <c r="G10" s="597" t="n">
        <v>12</v>
      </c>
      <c r="H10" s="559" t="n">
        <v>5.42986425339367</v>
      </c>
      <c r="I10" s="597" t="n">
        <v>5</v>
      </c>
      <c r="J10" s="559" t="n">
        <v>3.57142857142857</v>
      </c>
      <c r="K10" s="597" t="n">
        <v>4</v>
      </c>
      <c r="L10" s="559" t="n">
        <v>1.80995475113122</v>
      </c>
      <c r="M10" s="645" t="n">
        <v>16</v>
      </c>
      <c r="N10" s="559" t="n">
        <v>11.4285714285714</v>
      </c>
      <c r="O10" s="645" t="n">
        <v>16</v>
      </c>
      <c r="P10" s="561" t="n">
        <v>7.23981900452489</v>
      </c>
      <c r="Q10" s="19" t="n">
        <f aca="false">SUM(E10*100/C10)</f>
        <v>7.85714285714286</v>
      </c>
      <c r="R10" s="19" t="n">
        <f aca="false">SUM(G10*100/D10)</f>
        <v>5.42986425339367</v>
      </c>
      <c r="S10" s="19" t="n">
        <f aca="false">SUM(I10*100/C10)</f>
        <v>3.57142857142857</v>
      </c>
      <c r="T10" s="19" t="n">
        <f aca="false">SUM(K10*100/D10)</f>
        <v>1.80995475113122</v>
      </c>
      <c r="U10" s="19" t="n">
        <f aca="false">SUM(M10*100/C10)</f>
        <v>11.4285714285714</v>
      </c>
      <c r="V10" s="19" t="n">
        <f aca="false">SUM(O10*100/D10)</f>
        <v>7.23981900452489</v>
      </c>
      <c r="W10" s="19"/>
      <c r="X10" s="19"/>
      <c r="Y10" s="19"/>
    </row>
    <row r="11" customFormat="false" ht="12" hidden="false" customHeight="true" outlineLevel="0" collapsed="false">
      <c r="A11" s="363" t="n">
        <v>3</v>
      </c>
      <c r="B11" s="614" t="s">
        <v>78</v>
      </c>
      <c r="C11" s="330" t="n">
        <v>110</v>
      </c>
      <c r="D11" s="330" t="n">
        <v>124</v>
      </c>
      <c r="E11" s="597" t="n">
        <v>10</v>
      </c>
      <c r="F11" s="559" t="n">
        <v>9.09090909090909</v>
      </c>
      <c r="G11" s="597" t="n">
        <v>5</v>
      </c>
      <c r="H11" s="559" t="n">
        <v>4.03225806451613</v>
      </c>
      <c r="I11" s="597" t="n">
        <v>2</v>
      </c>
      <c r="J11" s="559" t="n">
        <v>1.81818181818182</v>
      </c>
      <c r="K11" s="597" t="n">
        <v>5</v>
      </c>
      <c r="L11" s="559" t="n">
        <v>4.03225806451613</v>
      </c>
      <c r="M11" s="645" t="n">
        <v>12</v>
      </c>
      <c r="N11" s="559" t="n">
        <v>10.9090909090909</v>
      </c>
      <c r="O11" s="645" t="n">
        <v>10</v>
      </c>
      <c r="P11" s="561" t="n">
        <v>8.06451612903226</v>
      </c>
      <c r="Q11" s="19" t="n">
        <f aca="false">SUM(E11*100/C11)</f>
        <v>9.09090909090909</v>
      </c>
      <c r="R11" s="19" t="n">
        <f aca="false">SUM(G11*100/D11)</f>
        <v>4.03225806451613</v>
      </c>
      <c r="S11" s="19" t="n">
        <f aca="false">SUM(I11*100/C11)</f>
        <v>1.81818181818182</v>
      </c>
      <c r="T11" s="19" t="n">
        <f aca="false">SUM(K11*100/D11)</f>
        <v>4.03225806451613</v>
      </c>
      <c r="U11" s="19" t="n">
        <f aca="false">SUM(M11*100/C11)</f>
        <v>10.9090909090909</v>
      </c>
      <c r="V11" s="19" t="n">
        <f aca="false">SUM(O11*100/D11)</f>
        <v>8.06451612903226</v>
      </c>
      <c r="W11" s="19"/>
      <c r="X11" s="19"/>
      <c r="Y11" s="19"/>
    </row>
    <row r="12" customFormat="false" ht="12" hidden="false" customHeight="true" outlineLevel="0" collapsed="false">
      <c r="A12" s="363" t="n">
        <v>4</v>
      </c>
      <c r="B12" s="614" t="s">
        <v>79</v>
      </c>
      <c r="C12" s="330" t="n">
        <v>302</v>
      </c>
      <c r="D12" s="330" t="n">
        <v>339</v>
      </c>
      <c r="E12" s="597" t="n">
        <v>25</v>
      </c>
      <c r="F12" s="559" t="n">
        <v>8.27814569536424</v>
      </c>
      <c r="G12" s="597" t="n">
        <v>8</v>
      </c>
      <c r="H12" s="559" t="n">
        <v>2.35988200589971</v>
      </c>
      <c r="I12" s="597" t="n">
        <v>18</v>
      </c>
      <c r="J12" s="559" t="n">
        <v>5.96026490066225</v>
      </c>
      <c r="K12" s="597" t="n">
        <v>24</v>
      </c>
      <c r="L12" s="559" t="n">
        <v>7.07964601769912</v>
      </c>
      <c r="M12" s="645" t="n">
        <v>43</v>
      </c>
      <c r="N12" s="559" t="n">
        <v>14.2384105960265</v>
      </c>
      <c r="O12" s="645" t="n">
        <v>32</v>
      </c>
      <c r="P12" s="561" t="n">
        <v>9.43952802359882</v>
      </c>
      <c r="Q12" s="19" t="n">
        <f aca="false">SUM(E12*100/C12)</f>
        <v>8.27814569536424</v>
      </c>
      <c r="R12" s="19" t="n">
        <f aca="false">SUM(G12*100/D12)</f>
        <v>2.35988200589971</v>
      </c>
      <c r="S12" s="19" t="n">
        <f aca="false">SUM(I12*100/C12)</f>
        <v>5.96026490066225</v>
      </c>
      <c r="T12" s="19" t="n">
        <f aca="false">SUM(K12*100/D12)</f>
        <v>7.07964601769912</v>
      </c>
      <c r="U12" s="19" t="n">
        <f aca="false">SUM(M12*100/C12)</f>
        <v>14.2384105960265</v>
      </c>
      <c r="V12" s="19" t="n">
        <f aca="false">SUM(O12*100/D12)</f>
        <v>9.43952802359882</v>
      </c>
      <c r="W12" s="19"/>
      <c r="X12" s="19"/>
      <c r="Y12" s="19"/>
    </row>
    <row r="13" customFormat="false" ht="12" hidden="false" customHeight="true" outlineLevel="0" collapsed="false">
      <c r="A13" s="363" t="n">
        <v>5</v>
      </c>
      <c r="B13" s="614" t="s">
        <v>80</v>
      </c>
      <c r="C13" s="330" t="n">
        <v>477</v>
      </c>
      <c r="D13" s="330" t="n">
        <v>602</v>
      </c>
      <c r="E13" s="597" t="n">
        <v>42</v>
      </c>
      <c r="F13" s="559" t="n">
        <v>8.80503144654088</v>
      </c>
      <c r="G13" s="597" t="n">
        <v>31</v>
      </c>
      <c r="H13" s="559" t="n">
        <v>5.14950166112957</v>
      </c>
      <c r="I13" s="597" t="n">
        <v>21</v>
      </c>
      <c r="J13" s="559" t="n">
        <v>4.40251572327044</v>
      </c>
      <c r="K13" s="597" t="n">
        <v>19</v>
      </c>
      <c r="L13" s="559" t="n">
        <v>3.15614617940199</v>
      </c>
      <c r="M13" s="645" t="n">
        <v>63</v>
      </c>
      <c r="N13" s="559" t="n">
        <v>13.2075471698113</v>
      </c>
      <c r="O13" s="645" t="n">
        <v>50</v>
      </c>
      <c r="P13" s="561" t="n">
        <v>8.30564784053156</v>
      </c>
      <c r="Q13" s="19" t="n">
        <f aca="false">SUM(E13*100/C13)</f>
        <v>8.80503144654088</v>
      </c>
      <c r="R13" s="19" t="n">
        <f aca="false">SUM(G13*100/D13)</f>
        <v>5.14950166112957</v>
      </c>
      <c r="S13" s="19" t="n">
        <f aca="false">SUM(I13*100/C13)</f>
        <v>4.40251572327044</v>
      </c>
      <c r="T13" s="19" t="n">
        <f aca="false">SUM(K13*100/D13)</f>
        <v>3.15614617940199</v>
      </c>
      <c r="U13" s="19" t="n">
        <f aca="false">SUM(M13*100/C13)</f>
        <v>13.2075471698113</v>
      </c>
      <c r="V13" s="19" t="n">
        <f aca="false">SUM(O13*100/D13)</f>
        <v>8.30564784053156</v>
      </c>
      <c r="W13" s="19"/>
      <c r="X13" s="19"/>
      <c r="Y13" s="19"/>
    </row>
    <row r="14" customFormat="false" ht="12" hidden="false" customHeight="true" outlineLevel="0" collapsed="false">
      <c r="A14" s="363" t="n">
        <v>6</v>
      </c>
      <c r="B14" s="614" t="s">
        <v>81</v>
      </c>
      <c r="C14" s="330" t="n">
        <v>117</v>
      </c>
      <c r="D14" s="330" t="n">
        <v>195</v>
      </c>
      <c r="E14" s="597" t="n">
        <v>4</v>
      </c>
      <c r="F14" s="559" t="n">
        <v>3.41880341880342</v>
      </c>
      <c r="G14" s="597" t="n">
        <v>9</v>
      </c>
      <c r="H14" s="559" t="n">
        <v>4.61538461538462</v>
      </c>
      <c r="I14" s="597" t="n">
        <v>5</v>
      </c>
      <c r="J14" s="559" t="n">
        <v>4.27350427350427</v>
      </c>
      <c r="K14" s="597" t="n">
        <v>7</v>
      </c>
      <c r="L14" s="559" t="n">
        <v>3.58974358974359</v>
      </c>
      <c r="M14" s="645" t="n">
        <v>9</v>
      </c>
      <c r="N14" s="559" t="n">
        <v>7.69230769230769</v>
      </c>
      <c r="O14" s="645" t="n">
        <v>16</v>
      </c>
      <c r="P14" s="561" t="n">
        <v>8.2051282051282</v>
      </c>
      <c r="Q14" s="19" t="n">
        <f aca="false">SUM(E14*100/C14)</f>
        <v>3.41880341880342</v>
      </c>
      <c r="R14" s="19" t="n">
        <f aca="false">SUM(G14*100/D14)</f>
        <v>4.61538461538462</v>
      </c>
      <c r="S14" s="19" t="n">
        <f aca="false">SUM(I14*100/C14)</f>
        <v>4.27350427350427</v>
      </c>
      <c r="T14" s="19" t="n">
        <f aca="false">SUM(K14*100/D14)</f>
        <v>3.58974358974359</v>
      </c>
      <c r="U14" s="19" t="n">
        <f aca="false">SUM(M14*100/C14)</f>
        <v>7.69230769230769</v>
      </c>
      <c r="V14" s="19" t="n">
        <f aca="false">SUM(O14*100/D14)</f>
        <v>8.2051282051282</v>
      </c>
      <c r="W14" s="19"/>
      <c r="X14" s="19"/>
      <c r="Y14" s="19"/>
    </row>
    <row r="15" customFormat="false" ht="12" hidden="false" customHeight="true" outlineLevel="0" collapsed="false">
      <c r="A15" s="363" t="n">
        <v>7</v>
      </c>
      <c r="B15" s="614" t="s">
        <v>82</v>
      </c>
      <c r="C15" s="330" t="n">
        <v>90</v>
      </c>
      <c r="D15" s="330" t="n">
        <v>113</v>
      </c>
      <c r="E15" s="597" t="n">
        <v>8</v>
      </c>
      <c r="F15" s="559" t="n">
        <v>8.88888888888889</v>
      </c>
      <c r="G15" s="597" t="n">
        <v>3</v>
      </c>
      <c r="H15" s="559" t="n">
        <v>2.65486725663717</v>
      </c>
      <c r="I15" s="597" t="n">
        <v>0</v>
      </c>
      <c r="J15" s="559" t="n">
        <v>0</v>
      </c>
      <c r="K15" s="597" t="n">
        <v>2</v>
      </c>
      <c r="L15" s="559" t="n">
        <v>1.76991150442478</v>
      </c>
      <c r="M15" s="645" t="n">
        <v>8</v>
      </c>
      <c r="N15" s="559" t="n">
        <v>8.88888888888889</v>
      </c>
      <c r="O15" s="645" t="n">
        <v>5</v>
      </c>
      <c r="P15" s="561" t="n">
        <v>4.42477876106195</v>
      </c>
      <c r="Q15" s="19" t="n">
        <f aca="false">SUM(E15*100/C15)</f>
        <v>8.88888888888889</v>
      </c>
      <c r="R15" s="19" t="n">
        <f aca="false">SUM(G15*100/D15)</f>
        <v>2.65486725663717</v>
      </c>
      <c r="S15" s="19" t="n">
        <f aca="false">SUM(I15*100/C15)</f>
        <v>0</v>
      </c>
      <c r="T15" s="19" t="n">
        <f aca="false">SUM(K15*100/D15)</f>
        <v>1.76991150442478</v>
      </c>
      <c r="U15" s="19" t="n">
        <f aca="false">SUM(M15*100/C15)</f>
        <v>8.88888888888889</v>
      </c>
      <c r="V15" s="19" t="n">
        <f aca="false">SUM(O15*100/D15)</f>
        <v>4.42477876106195</v>
      </c>
      <c r="W15" s="19"/>
      <c r="X15" s="19"/>
      <c r="Y15" s="19"/>
    </row>
    <row r="16" customFormat="false" ht="12" hidden="false" customHeight="true" outlineLevel="0" collapsed="false">
      <c r="A16" s="363" t="n">
        <v>8</v>
      </c>
      <c r="B16" s="614" t="s">
        <v>83</v>
      </c>
      <c r="C16" s="330" t="n">
        <v>227</v>
      </c>
      <c r="D16" s="330" t="n">
        <v>292</v>
      </c>
      <c r="E16" s="597" t="n">
        <v>10</v>
      </c>
      <c r="F16" s="559" t="n">
        <v>4.40528634361233</v>
      </c>
      <c r="G16" s="597" t="n">
        <v>7</v>
      </c>
      <c r="H16" s="559" t="n">
        <v>2.3972602739726</v>
      </c>
      <c r="I16" s="597" t="n">
        <v>3</v>
      </c>
      <c r="J16" s="559" t="n">
        <v>1.3215859030837</v>
      </c>
      <c r="K16" s="597" t="n">
        <v>9</v>
      </c>
      <c r="L16" s="559" t="n">
        <v>3.08219178082192</v>
      </c>
      <c r="M16" s="645" t="n">
        <v>13</v>
      </c>
      <c r="N16" s="559" t="n">
        <v>5.72687224669604</v>
      </c>
      <c r="O16" s="645" t="n">
        <v>16</v>
      </c>
      <c r="P16" s="561" t="n">
        <v>5.47945205479452</v>
      </c>
      <c r="Q16" s="19" t="n">
        <f aca="false">SUM(E16*100/C16)</f>
        <v>4.40528634361233</v>
      </c>
      <c r="R16" s="19" t="n">
        <f aca="false">SUM(G16*100/D16)</f>
        <v>2.3972602739726</v>
      </c>
      <c r="S16" s="19" t="n">
        <f aca="false">SUM(I16*100/C16)</f>
        <v>1.3215859030837</v>
      </c>
      <c r="T16" s="19" t="n">
        <f aca="false">SUM(K16*100/D16)</f>
        <v>3.08219178082192</v>
      </c>
      <c r="U16" s="19" t="n">
        <f aca="false">SUM(M16*100/C16)</f>
        <v>5.72687224669604</v>
      </c>
      <c r="V16" s="19" t="n">
        <f aca="false">SUM(O16*100/D16)</f>
        <v>5.47945205479452</v>
      </c>
      <c r="W16" s="19"/>
      <c r="X16" s="19"/>
      <c r="Y16" s="19"/>
    </row>
    <row r="17" customFormat="false" ht="12" hidden="false" customHeight="true" outlineLevel="0" collapsed="false">
      <c r="A17" s="363" t="n">
        <v>9</v>
      </c>
      <c r="B17" s="614" t="s">
        <v>84</v>
      </c>
      <c r="C17" s="330" t="n">
        <v>59</v>
      </c>
      <c r="D17" s="330" t="n">
        <v>93</v>
      </c>
      <c r="E17" s="597" t="n">
        <v>5</v>
      </c>
      <c r="F17" s="559" t="n">
        <v>8.47457627118644</v>
      </c>
      <c r="G17" s="597" t="n">
        <v>5</v>
      </c>
      <c r="H17" s="559" t="n">
        <v>5.37634408602151</v>
      </c>
      <c r="I17" s="597" t="n">
        <v>0</v>
      </c>
      <c r="J17" s="559" t="n">
        <v>0</v>
      </c>
      <c r="K17" s="597" t="n">
        <v>2</v>
      </c>
      <c r="L17" s="559" t="n">
        <v>2.1505376344086</v>
      </c>
      <c r="M17" s="645" t="n">
        <v>5</v>
      </c>
      <c r="N17" s="559" t="n">
        <v>8.47457627118644</v>
      </c>
      <c r="O17" s="645" t="n">
        <v>7</v>
      </c>
      <c r="P17" s="561" t="n">
        <v>7.52688172043011</v>
      </c>
      <c r="Q17" s="19" t="n">
        <f aca="false">SUM(E17*100/C17)</f>
        <v>8.47457627118644</v>
      </c>
      <c r="R17" s="19" t="n">
        <f aca="false">SUM(G17*100/D17)</f>
        <v>5.37634408602151</v>
      </c>
      <c r="S17" s="19" t="n">
        <f aca="false">SUM(I17*100/C17)</f>
        <v>0</v>
      </c>
      <c r="T17" s="19" t="n">
        <f aca="false">SUM(K17*100/D17)</f>
        <v>2.1505376344086</v>
      </c>
      <c r="U17" s="19" t="n">
        <f aca="false">SUM(M17*100/C17)</f>
        <v>8.47457627118644</v>
      </c>
      <c r="V17" s="19" t="n">
        <f aca="false">SUM(O17*100/D17)</f>
        <v>7.52688172043011</v>
      </c>
      <c r="W17" s="19"/>
      <c r="X17" s="19"/>
      <c r="Y17" s="19"/>
    </row>
    <row r="18" customFormat="false" ht="12" hidden="false" customHeight="true" outlineLevel="0" collapsed="false">
      <c r="A18" s="363" t="n">
        <v>10</v>
      </c>
      <c r="B18" s="614" t="s">
        <v>85</v>
      </c>
      <c r="C18" s="330" t="n">
        <v>138</v>
      </c>
      <c r="D18" s="330" t="n">
        <v>200</v>
      </c>
      <c r="E18" s="597" t="n">
        <v>16</v>
      </c>
      <c r="F18" s="559" t="n">
        <v>11.5942028985507</v>
      </c>
      <c r="G18" s="597" t="n">
        <v>8</v>
      </c>
      <c r="H18" s="559" t="n">
        <v>4</v>
      </c>
      <c r="I18" s="597" t="n">
        <v>12</v>
      </c>
      <c r="J18" s="559" t="n">
        <v>8.69565217391304</v>
      </c>
      <c r="K18" s="597" t="n">
        <v>1</v>
      </c>
      <c r="L18" s="559" t="n">
        <v>0.5</v>
      </c>
      <c r="M18" s="645" t="n">
        <v>28</v>
      </c>
      <c r="N18" s="559" t="n">
        <v>20.2898550724638</v>
      </c>
      <c r="O18" s="645" t="n">
        <v>9</v>
      </c>
      <c r="P18" s="561" t="n">
        <v>4.5</v>
      </c>
      <c r="Q18" s="19" t="n">
        <f aca="false">SUM(E18*100/C18)</f>
        <v>11.5942028985507</v>
      </c>
      <c r="R18" s="19" t="n">
        <f aca="false">SUM(G18*100/D18)</f>
        <v>4</v>
      </c>
      <c r="S18" s="19" t="n">
        <f aca="false">SUM(I18*100/C18)</f>
        <v>8.69565217391304</v>
      </c>
      <c r="T18" s="19" t="n">
        <f aca="false">SUM(K18*100/D18)</f>
        <v>0.5</v>
      </c>
      <c r="U18" s="19" t="n">
        <f aca="false">SUM(M18*100/C18)</f>
        <v>20.2898550724638</v>
      </c>
      <c r="V18" s="19" t="n">
        <f aca="false">SUM(O18*100/D18)</f>
        <v>4.5</v>
      </c>
      <c r="W18" s="19"/>
      <c r="X18" s="19"/>
      <c r="Y18" s="19"/>
    </row>
    <row r="19" customFormat="false" ht="12" hidden="false" customHeight="true" outlineLevel="0" collapsed="false">
      <c r="A19" s="363" t="n">
        <v>11</v>
      </c>
      <c r="B19" s="614" t="s">
        <v>86</v>
      </c>
      <c r="C19" s="330" t="n">
        <v>120</v>
      </c>
      <c r="D19" s="330" t="n">
        <v>163</v>
      </c>
      <c r="E19" s="597" t="n">
        <v>4</v>
      </c>
      <c r="F19" s="559" t="n">
        <v>3.33333333333333</v>
      </c>
      <c r="G19" s="597" t="n">
        <v>5</v>
      </c>
      <c r="H19" s="559" t="n">
        <v>3.06748466257669</v>
      </c>
      <c r="I19" s="597" t="n">
        <v>5</v>
      </c>
      <c r="J19" s="559" t="n">
        <v>4.16666666666667</v>
      </c>
      <c r="K19" s="597" t="n">
        <v>3</v>
      </c>
      <c r="L19" s="559" t="n">
        <v>1.84049079754601</v>
      </c>
      <c r="M19" s="645" t="n">
        <v>9</v>
      </c>
      <c r="N19" s="559" t="n">
        <v>7.5</v>
      </c>
      <c r="O19" s="645" t="n">
        <v>8</v>
      </c>
      <c r="P19" s="561" t="n">
        <v>4.9079754601227</v>
      </c>
      <c r="Q19" s="19" t="n">
        <f aca="false">SUM(E19*100/C19)</f>
        <v>3.33333333333333</v>
      </c>
      <c r="R19" s="19" t="n">
        <f aca="false">SUM(G19*100/D19)</f>
        <v>3.06748466257669</v>
      </c>
      <c r="S19" s="19" t="n">
        <f aca="false">SUM(I19*100/C19)</f>
        <v>4.16666666666667</v>
      </c>
      <c r="T19" s="19" t="n">
        <f aca="false">SUM(K19*100/D19)</f>
        <v>1.84049079754601</v>
      </c>
      <c r="U19" s="19" t="n">
        <f aca="false">SUM(M19*100/C19)</f>
        <v>7.5</v>
      </c>
      <c r="V19" s="19" t="n">
        <f aca="false">SUM(O19*100/D19)</f>
        <v>4.9079754601227</v>
      </c>
      <c r="W19" s="19"/>
      <c r="X19" s="19"/>
      <c r="Y19" s="19"/>
    </row>
    <row r="20" customFormat="false" ht="12" hidden="false" customHeight="true" outlineLevel="0" collapsed="false">
      <c r="A20" s="363" t="n">
        <v>12</v>
      </c>
      <c r="B20" s="614" t="s">
        <v>87</v>
      </c>
      <c r="C20" s="330" t="n">
        <v>273</v>
      </c>
      <c r="D20" s="330" t="n">
        <v>366</v>
      </c>
      <c r="E20" s="597" t="n">
        <v>19</v>
      </c>
      <c r="F20" s="559" t="n">
        <v>6.95970695970696</v>
      </c>
      <c r="G20" s="597" t="n">
        <v>5</v>
      </c>
      <c r="H20" s="559" t="n">
        <v>1.36612021857924</v>
      </c>
      <c r="I20" s="597" t="n">
        <v>11</v>
      </c>
      <c r="J20" s="559" t="n">
        <v>4.02930402930403</v>
      </c>
      <c r="K20" s="597" t="n">
        <v>7</v>
      </c>
      <c r="L20" s="559" t="n">
        <v>1.91256830601093</v>
      </c>
      <c r="M20" s="645" t="n">
        <v>30</v>
      </c>
      <c r="N20" s="559" t="n">
        <v>10.989010989011</v>
      </c>
      <c r="O20" s="645" t="n">
        <v>12</v>
      </c>
      <c r="P20" s="561" t="n">
        <v>3.27868852459016</v>
      </c>
      <c r="Q20" s="19" t="n">
        <f aca="false">SUM(E20*100/C20)</f>
        <v>6.95970695970696</v>
      </c>
      <c r="R20" s="19" t="n">
        <f aca="false">SUM(G20*100/D20)</f>
        <v>1.36612021857924</v>
      </c>
      <c r="S20" s="19" t="n">
        <f aca="false">SUM(I20*100/C20)</f>
        <v>4.02930402930403</v>
      </c>
      <c r="T20" s="19" t="n">
        <f aca="false">SUM(K20*100/D20)</f>
        <v>1.91256830601093</v>
      </c>
      <c r="U20" s="19" t="n">
        <f aca="false">SUM(M20*100/C20)</f>
        <v>10.989010989011</v>
      </c>
      <c r="V20" s="19" t="n">
        <f aca="false">SUM(O20*100/D20)</f>
        <v>3.27868852459016</v>
      </c>
      <c r="W20" s="19"/>
      <c r="X20" s="19"/>
      <c r="Y20" s="19"/>
    </row>
    <row r="21" customFormat="false" ht="12" hidden="false" customHeight="true" outlineLevel="0" collapsed="false">
      <c r="A21" s="363" t="n">
        <v>13</v>
      </c>
      <c r="B21" s="614" t="s">
        <v>88</v>
      </c>
      <c r="C21" s="330" t="n">
        <v>107</v>
      </c>
      <c r="D21" s="330" t="n">
        <v>163</v>
      </c>
      <c r="E21" s="597" t="n">
        <v>4</v>
      </c>
      <c r="F21" s="559" t="n">
        <v>3.73831775700935</v>
      </c>
      <c r="G21" s="597" t="n">
        <v>7</v>
      </c>
      <c r="H21" s="559" t="n">
        <v>4.29447852760736</v>
      </c>
      <c r="I21" s="597" t="n">
        <v>11</v>
      </c>
      <c r="J21" s="559" t="n">
        <v>10.2803738317757</v>
      </c>
      <c r="K21" s="597" t="n">
        <v>1</v>
      </c>
      <c r="L21" s="559" t="n">
        <v>0.613496932515337</v>
      </c>
      <c r="M21" s="645" t="n">
        <v>15</v>
      </c>
      <c r="N21" s="559" t="n">
        <v>14.018691588785</v>
      </c>
      <c r="O21" s="645" t="n">
        <v>8</v>
      </c>
      <c r="P21" s="561" t="n">
        <v>4.9079754601227</v>
      </c>
      <c r="Q21" s="19" t="n">
        <f aca="false">SUM(E21*100/C21)</f>
        <v>3.73831775700935</v>
      </c>
      <c r="R21" s="19" t="n">
        <f aca="false">SUM(G21*100/D21)</f>
        <v>4.29447852760736</v>
      </c>
      <c r="S21" s="19" t="n">
        <f aca="false">SUM(I21*100/C21)</f>
        <v>10.2803738317757</v>
      </c>
      <c r="T21" s="19" t="n">
        <f aca="false">SUM(K21*100/D21)</f>
        <v>0.613496932515337</v>
      </c>
      <c r="U21" s="19" t="n">
        <f aca="false">SUM(M21*100/C21)</f>
        <v>14.018691588785</v>
      </c>
      <c r="V21" s="19" t="n">
        <f aca="false">SUM(O21*100/D21)</f>
        <v>4.9079754601227</v>
      </c>
      <c r="W21" s="19"/>
      <c r="X21" s="19"/>
      <c r="Y21" s="19"/>
    </row>
    <row r="22" customFormat="false" ht="12" hidden="false" customHeight="true" outlineLevel="0" collapsed="false">
      <c r="A22" s="363" t="n">
        <v>14</v>
      </c>
      <c r="B22" s="614" t="s">
        <v>89</v>
      </c>
      <c r="C22" s="330" t="n">
        <v>105</v>
      </c>
      <c r="D22" s="330" t="n">
        <v>209</v>
      </c>
      <c r="E22" s="597" t="n">
        <v>3</v>
      </c>
      <c r="F22" s="559" t="n">
        <v>2.85714285714286</v>
      </c>
      <c r="G22" s="597" t="n">
        <v>3</v>
      </c>
      <c r="H22" s="559" t="n">
        <v>1.43540669856459</v>
      </c>
      <c r="I22" s="597" t="n">
        <v>3</v>
      </c>
      <c r="J22" s="559" t="n">
        <v>2.85714285714286</v>
      </c>
      <c r="K22" s="597" t="n">
        <v>3</v>
      </c>
      <c r="L22" s="559" t="n">
        <v>1.43540669856459</v>
      </c>
      <c r="M22" s="645" t="n">
        <v>6</v>
      </c>
      <c r="N22" s="559" t="n">
        <v>5.71428571428571</v>
      </c>
      <c r="O22" s="645" t="n">
        <v>6</v>
      </c>
      <c r="P22" s="561" t="n">
        <v>2.87081339712919</v>
      </c>
      <c r="Q22" s="19" t="n">
        <f aca="false">SUM(E22*100/C22)</f>
        <v>2.85714285714286</v>
      </c>
      <c r="R22" s="19" t="n">
        <f aca="false">SUM(G22*100/D22)</f>
        <v>1.43540669856459</v>
      </c>
      <c r="S22" s="19" t="n">
        <f aca="false">SUM(I22*100/C22)</f>
        <v>2.85714285714286</v>
      </c>
      <c r="T22" s="19" t="n">
        <f aca="false">SUM(K22*100/D22)</f>
        <v>1.43540669856459</v>
      </c>
      <c r="U22" s="19" t="n">
        <f aca="false">SUM(M22*100/C22)</f>
        <v>5.71428571428571</v>
      </c>
      <c r="V22" s="19" t="n">
        <f aca="false">SUM(O22*100/D22)</f>
        <v>2.87081339712919</v>
      </c>
      <c r="W22" s="19"/>
      <c r="X22" s="19"/>
      <c r="Y22" s="19"/>
    </row>
    <row r="23" customFormat="false" ht="12" hidden="false" customHeight="true" outlineLevel="0" collapsed="false">
      <c r="A23" s="363" t="n">
        <v>15</v>
      </c>
      <c r="B23" s="614" t="s">
        <v>90</v>
      </c>
      <c r="C23" s="330" t="n">
        <v>216</v>
      </c>
      <c r="D23" s="330" t="n">
        <v>370</v>
      </c>
      <c r="E23" s="597" t="n">
        <v>20</v>
      </c>
      <c r="F23" s="559" t="n">
        <v>9.25925925925926</v>
      </c>
      <c r="G23" s="597" t="n">
        <v>8</v>
      </c>
      <c r="H23" s="559" t="n">
        <v>2.16216216216216</v>
      </c>
      <c r="I23" s="597" t="n">
        <v>11</v>
      </c>
      <c r="J23" s="559" t="n">
        <v>5.09259259259259</v>
      </c>
      <c r="K23" s="597" t="n">
        <v>11</v>
      </c>
      <c r="L23" s="559" t="n">
        <v>2.97297297297297</v>
      </c>
      <c r="M23" s="645" t="n">
        <v>31</v>
      </c>
      <c r="N23" s="559" t="n">
        <v>14.3518518518519</v>
      </c>
      <c r="O23" s="645" t="n">
        <v>19</v>
      </c>
      <c r="P23" s="561" t="n">
        <v>5.13513513513514</v>
      </c>
      <c r="Q23" s="19" t="n">
        <f aca="false">SUM(E23*100/C23)</f>
        <v>9.25925925925926</v>
      </c>
      <c r="R23" s="19" t="n">
        <f aca="false">SUM(G23*100/D23)</f>
        <v>2.16216216216216</v>
      </c>
      <c r="S23" s="19" t="n">
        <f aca="false">SUM(I23*100/C23)</f>
        <v>5.09259259259259</v>
      </c>
      <c r="T23" s="19" t="n">
        <f aca="false">SUM(K23*100/D23)</f>
        <v>2.97297297297297</v>
      </c>
      <c r="U23" s="19" t="n">
        <f aca="false">SUM(M23*100/C23)</f>
        <v>14.3518518518519</v>
      </c>
      <c r="V23" s="19" t="n">
        <f aca="false">SUM(O23*100/D23)</f>
        <v>5.13513513513514</v>
      </c>
      <c r="W23" s="19"/>
      <c r="X23" s="19"/>
      <c r="Y23" s="19"/>
    </row>
    <row r="24" customFormat="false" ht="12" hidden="false" customHeight="true" outlineLevel="0" collapsed="false">
      <c r="A24" s="363" t="n">
        <v>16</v>
      </c>
      <c r="B24" s="614" t="s">
        <v>91</v>
      </c>
      <c r="C24" s="330" t="n">
        <v>97</v>
      </c>
      <c r="D24" s="330" t="n">
        <v>146</v>
      </c>
      <c r="E24" s="597" t="n">
        <v>6</v>
      </c>
      <c r="F24" s="559" t="n">
        <v>6.18556701030928</v>
      </c>
      <c r="G24" s="597" t="n">
        <v>4</v>
      </c>
      <c r="H24" s="559" t="n">
        <v>2.73972602739726</v>
      </c>
      <c r="I24" s="597" t="n">
        <v>2</v>
      </c>
      <c r="J24" s="559" t="n">
        <v>2.06185567010309</v>
      </c>
      <c r="K24" s="597" t="n">
        <v>6</v>
      </c>
      <c r="L24" s="559" t="n">
        <v>4.10958904109589</v>
      </c>
      <c r="M24" s="645" t="n">
        <v>8</v>
      </c>
      <c r="N24" s="559" t="n">
        <v>8.24742268041237</v>
      </c>
      <c r="O24" s="645" t="n">
        <v>10</v>
      </c>
      <c r="P24" s="561" t="n">
        <v>6.84931506849315</v>
      </c>
      <c r="Q24" s="19" t="n">
        <f aca="false">SUM(E24*100/C24)</f>
        <v>6.18556701030928</v>
      </c>
      <c r="R24" s="19" t="n">
        <f aca="false">SUM(G24*100/D24)</f>
        <v>2.73972602739726</v>
      </c>
      <c r="S24" s="19" t="n">
        <f aca="false">SUM(I24*100/C24)</f>
        <v>2.06185567010309</v>
      </c>
      <c r="T24" s="19" t="n">
        <f aca="false">SUM(K24*100/D24)</f>
        <v>4.10958904109589</v>
      </c>
      <c r="U24" s="19" t="n">
        <f aca="false">SUM(M24*100/C24)</f>
        <v>8.24742268041237</v>
      </c>
      <c r="V24" s="19" t="n">
        <f aca="false">SUM(O24*100/D24)</f>
        <v>6.84931506849315</v>
      </c>
      <c r="W24" s="19"/>
      <c r="X24" s="19"/>
      <c r="Y24" s="19"/>
    </row>
    <row r="25" customFormat="false" ht="12" hidden="false" customHeight="true" outlineLevel="0" collapsed="false">
      <c r="A25" s="363" t="n">
        <v>17</v>
      </c>
      <c r="B25" s="614" t="s">
        <v>92</v>
      </c>
      <c r="C25" s="330" t="n">
        <v>80</v>
      </c>
      <c r="D25" s="330" t="n">
        <v>97</v>
      </c>
      <c r="E25" s="597" t="n">
        <v>0</v>
      </c>
      <c r="F25" s="559" t="n">
        <v>0</v>
      </c>
      <c r="G25" s="597" t="n">
        <v>2</v>
      </c>
      <c r="H25" s="559" t="n">
        <v>2.06185567010309</v>
      </c>
      <c r="I25" s="597" t="n">
        <v>1</v>
      </c>
      <c r="J25" s="559" t="n">
        <v>1.25</v>
      </c>
      <c r="K25" s="597" t="n">
        <v>0</v>
      </c>
      <c r="L25" s="559" t="n">
        <v>0</v>
      </c>
      <c r="M25" s="645" t="n">
        <v>1</v>
      </c>
      <c r="N25" s="559" t="n">
        <v>1.25</v>
      </c>
      <c r="O25" s="645" t="n">
        <v>2</v>
      </c>
      <c r="P25" s="561" t="n">
        <v>2.06185567010309</v>
      </c>
      <c r="Q25" s="19" t="n">
        <f aca="false">SUM(E25*100/C25)</f>
        <v>0</v>
      </c>
      <c r="R25" s="19" t="n">
        <f aca="false">SUM(G25*100/D25)</f>
        <v>2.06185567010309</v>
      </c>
      <c r="S25" s="19" t="n">
        <f aca="false">SUM(I25*100/C25)</f>
        <v>1.25</v>
      </c>
      <c r="T25" s="19" t="n">
        <f aca="false">SUM(K25*100/D25)</f>
        <v>0</v>
      </c>
      <c r="U25" s="19" t="n">
        <f aca="false">SUM(M25*100/C25)</f>
        <v>1.25</v>
      </c>
      <c r="V25" s="19" t="n">
        <f aca="false">SUM(O25*100/D25)</f>
        <v>2.06185567010309</v>
      </c>
      <c r="W25" s="19"/>
      <c r="X25" s="19"/>
      <c r="Y25" s="19"/>
    </row>
    <row r="26" customFormat="false" ht="12" hidden="false" customHeight="true" outlineLevel="0" collapsed="false">
      <c r="A26" s="363" t="n">
        <v>18</v>
      </c>
      <c r="B26" s="614" t="s">
        <v>93</v>
      </c>
      <c r="C26" s="330" t="n">
        <v>114</v>
      </c>
      <c r="D26" s="330" t="n">
        <v>217</v>
      </c>
      <c r="E26" s="597" t="n">
        <v>2</v>
      </c>
      <c r="F26" s="559" t="n">
        <v>1.75438596491228</v>
      </c>
      <c r="G26" s="597" t="n">
        <v>6</v>
      </c>
      <c r="H26" s="559" t="n">
        <v>2.76497695852535</v>
      </c>
      <c r="I26" s="597" t="n">
        <v>3</v>
      </c>
      <c r="J26" s="559" t="n">
        <v>2.63157894736842</v>
      </c>
      <c r="K26" s="597" t="n">
        <v>3</v>
      </c>
      <c r="L26" s="559" t="n">
        <v>1.38248847926267</v>
      </c>
      <c r="M26" s="645" t="n">
        <v>5</v>
      </c>
      <c r="N26" s="559" t="n">
        <v>4.3859649122807</v>
      </c>
      <c r="O26" s="645" t="n">
        <v>9</v>
      </c>
      <c r="P26" s="561" t="n">
        <v>4.14746543778802</v>
      </c>
      <c r="Q26" s="19" t="n">
        <f aca="false">SUM(E26*100/C26)</f>
        <v>1.75438596491228</v>
      </c>
      <c r="R26" s="19" t="n">
        <f aca="false">SUM(G26*100/D26)</f>
        <v>2.76497695852535</v>
      </c>
      <c r="S26" s="19" t="n">
        <f aca="false">SUM(I26*100/C26)</f>
        <v>2.63157894736842</v>
      </c>
      <c r="T26" s="19" t="n">
        <f aca="false">SUM(K26*100/D26)</f>
        <v>1.38248847926267</v>
      </c>
      <c r="U26" s="19" t="n">
        <f aca="false">SUM(M26*100/C26)</f>
        <v>4.3859649122807</v>
      </c>
      <c r="V26" s="19" t="n">
        <f aca="false">SUM(O26*100/D26)</f>
        <v>4.14746543778802</v>
      </c>
      <c r="W26" s="19"/>
      <c r="X26" s="19"/>
      <c r="Y26" s="19"/>
    </row>
    <row r="27" customFormat="false" ht="12" hidden="false" customHeight="true" outlineLevel="0" collapsed="false">
      <c r="A27" s="363" t="n">
        <v>19</v>
      </c>
      <c r="B27" s="614" t="s">
        <v>94</v>
      </c>
      <c r="C27" s="330" t="n">
        <v>44</v>
      </c>
      <c r="D27" s="330" t="n">
        <v>73</v>
      </c>
      <c r="E27" s="597" t="n">
        <v>0</v>
      </c>
      <c r="F27" s="559" t="n">
        <v>0</v>
      </c>
      <c r="G27" s="597" t="n">
        <v>0</v>
      </c>
      <c r="H27" s="559" t="n">
        <v>0</v>
      </c>
      <c r="I27" s="597" t="n">
        <v>0</v>
      </c>
      <c r="J27" s="559" t="n">
        <v>0</v>
      </c>
      <c r="K27" s="597" t="n">
        <v>0</v>
      </c>
      <c r="L27" s="559" t="n">
        <v>0</v>
      </c>
      <c r="M27" s="645" t="n">
        <v>0</v>
      </c>
      <c r="N27" s="559" t="n">
        <v>0</v>
      </c>
      <c r="O27" s="645" t="n">
        <v>0</v>
      </c>
      <c r="P27" s="561" t="n">
        <v>0</v>
      </c>
      <c r="Q27" s="19" t="n">
        <f aca="false">SUM(E27*100/C27)</f>
        <v>0</v>
      </c>
      <c r="R27" s="19" t="n">
        <f aca="false">SUM(G27*100/D27)</f>
        <v>0</v>
      </c>
      <c r="S27" s="19" t="n">
        <f aca="false">SUM(I27*100/C27)</f>
        <v>0</v>
      </c>
      <c r="T27" s="19" t="n">
        <f aca="false">SUM(K27*100/D27)</f>
        <v>0</v>
      </c>
      <c r="U27" s="19" t="n">
        <f aca="false">SUM(M27*100/C27)</f>
        <v>0</v>
      </c>
      <c r="V27" s="19" t="n">
        <f aca="false">SUM(O27*100/D27)</f>
        <v>0</v>
      </c>
      <c r="W27" s="19"/>
      <c r="X27" s="19"/>
      <c r="Y27" s="19"/>
    </row>
    <row r="28" customFormat="false" ht="12" hidden="false" customHeight="true" outlineLevel="0" collapsed="false">
      <c r="A28" s="363" t="n">
        <v>20</v>
      </c>
      <c r="B28" s="614" t="s">
        <v>95</v>
      </c>
      <c r="C28" s="330" t="n">
        <v>242</v>
      </c>
      <c r="D28" s="330" t="n">
        <v>302</v>
      </c>
      <c r="E28" s="597" t="n">
        <v>13</v>
      </c>
      <c r="F28" s="559" t="n">
        <v>5.37190082644628</v>
      </c>
      <c r="G28" s="597" t="n">
        <v>14</v>
      </c>
      <c r="H28" s="559" t="n">
        <v>4.63576158940397</v>
      </c>
      <c r="I28" s="597" t="n">
        <v>11</v>
      </c>
      <c r="J28" s="559" t="n">
        <v>4.54545454545455</v>
      </c>
      <c r="K28" s="597" t="n">
        <v>1</v>
      </c>
      <c r="L28" s="559" t="n">
        <v>0.33112582781457</v>
      </c>
      <c r="M28" s="645" t="n">
        <v>24</v>
      </c>
      <c r="N28" s="559" t="n">
        <v>9.91735537190083</v>
      </c>
      <c r="O28" s="645" t="n">
        <v>15</v>
      </c>
      <c r="P28" s="561" t="n">
        <v>4.96688741721854</v>
      </c>
      <c r="Q28" s="19" t="n">
        <f aca="false">SUM(E28*100/C28)</f>
        <v>5.37190082644628</v>
      </c>
      <c r="R28" s="19" t="n">
        <f aca="false">SUM(G28*100/D28)</f>
        <v>4.63576158940397</v>
      </c>
      <c r="S28" s="19" t="n">
        <f aca="false">SUM(I28*100/C28)</f>
        <v>4.54545454545455</v>
      </c>
      <c r="T28" s="19" t="n">
        <f aca="false">SUM(K28*100/D28)</f>
        <v>0.33112582781457</v>
      </c>
      <c r="U28" s="19" t="n">
        <f aca="false">SUM(M28*100/C28)</f>
        <v>9.91735537190083</v>
      </c>
      <c r="V28" s="19" t="n">
        <f aca="false">SUM(O28*100/D28)</f>
        <v>4.96688741721854</v>
      </c>
      <c r="W28" s="19"/>
      <c r="X28" s="19"/>
      <c r="Y28" s="19"/>
    </row>
    <row r="29" customFormat="false" ht="12" hidden="false" customHeight="true" outlineLevel="0" collapsed="false">
      <c r="A29" s="363" t="n">
        <v>21</v>
      </c>
      <c r="B29" s="614" t="s">
        <v>96</v>
      </c>
      <c r="C29" s="330" t="n">
        <v>109</v>
      </c>
      <c r="D29" s="330" t="n">
        <v>159</v>
      </c>
      <c r="E29" s="597" t="n">
        <v>10</v>
      </c>
      <c r="F29" s="559" t="n">
        <v>9.17431192660551</v>
      </c>
      <c r="G29" s="597" t="n">
        <v>12</v>
      </c>
      <c r="H29" s="559" t="n">
        <v>7.54716981132076</v>
      </c>
      <c r="I29" s="597" t="n">
        <v>4</v>
      </c>
      <c r="J29" s="559" t="n">
        <v>3.6697247706422</v>
      </c>
      <c r="K29" s="597" t="n">
        <v>0</v>
      </c>
      <c r="L29" s="559" t="n">
        <v>0</v>
      </c>
      <c r="M29" s="645" t="n">
        <v>14</v>
      </c>
      <c r="N29" s="559" t="n">
        <v>12.8440366972477</v>
      </c>
      <c r="O29" s="645" t="n">
        <v>12</v>
      </c>
      <c r="P29" s="561" t="n">
        <v>7.54716981132076</v>
      </c>
      <c r="Q29" s="19" t="n">
        <f aca="false">SUM(E29*100/C29)</f>
        <v>9.17431192660551</v>
      </c>
      <c r="R29" s="19" t="n">
        <f aca="false">SUM(G29*100/D29)</f>
        <v>7.54716981132076</v>
      </c>
      <c r="S29" s="19" t="n">
        <f aca="false">SUM(I29*100/C29)</f>
        <v>3.6697247706422</v>
      </c>
      <c r="T29" s="19" t="n">
        <f aca="false">SUM(K29*100/D29)</f>
        <v>0</v>
      </c>
      <c r="U29" s="19" t="n">
        <f aca="false">SUM(M29*100/C29)</f>
        <v>12.8440366972477</v>
      </c>
      <c r="V29" s="19" t="n">
        <f aca="false">SUM(O29*100/D29)</f>
        <v>7.54716981132076</v>
      </c>
      <c r="W29" s="19"/>
      <c r="X29" s="19"/>
      <c r="Y29" s="19"/>
    </row>
    <row r="30" customFormat="false" ht="12" hidden="false" customHeight="true" outlineLevel="0" collapsed="false">
      <c r="A30" s="363" t="n">
        <v>22</v>
      </c>
      <c r="B30" s="614" t="s">
        <v>97</v>
      </c>
      <c r="C30" s="330" t="n">
        <v>78</v>
      </c>
      <c r="D30" s="330" t="n">
        <v>151</v>
      </c>
      <c r="E30" s="597" t="n">
        <v>8</v>
      </c>
      <c r="F30" s="559" t="n">
        <v>10.2564102564103</v>
      </c>
      <c r="G30" s="597" t="n">
        <v>4</v>
      </c>
      <c r="H30" s="559" t="n">
        <v>2.64900662251656</v>
      </c>
      <c r="I30" s="597" t="n">
        <v>6</v>
      </c>
      <c r="J30" s="559" t="n">
        <v>7.69230769230769</v>
      </c>
      <c r="K30" s="597" t="n">
        <v>8</v>
      </c>
      <c r="L30" s="559" t="n">
        <v>5.29801324503311</v>
      </c>
      <c r="M30" s="645" t="n">
        <v>14</v>
      </c>
      <c r="N30" s="559" t="n">
        <v>17.948717948718</v>
      </c>
      <c r="O30" s="645" t="n">
        <v>12</v>
      </c>
      <c r="P30" s="561" t="n">
        <v>7.94701986754967</v>
      </c>
      <c r="Q30" s="19" t="n">
        <f aca="false">SUM(E30*100/C30)</f>
        <v>10.2564102564103</v>
      </c>
      <c r="R30" s="19" t="n">
        <f aca="false">SUM(G30*100/D30)</f>
        <v>2.64900662251656</v>
      </c>
      <c r="S30" s="19" t="n">
        <f aca="false">SUM(I30*100/C30)</f>
        <v>7.69230769230769</v>
      </c>
      <c r="T30" s="19" t="n">
        <f aca="false">SUM(K30*100/D30)</f>
        <v>5.29801324503311</v>
      </c>
      <c r="U30" s="19" t="n">
        <f aca="false">SUM(M30*100/C30)</f>
        <v>17.948717948718</v>
      </c>
      <c r="V30" s="19" t="n">
        <f aca="false">SUM(O30*100/D30)</f>
        <v>7.94701986754967</v>
      </c>
      <c r="W30" s="19"/>
      <c r="X30" s="19"/>
      <c r="Y30" s="19"/>
    </row>
    <row r="31" customFormat="false" ht="12" hidden="false" customHeight="true" outlineLevel="0" collapsed="false">
      <c r="A31" s="363" t="n">
        <v>23</v>
      </c>
      <c r="B31" s="614" t="s">
        <v>98</v>
      </c>
      <c r="C31" s="330" t="n">
        <v>88</v>
      </c>
      <c r="D31" s="330" t="n">
        <v>122</v>
      </c>
      <c r="E31" s="597" t="n">
        <v>5</v>
      </c>
      <c r="F31" s="559" t="n">
        <v>5.68181818181818</v>
      </c>
      <c r="G31" s="597" t="n">
        <v>7</v>
      </c>
      <c r="H31" s="559" t="n">
        <v>5.73770491803279</v>
      </c>
      <c r="I31" s="597" t="n">
        <v>3</v>
      </c>
      <c r="J31" s="559" t="n">
        <v>3.40909090909091</v>
      </c>
      <c r="K31" s="597" t="n">
        <v>8</v>
      </c>
      <c r="L31" s="559" t="n">
        <v>6.55737704918033</v>
      </c>
      <c r="M31" s="645" t="n">
        <v>8</v>
      </c>
      <c r="N31" s="559" t="n">
        <v>9.09090909090909</v>
      </c>
      <c r="O31" s="645" t="n">
        <v>15</v>
      </c>
      <c r="P31" s="561" t="n">
        <v>12.2950819672131</v>
      </c>
      <c r="Q31" s="19" t="n">
        <f aca="false">SUM(E31*100/C31)</f>
        <v>5.68181818181818</v>
      </c>
      <c r="R31" s="19" t="n">
        <f aca="false">SUM(G31*100/D31)</f>
        <v>5.73770491803279</v>
      </c>
      <c r="S31" s="19" t="n">
        <f aca="false">SUM(I31*100/C31)</f>
        <v>3.40909090909091</v>
      </c>
      <c r="T31" s="19" t="n">
        <f aca="false">SUM(K31*100/D31)</f>
        <v>6.55737704918033</v>
      </c>
      <c r="U31" s="19" t="n">
        <f aca="false">SUM(M31*100/C31)</f>
        <v>9.09090909090909</v>
      </c>
      <c r="V31" s="19" t="n">
        <f aca="false">SUM(O31*100/D31)</f>
        <v>12.2950819672131</v>
      </c>
      <c r="W31" s="19"/>
      <c r="X31" s="19"/>
      <c r="Y31" s="19"/>
    </row>
    <row r="32" customFormat="false" ht="12" hidden="false" customHeight="true" outlineLevel="0" collapsed="false">
      <c r="A32" s="363" t="n">
        <v>24</v>
      </c>
      <c r="B32" s="614" t="s">
        <v>99</v>
      </c>
      <c r="C32" s="330" t="n">
        <v>58</v>
      </c>
      <c r="D32" s="330" t="n">
        <v>69</v>
      </c>
      <c r="E32" s="597" t="n">
        <v>1</v>
      </c>
      <c r="F32" s="559" t="n">
        <v>1.72413793103448</v>
      </c>
      <c r="G32" s="597" t="n">
        <v>1</v>
      </c>
      <c r="H32" s="559" t="n">
        <v>1.44927536231884</v>
      </c>
      <c r="I32" s="597" t="n">
        <v>1</v>
      </c>
      <c r="J32" s="559" t="n">
        <v>1.72413793103448</v>
      </c>
      <c r="K32" s="597" t="n">
        <v>0</v>
      </c>
      <c r="L32" s="559" t="n">
        <v>0</v>
      </c>
      <c r="M32" s="645" t="n">
        <v>2</v>
      </c>
      <c r="N32" s="559" t="n">
        <v>3.44827586206897</v>
      </c>
      <c r="O32" s="645" t="n">
        <v>1</v>
      </c>
      <c r="P32" s="561" t="n">
        <v>1.44927536231884</v>
      </c>
      <c r="Q32" s="19" t="n">
        <f aca="false">SUM(E32*100/C32)</f>
        <v>1.72413793103448</v>
      </c>
      <c r="R32" s="19" t="n">
        <f aca="false">SUM(G32*100/D32)</f>
        <v>1.44927536231884</v>
      </c>
      <c r="S32" s="19" t="n">
        <f aca="false">SUM(I32*100/C32)</f>
        <v>1.72413793103448</v>
      </c>
      <c r="T32" s="19" t="n">
        <f aca="false">SUM(K32*100/D32)</f>
        <v>0</v>
      </c>
      <c r="U32" s="19" t="n">
        <f aca="false">SUM(M32*100/C32)</f>
        <v>3.44827586206897</v>
      </c>
      <c r="V32" s="19" t="n">
        <f aca="false">SUM(O32*100/D32)</f>
        <v>1.44927536231884</v>
      </c>
      <c r="W32" s="19"/>
      <c r="X32" s="19"/>
      <c r="Y32" s="19"/>
    </row>
    <row r="33" customFormat="false" ht="12" hidden="false" customHeight="true" outlineLevel="0" collapsed="false">
      <c r="A33" s="363" t="n">
        <v>25</v>
      </c>
      <c r="B33" s="614" t="s">
        <v>100</v>
      </c>
      <c r="C33" s="330" t="n">
        <v>91</v>
      </c>
      <c r="D33" s="330" t="n">
        <v>101</v>
      </c>
      <c r="E33" s="597" t="n">
        <v>2</v>
      </c>
      <c r="F33" s="559" t="n">
        <v>2.1978021978022</v>
      </c>
      <c r="G33" s="597" t="n">
        <v>2</v>
      </c>
      <c r="H33" s="559" t="n">
        <v>1.98019801980198</v>
      </c>
      <c r="I33" s="597" t="n">
        <v>0</v>
      </c>
      <c r="J33" s="559" t="n">
        <v>0</v>
      </c>
      <c r="K33" s="597" t="n">
        <v>4</v>
      </c>
      <c r="L33" s="559" t="n">
        <v>3.96039603960396</v>
      </c>
      <c r="M33" s="645" t="n">
        <v>2</v>
      </c>
      <c r="N33" s="559" t="n">
        <v>2.1978021978022</v>
      </c>
      <c r="O33" s="645" t="n">
        <v>6</v>
      </c>
      <c r="P33" s="561" t="n">
        <v>5.94059405940594</v>
      </c>
      <c r="Q33" s="19" t="n">
        <f aca="false">SUM(E33*100/C33)</f>
        <v>2.1978021978022</v>
      </c>
      <c r="R33" s="19" t="n">
        <f aca="false">SUM(G33*100/D33)</f>
        <v>1.98019801980198</v>
      </c>
      <c r="S33" s="19" t="n">
        <f aca="false">SUM(I33*100/C33)</f>
        <v>0</v>
      </c>
      <c r="T33" s="19" t="n">
        <f aca="false">SUM(K33*100/D33)</f>
        <v>3.96039603960396</v>
      </c>
      <c r="U33" s="19" t="n">
        <f aca="false">SUM(M33*100/C33)</f>
        <v>2.1978021978022</v>
      </c>
      <c r="V33" s="19" t="n">
        <f aca="false">SUM(O33*100/D33)</f>
        <v>5.94059405940594</v>
      </c>
      <c r="W33" s="19"/>
      <c r="X33" s="19"/>
      <c r="Y33" s="19"/>
    </row>
    <row r="34" customFormat="false" ht="12" hidden="false" customHeight="true" outlineLevel="0" collapsed="false">
      <c r="A34" s="363" t="n">
        <v>26</v>
      </c>
      <c r="B34" s="614" t="s">
        <v>101</v>
      </c>
      <c r="C34" s="330" t="n">
        <v>105</v>
      </c>
      <c r="D34" s="330" t="n">
        <v>122</v>
      </c>
      <c r="E34" s="597" t="n">
        <v>6</v>
      </c>
      <c r="F34" s="559" t="n">
        <v>5.71428571428571</v>
      </c>
      <c r="G34" s="597" t="n">
        <v>14</v>
      </c>
      <c r="H34" s="559" t="n">
        <v>11.4754098360656</v>
      </c>
      <c r="I34" s="597" t="n">
        <v>14</v>
      </c>
      <c r="J34" s="559" t="n">
        <v>13.3333333333333</v>
      </c>
      <c r="K34" s="597" t="n">
        <v>8</v>
      </c>
      <c r="L34" s="559" t="n">
        <v>6.55737704918033</v>
      </c>
      <c r="M34" s="645" t="n">
        <v>20</v>
      </c>
      <c r="N34" s="559" t="n">
        <v>19.047619047619</v>
      </c>
      <c r="O34" s="645" t="n">
        <v>22</v>
      </c>
      <c r="P34" s="561" t="n">
        <v>18.0327868852459</v>
      </c>
      <c r="Q34" s="19" t="n">
        <f aca="false">SUM(E34*100/C34)</f>
        <v>5.71428571428571</v>
      </c>
      <c r="R34" s="19" t="n">
        <f aca="false">SUM(G34*100/D34)</f>
        <v>11.4754098360656</v>
      </c>
      <c r="S34" s="19" t="n">
        <f aca="false">SUM(I34*100/C34)</f>
        <v>13.3333333333333</v>
      </c>
      <c r="T34" s="19" t="n">
        <f aca="false">SUM(K34*100/D34)</f>
        <v>6.55737704918033</v>
      </c>
      <c r="U34" s="19" t="n">
        <f aca="false">SUM(M34*100/C34)</f>
        <v>19.047619047619</v>
      </c>
      <c r="V34" s="19" t="n">
        <f aca="false">SUM(O34*100/D34)</f>
        <v>18.0327868852459</v>
      </c>
      <c r="W34" s="19"/>
      <c r="X34" s="19"/>
      <c r="Y34" s="19"/>
    </row>
    <row r="35" customFormat="false" ht="12" hidden="false" customHeight="true" outlineLevel="0" collapsed="false">
      <c r="A35" s="363" t="n">
        <v>27</v>
      </c>
      <c r="B35" s="614" t="s">
        <v>102</v>
      </c>
      <c r="C35" s="330" t="n">
        <v>26</v>
      </c>
      <c r="D35" s="330" t="n">
        <v>26</v>
      </c>
      <c r="E35" s="597" t="n">
        <v>5</v>
      </c>
      <c r="F35" s="559" t="n">
        <v>19.2307692307692</v>
      </c>
      <c r="G35" s="597" t="n">
        <v>3</v>
      </c>
      <c r="H35" s="559" t="n">
        <v>11.5384615384615</v>
      </c>
      <c r="I35" s="597" t="n">
        <v>2</v>
      </c>
      <c r="J35" s="559" t="n">
        <v>7.69230769230769</v>
      </c>
      <c r="K35" s="597" t="n">
        <v>7</v>
      </c>
      <c r="L35" s="559" t="n">
        <v>26.9230769230769</v>
      </c>
      <c r="M35" s="645" t="n">
        <v>7</v>
      </c>
      <c r="N35" s="559" t="n">
        <v>26.9230769230769</v>
      </c>
      <c r="O35" s="645" t="n">
        <v>10</v>
      </c>
      <c r="P35" s="561" t="n">
        <v>38.4615384615385</v>
      </c>
      <c r="Q35" s="19" t="n">
        <f aca="false">SUM(E35*100/C35)</f>
        <v>19.2307692307692</v>
      </c>
      <c r="R35" s="19" t="n">
        <f aca="false">SUM(G35*100/D35)</f>
        <v>11.5384615384615</v>
      </c>
      <c r="S35" s="19" t="n">
        <f aca="false">SUM(I35*100/C35)</f>
        <v>7.69230769230769</v>
      </c>
      <c r="T35" s="19" t="n">
        <f aca="false">SUM(K35*100/D35)</f>
        <v>26.9230769230769</v>
      </c>
      <c r="U35" s="19" t="n">
        <f aca="false">SUM(M35*100/C35)</f>
        <v>26.9230769230769</v>
      </c>
      <c r="V35" s="19" t="n">
        <f aca="false">SUM(O35*100/D35)</f>
        <v>38.4615384615385</v>
      </c>
      <c r="W35" s="19"/>
      <c r="X35" s="19"/>
      <c r="Y35" s="19"/>
    </row>
    <row r="36" customFormat="false" ht="12" hidden="false" customHeight="true" outlineLevel="0" collapsed="false">
      <c r="A36" s="592"/>
      <c r="B36" s="617" t="s">
        <v>13</v>
      </c>
      <c r="C36" s="519" t="n">
        <v>3834</v>
      </c>
      <c r="D36" s="519" t="n">
        <v>5348</v>
      </c>
      <c r="E36" s="519" t="n">
        <v>245</v>
      </c>
      <c r="F36" s="568" t="n">
        <v>6.39019300991132</v>
      </c>
      <c r="G36" s="519" t="n">
        <v>189</v>
      </c>
      <c r="H36" s="568" t="n">
        <v>3.53403141361257</v>
      </c>
      <c r="I36" s="519" t="n">
        <v>155</v>
      </c>
      <c r="J36" s="568" t="n">
        <v>4.04277516953573</v>
      </c>
      <c r="K36" s="519" t="n">
        <v>147</v>
      </c>
      <c r="L36" s="568" t="n">
        <v>2.74869109947644</v>
      </c>
      <c r="M36" s="519" t="n">
        <v>400</v>
      </c>
      <c r="N36" s="568" t="n">
        <v>10.4329681794471</v>
      </c>
      <c r="O36" s="519" t="n">
        <v>336</v>
      </c>
      <c r="P36" s="758" t="n">
        <v>6.28272251308901</v>
      </c>
      <c r="Q36" s="19" t="n">
        <f aca="false">SUM(E36*100/C36)</f>
        <v>6.39019300991132</v>
      </c>
      <c r="R36" s="19" t="n">
        <f aca="false">SUM(G36*100/D36)</f>
        <v>3.53403141361257</v>
      </c>
      <c r="S36" s="19" t="n">
        <f aca="false">SUM(I36*100/C36)</f>
        <v>4.04277516953573</v>
      </c>
      <c r="T36" s="19" t="n">
        <f aca="false">SUM(K36*100/D36)</f>
        <v>2.74869109947644</v>
      </c>
      <c r="U36" s="19" t="n">
        <f aca="false">SUM(M36*100/C36)</f>
        <v>10.4329681794471</v>
      </c>
      <c r="V36" s="19" t="n">
        <f aca="false">SUM(O36*100/D36)</f>
        <v>6.28272251308901</v>
      </c>
      <c r="W36" s="19"/>
      <c r="X36" s="19"/>
      <c r="Y36" s="19"/>
    </row>
    <row r="37" customFormat="false" ht="12" hidden="false" customHeight="true" outlineLevel="0" collapsed="false">
      <c r="Q37" s="19"/>
      <c r="R37" s="19"/>
      <c r="S37" s="19"/>
      <c r="T37" s="19"/>
      <c r="U37" s="19"/>
      <c r="V37" s="19"/>
      <c r="W37" s="19"/>
      <c r="X37" s="19"/>
      <c r="Y37" s="19"/>
    </row>
    <row r="38" customFormat="false" ht="12.75" hidden="false" customHeight="false" outlineLevel="0" collapsed="false">
      <c r="B38" s="1" t="s">
        <v>572</v>
      </c>
      <c r="Q38" s="19"/>
      <c r="R38" s="19"/>
      <c r="S38" s="19"/>
      <c r="T38" s="19"/>
      <c r="U38" s="19"/>
      <c r="V38" s="19"/>
      <c r="W38" s="19"/>
      <c r="X38" s="19"/>
      <c r="Y38" s="19"/>
    </row>
    <row r="39" customFormat="false" ht="12.75" hidden="false" customHeight="false" outlineLevel="0" collapsed="false">
      <c r="Q39" s="19"/>
      <c r="R39" s="19"/>
      <c r="S39" s="19"/>
      <c r="T39" s="19"/>
      <c r="U39" s="19"/>
      <c r="V39" s="19"/>
      <c r="W39" s="19"/>
      <c r="X39" s="19"/>
      <c r="Y39" s="19"/>
    </row>
    <row r="40" customFormat="false" ht="12.75" hidden="false" customHeight="false" outlineLevel="0" collapsed="false"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2.75" hidden="false" customHeight="false" outlineLevel="0" collapsed="false"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2.75" hidden="false" customHeight="false" outlineLevel="0" collapsed="false"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2.75" hidden="false" customHeight="false" outlineLevel="0" collapsed="false"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2.75" hidden="false" customHeight="false" outlineLevel="0" collapsed="false"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2.75" hidden="false" customHeight="false" outlineLevel="0" collapsed="false"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2.75" hidden="false" customHeight="false" outlineLevel="0" collapsed="false"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2.75" hidden="false" customHeight="false" outlineLevel="0" collapsed="false"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2.75" hidden="false" customHeight="false" outlineLevel="0" collapsed="false"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2.75" hidden="false" customHeight="false" outlineLevel="0" collapsed="false"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2.75" hidden="false" customHeight="false" outlineLevel="0" collapsed="false"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2.75" hidden="false" customHeight="false" outlineLevel="0" collapsed="false"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2.75" hidden="false" customHeight="false" outlineLevel="0" collapsed="false"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2.75" hidden="false" customHeight="false" outlineLevel="0" collapsed="false"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2.75" hidden="false" customHeight="false" outlineLevel="0" collapsed="false"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  <c r="X56" s="19"/>
      <c r="Y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  <c r="X57" s="19"/>
      <c r="Y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  <c r="X58" s="19"/>
      <c r="Y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  <c r="X59" s="19"/>
      <c r="Y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  <c r="X60" s="19"/>
      <c r="Y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  <c r="X61" s="19"/>
      <c r="Y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  <c r="X62" s="19"/>
      <c r="Y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  <c r="X63" s="19"/>
      <c r="Y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  <c r="X64" s="19"/>
      <c r="Y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  <c r="X65" s="19"/>
      <c r="Y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  <c r="X66" s="19"/>
      <c r="Y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  <c r="X67" s="19"/>
      <c r="Y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  <c r="X68" s="19"/>
      <c r="Y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  <c r="X69" s="19"/>
      <c r="Y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  <c r="X71" s="19"/>
      <c r="Y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  <c r="X74" s="19"/>
      <c r="Y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  <c r="X75" s="19"/>
      <c r="Y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  <c r="X76" s="19"/>
      <c r="Y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  <c r="X77" s="19"/>
      <c r="Y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  <c r="X78" s="19"/>
      <c r="Y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  <c r="X79" s="19"/>
      <c r="Y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  <c r="X80" s="19"/>
      <c r="Y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  <c r="X81" s="19"/>
      <c r="Y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  <c r="X82" s="19"/>
      <c r="Y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  <c r="X83" s="19"/>
      <c r="Y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  <c r="X84" s="19"/>
      <c r="Y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  <c r="X85" s="19"/>
      <c r="Y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  <c r="X86" s="19"/>
      <c r="Y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  <c r="X87" s="19"/>
      <c r="Y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  <c r="X88" s="19"/>
      <c r="Y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  <c r="X89" s="19"/>
      <c r="Y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  <c r="X90" s="19"/>
      <c r="Y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  <c r="X91" s="19"/>
      <c r="Y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  <c r="X92" s="19"/>
      <c r="Y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  <c r="X93" s="19"/>
      <c r="Y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  <c r="X94" s="19"/>
      <c r="Y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  <c r="X95" s="19"/>
      <c r="Y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  <c r="X96" s="19"/>
      <c r="Y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  <c r="X97" s="19"/>
      <c r="Y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  <c r="X98" s="19"/>
      <c r="Y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  <c r="X99" s="19"/>
      <c r="Y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</row>
    <row r="433" customFormat="false" ht="12.75" hidden="false" customHeight="fals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</row>
    <row r="434" customFormat="false" ht="12.75" hidden="false" customHeight="fals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</row>
    <row r="435" customFormat="false" ht="12.75" hidden="false" customHeight="fals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</row>
    <row r="436" customFormat="false" ht="12.75" hidden="false" customHeight="fals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</row>
    <row r="437" customFormat="false" ht="12.75" hidden="false" customHeight="fals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</row>
    <row r="438" customFormat="false" ht="12.75" hidden="false" customHeight="fals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</row>
    <row r="439" customFormat="false" ht="12.75" hidden="false" customHeight="fals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</row>
    <row r="440" customFormat="false" ht="12.75" hidden="false" customHeight="fals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</row>
    <row r="441" customFormat="false" ht="12.75" hidden="false" customHeight="fals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</row>
    <row r="442" customFormat="false" ht="12.75" hidden="false" customHeight="fals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</row>
    <row r="443" customFormat="false" ht="12.75" hidden="false" customHeight="fals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</row>
    <row r="444" customFormat="false" ht="12.75" hidden="false" customHeight="fals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</row>
    <row r="445" customFormat="false" ht="12.75" hidden="false" customHeight="fals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</row>
    <row r="446" customFormat="false" ht="12.75" hidden="false" customHeight="fals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</row>
    <row r="447" customFormat="false" ht="12.75" hidden="false" customHeight="fals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</row>
    <row r="448" customFormat="false" ht="12.75" hidden="false" customHeight="fals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</row>
    <row r="449" customFormat="false" ht="12.75" hidden="false" customHeight="fals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</row>
    <row r="450" customFormat="false" ht="12.75" hidden="false" customHeight="fals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</row>
    <row r="451" customFormat="false" ht="12.75" hidden="false" customHeight="fals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</row>
    <row r="452" customFormat="false" ht="12.75" hidden="false" customHeight="fals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</row>
    <row r="453" customFormat="false" ht="12.75" hidden="false" customHeight="fals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</row>
    <row r="454" customFormat="false" ht="12.75" hidden="false" customHeight="fals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</row>
    <row r="455" customFormat="false" ht="12.75" hidden="false" customHeight="fals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</row>
    <row r="456" customFormat="false" ht="12.75" hidden="false" customHeight="fals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</row>
    <row r="457" customFormat="false" ht="12.75" hidden="false" customHeight="fals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</row>
    <row r="458" customFormat="false" ht="12.75" hidden="false" customHeight="fals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</row>
    <row r="459" customFormat="false" ht="12.75" hidden="false" customHeight="fals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</row>
    <row r="460" customFormat="false" ht="12.75" hidden="false" customHeight="fals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</row>
    <row r="461" customFormat="false" ht="12.75" hidden="false" customHeight="fals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</row>
    <row r="462" customFormat="false" ht="12.75" hidden="false" customHeight="fals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</row>
    <row r="463" customFormat="false" ht="12.75" hidden="false" customHeight="fals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</row>
    <row r="464" customFormat="false" ht="12.75" hidden="false" customHeight="fals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</row>
    <row r="465" customFormat="false" ht="12.75" hidden="false" customHeight="fals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</row>
    <row r="466" customFormat="false" ht="12.75" hidden="false" customHeight="fals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</row>
    <row r="467" customFormat="false" ht="12.75" hidden="false" customHeight="fals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</row>
    <row r="468" customFormat="false" ht="12.75" hidden="false" customHeight="fals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</row>
    <row r="469" customFormat="false" ht="12.75" hidden="false" customHeight="fals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</row>
    <row r="470" customFormat="false" ht="12.75" hidden="false" customHeight="fals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</row>
    <row r="471" customFormat="false" ht="12.75" hidden="false" customHeight="fals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</row>
    <row r="472" customFormat="false" ht="12.75" hidden="false" customHeight="fals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</row>
    <row r="473" customFormat="false" ht="12.75" hidden="false" customHeight="fals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</row>
    <row r="474" customFormat="false" ht="12.75" hidden="false" customHeight="fals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</row>
    <row r="475" customFormat="false" ht="12.75" hidden="false" customHeight="fals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</row>
    <row r="476" customFormat="false" ht="12.75" hidden="false" customHeight="fals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</row>
    <row r="477" customFormat="false" ht="12.75" hidden="false" customHeight="fals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</row>
    <row r="478" customFormat="false" ht="12.75" hidden="false" customHeight="fals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</row>
    <row r="479" customFormat="false" ht="12.75" hidden="false" customHeight="fals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</row>
    <row r="480" customFormat="false" ht="12.75" hidden="false" customHeight="fals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</row>
    <row r="481" customFormat="false" ht="12.75" hidden="false" customHeight="fals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</row>
    <row r="482" customFormat="false" ht="12.75" hidden="false" customHeight="fals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</row>
    <row r="483" customFormat="false" ht="12.75" hidden="false" customHeight="fals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</row>
    <row r="484" customFormat="false" ht="12.75" hidden="false" customHeight="fals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</row>
    <row r="485" customFormat="false" ht="12.75" hidden="false" customHeight="fals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</row>
    <row r="486" customFormat="false" ht="12.75" hidden="false" customHeight="fals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</row>
    <row r="487" customFormat="false" ht="12.75" hidden="false" customHeight="fals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</row>
    <row r="488" customFormat="false" ht="12.75" hidden="false" customHeight="fals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</row>
    <row r="489" customFormat="false" ht="12.75" hidden="false" customHeight="fals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</row>
    <row r="490" customFormat="false" ht="12.75" hidden="false" customHeight="fals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</row>
    <row r="491" customFormat="false" ht="12.75" hidden="false" customHeight="fals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</row>
    <row r="492" customFormat="false" ht="12.75" hidden="false" customHeight="fals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</row>
    <row r="493" customFormat="false" ht="12.75" hidden="false" customHeight="fals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15" workbookViewId="0">
      <selection pane="topLeft" activeCell="G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28.41"/>
    <col collapsed="false" customWidth="true" hidden="false" outlineLevel="0" max="3" min="3" style="144" width="7.99"/>
    <col collapsed="false" customWidth="true" hidden="false" outlineLevel="0" max="4" min="4" style="144" width="8.14"/>
    <col collapsed="false" customWidth="true" hidden="false" outlineLevel="0" max="5" min="5" style="144" width="5.99"/>
    <col collapsed="false" customWidth="true" hidden="false" outlineLevel="0" max="7" min="6" style="144" width="7.28"/>
    <col collapsed="false" customWidth="true" hidden="false" outlineLevel="0" max="8" min="8" style="144" width="6.99"/>
    <col collapsed="false" customWidth="true" hidden="false" outlineLevel="0" max="10" min="9" style="144" width="6.56"/>
    <col collapsed="false" customWidth="true" hidden="false" outlineLevel="0" max="11" min="11" style="144" width="10.99"/>
    <col collapsed="false" customWidth="true" hidden="false" outlineLevel="0" max="12" min="12" style="144" width="12.14"/>
    <col collapsed="false" customWidth="true" hidden="false" outlineLevel="0" max="13" min="13" style="144" width="9.7"/>
    <col collapsed="false" customWidth="true" hidden="false" outlineLevel="0" max="14" min="14" style="144" width="10.85"/>
    <col collapsed="false" customWidth="true" hidden="false" outlineLevel="0" max="15" min="15" style="144" width="9.41"/>
    <col collapsed="false" customWidth="true" hidden="false" outlineLevel="0" max="16" min="16" style="144" width="7.42"/>
    <col collapsed="false" customWidth="true" hidden="false" outlineLevel="0" max="17" min="17" style="145" width="7.28"/>
    <col collapsed="false" customWidth="true" hidden="false" outlineLevel="0" max="18" min="18" style="145" width="7.56"/>
    <col collapsed="false" customWidth="false" hidden="false" outlineLevel="0" max="257" min="19" style="145" width="9.14"/>
  </cols>
  <sheetData>
    <row r="1" customFormat="false" ht="15.75" hidden="false" customHeight="false" outlineLevel="0" collapsed="false">
      <c r="A1" s="146" t="s">
        <v>1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7"/>
      <c r="O1" s="148" t="s">
        <v>108</v>
      </c>
      <c r="P1" s="148"/>
    </row>
    <row r="2" customFormat="false" ht="16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</row>
    <row r="3" s="155" customFormat="true" ht="25.5" hidden="false" customHeight="true" outlineLevel="0" collapsed="false">
      <c r="A3" s="150" t="s">
        <v>2</v>
      </c>
      <c r="B3" s="151" t="s">
        <v>43</v>
      </c>
      <c r="C3" s="151" t="s">
        <v>109</v>
      </c>
      <c r="D3" s="152" t="s">
        <v>110</v>
      </c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3" t="s">
        <v>13</v>
      </c>
      <c r="Q3" s="153"/>
      <c r="R3" s="210" t="s">
        <v>65</v>
      </c>
    </row>
    <row r="4" s="155" customFormat="true" ht="13.5" hidden="false" customHeight="true" outlineLevel="0" collapsed="false">
      <c r="A4" s="150"/>
      <c r="B4" s="151"/>
      <c r="C4" s="151"/>
      <c r="D4" s="156" t="s">
        <v>66</v>
      </c>
      <c r="E4" s="156"/>
      <c r="F4" s="156" t="s">
        <v>67</v>
      </c>
      <c r="G4" s="156"/>
      <c r="H4" s="156"/>
      <c r="I4" s="156"/>
      <c r="J4" s="156" t="s">
        <v>68</v>
      </c>
      <c r="K4" s="156"/>
      <c r="L4" s="157" t="s">
        <v>69</v>
      </c>
      <c r="M4" s="157" t="s">
        <v>111</v>
      </c>
      <c r="N4" s="157" t="s">
        <v>71</v>
      </c>
      <c r="O4" s="158" t="s">
        <v>112</v>
      </c>
      <c r="P4" s="159" t="s">
        <v>4</v>
      </c>
      <c r="Q4" s="159" t="s">
        <v>5</v>
      </c>
      <c r="R4" s="210"/>
    </row>
    <row r="5" s="155" customFormat="true" ht="45.75" hidden="false" customHeight="true" outlineLevel="0" collapsed="false">
      <c r="A5" s="150"/>
      <c r="B5" s="151"/>
      <c r="C5" s="151"/>
      <c r="D5" s="157" t="s">
        <v>73</v>
      </c>
      <c r="E5" s="157" t="s">
        <v>15</v>
      </c>
      <c r="F5" s="156" t="s">
        <v>73</v>
      </c>
      <c r="G5" s="156"/>
      <c r="H5" s="157" t="s">
        <v>74</v>
      </c>
      <c r="I5" s="157" t="s">
        <v>75</v>
      </c>
      <c r="J5" s="156"/>
      <c r="K5" s="156"/>
      <c r="L5" s="157"/>
      <c r="M5" s="157"/>
      <c r="N5" s="157"/>
      <c r="O5" s="158"/>
      <c r="P5" s="159"/>
      <c r="Q5" s="159"/>
      <c r="R5" s="210"/>
    </row>
    <row r="6" s="155" customFormat="true" ht="12.75" hidden="false" customHeight="true" outlineLevel="0" collapsed="false">
      <c r="A6" s="150"/>
      <c r="B6" s="151"/>
      <c r="C6" s="151"/>
      <c r="D6" s="151"/>
      <c r="E6" s="151"/>
      <c r="F6" s="156" t="s">
        <v>13</v>
      </c>
      <c r="G6" s="156" t="s">
        <v>15</v>
      </c>
      <c r="H6" s="157"/>
      <c r="I6" s="157"/>
      <c r="J6" s="157" t="s">
        <v>17</v>
      </c>
      <c r="K6" s="157" t="s">
        <v>15</v>
      </c>
      <c r="L6" s="157"/>
      <c r="M6" s="157"/>
      <c r="N6" s="157"/>
      <c r="O6" s="158"/>
      <c r="P6" s="159"/>
      <c r="Q6" s="159"/>
      <c r="R6" s="210"/>
    </row>
    <row r="7" s="155" customFormat="true" ht="43.5" hidden="false" customHeight="true" outlineLevel="0" collapsed="false">
      <c r="A7" s="150"/>
      <c r="B7" s="151"/>
      <c r="C7" s="151"/>
      <c r="D7" s="151"/>
      <c r="E7" s="151"/>
      <c r="F7" s="156"/>
      <c r="G7" s="156"/>
      <c r="H7" s="157"/>
      <c r="I7" s="157"/>
      <c r="J7" s="157"/>
      <c r="K7" s="157"/>
      <c r="L7" s="157"/>
      <c r="M7" s="157"/>
      <c r="N7" s="157"/>
      <c r="O7" s="158"/>
      <c r="P7" s="159"/>
      <c r="Q7" s="159"/>
      <c r="R7" s="210"/>
    </row>
    <row r="8" s="169" customFormat="true" ht="10.5" hidden="false" customHeight="true" outlineLevel="0" collapsed="false">
      <c r="A8" s="160" t="s">
        <v>8</v>
      </c>
      <c r="B8" s="151" t="s">
        <v>9</v>
      </c>
      <c r="C8" s="161" t="n">
        <v>1</v>
      </c>
      <c r="D8" s="161" t="n">
        <v>2</v>
      </c>
      <c r="E8" s="161" t="n">
        <v>3</v>
      </c>
      <c r="F8" s="162" t="n">
        <v>4</v>
      </c>
      <c r="G8" s="162" t="n">
        <v>5</v>
      </c>
      <c r="H8" s="161" t="n">
        <v>6</v>
      </c>
      <c r="I8" s="161" t="n">
        <v>7</v>
      </c>
      <c r="J8" s="161" t="n">
        <v>8</v>
      </c>
      <c r="K8" s="161" t="n">
        <v>9</v>
      </c>
      <c r="L8" s="161" t="n">
        <v>10</v>
      </c>
      <c r="M8" s="161" t="n">
        <v>11</v>
      </c>
      <c r="N8" s="163" t="n">
        <v>12</v>
      </c>
      <c r="O8" s="163" t="n">
        <v>13</v>
      </c>
      <c r="P8" s="181" t="n">
        <v>14</v>
      </c>
      <c r="Q8" s="211" t="n">
        <v>15</v>
      </c>
      <c r="R8" s="212" t="n">
        <v>16</v>
      </c>
    </row>
    <row r="9" s="179" customFormat="true" ht="12" hidden="false" customHeight="true" outlineLevel="0" collapsed="false">
      <c r="A9" s="170" t="n">
        <v>1</v>
      </c>
      <c r="B9" s="171" t="s">
        <v>76</v>
      </c>
      <c r="C9" s="213" t="n">
        <v>91</v>
      </c>
      <c r="D9" s="214" t="n">
        <v>1.34665334665335</v>
      </c>
      <c r="E9" s="214" t="n">
        <v>0.0579420579420579</v>
      </c>
      <c r="F9" s="214" t="n">
        <v>2.27772227772228</v>
      </c>
      <c r="G9" s="214" t="n">
        <v>1.60639360639361</v>
      </c>
      <c r="H9" s="214" t="n">
        <v>0</v>
      </c>
      <c r="I9" s="214" t="n">
        <v>41.8641358641359</v>
      </c>
      <c r="J9" s="214" t="n">
        <v>0</v>
      </c>
      <c r="K9" s="214" t="n">
        <v>0</v>
      </c>
      <c r="L9" s="214" t="n">
        <v>0.00799200799200799</v>
      </c>
      <c r="M9" s="214" t="n">
        <v>0</v>
      </c>
      <c r="N9" s="214" t="n">
        <v>0.0679320679320679</v>
      </c>
      <c r="O9" s="215" t="n">
        <v>1.68631368631369</v>
      </c>
      <c r="P9" s="216" t="n">
        <v>14.1858141858142</v>
      </c>
      <c r="Q9" s="217" t="n">
        <v>47.2507492507493</v>
      </c>
      <c r="R9" s="132" t="n">
        <v>233.084507042254</v>
      </c>
    </row>
    <row r="10" s="179" customFormat="true" ht="12" hidden="false" customHeight="true" outlineLevel="0" collapsed="false">
      <c r="A10" s="181" t="n">
        <v>2</v>
      </c>
      <c r="B10" s="182" t="s">
        <v>77</v>
      </c>
      <c r="C10" s="218" t="n">
        <v>57</v>
      </c>
      <c r="D10" s="217" t="n">
        <v>2.19776714513557</v>
      </c>
      <c r="E10" s="217" t="n">
        <v>0.0446570972886762</v>
      </c>
      <c r="F10" s="217" t="n">
        <v>2.53588516746411</v>
      </c>
      <c r="G10" s="217" t="n">
        <v>1.82456140350877</v>
      </c>
      <c r="H10" s="217" t="n">
        <v>0</v>
      </c>
      <c r="I10" s="217" t="n">
        <v>10.6634768740032</v>
      </c>
      <c r="J10" s="217" t="n">
        <v>0</v>
      </c>
      <c r="K10" s="217" t="n">
        <v>0</v>
      </c>
      <c r="L10" s="217" t="n">
        <v>0</v>
      </c>
      <c r="M10" s="217" t="n">
        <v>0</v>
      </c>
      <c r="N10" s="217" t="n">
        <v>0.0191387559808612</v>
      </c>
      <c r="O10" s="219" t="n">
        <v>0.947368421052632</v>
      </c>
      <c r="P10" s="216" t="n">
        <v>10.9186602870813</v>
      </c>
      <c r="Q10" s="217" t="n">
        <v>16.3636363636364</v>
      </c>
      <c r="R10" s="132" t="n">
        <v>49.8685363716039</v>
      </c>
    </row>
    <row r="11" s="179" customFormat="true" ht="12" hidden="false" customHeight="true" outlineLevel="0" collapsed="false">
      <c r="A11" s="181" t="n">
        <v>3</v>
      </c>
      <c r="B11" s="182" t="s">
        <v>78</v>
      </c>
      <c r="C11" s="218" t="n">
        <v>38</v>
      </c>
      <c r="D11" s="217" t="n">
        <v>1.22488038277512</v>
      </c>
      <c r="E11" s="217" t="n">
        <v>0.0334928229665072</v>
      </c>
      <c r="F11" s="217" t="n">
        <v>2.60765550239234</v>
      </c>
      <c r="G11" s="217" t="n">
        <v>1.62679425837321</v>
      </c>
      <c r="H11" s="217" t="n">
        <v>0</v>
      </c>
      <c r="I11" s="217" t="n">
        <v>12.6411483253589</v>
      </c>
      <c r="J11" s="217" t="n">
        <v>0</v>
      </c>
      <c r="K11" s="217" t="n">
        <v>0</v>
      </c>
      <c r="L11" s="217" t="n">
        <v>0.00478468899521531</v>
      </c>
      <c r="M11" s="217" t="n">
        <v>0</v>
      </c>
      <c r="N11" s="217" t="n">
        <v>0.0191387559808612</v>
      </c>
      <c r="O11" s="219" t="n">
        <v>1.0622009569378</v>
      </c>
      <c r="P11" s="216" t="n">
        <v>8.48325358851675</v>
      </c>
      <c r="Q11" s="217" t="n">
        <v>17.5598086124402</v>
      </c>
      <c r="R11" s="132" t="n">
        <v>106.993795826283</v>
      </c>
    </row>
    <row r="12" s="179" customFormat="true" ht="12" hidden="false" customHeight="true" outlineLevel="0" collapsed="false">
      <c r="A12" s="181" t="n">
        <v>4</v>
      </c>
      <c r="B12" s="182" t="s">
        <v>79</v>
      </c>
      <c r="C12" s="218" t="n">
        <v>115</v>
      </c>
      <c r="D12" s="217" t="n">
        <v>0.167588932806324</v>
      </c>
      <c r="E12" s="217" t="n">
        <v>0.0648221343873518</v>
      </c>
      <c r="F12" s="217" t="n">
        <v>3.0703557312253</v>
      </c>
      <c r="G12" s="217" t="n">
        <v>2.03794466403162</v>
      </c>
      <c r="H12" s="217" t="n">
        <v>0</v>
      </c>
      <c r="I12" s="217" t="n">
        <v>17.0134387351779</v>
      </c>
      <c r="J12" s="217" t="n">
        <v>0</v>
      </c>
      <c r="K12" s="217" t="n">
        <v>0</v>
      </c>
      <c r="L12" s="217" t="n">
        <v>0.00632411067193676</v>
      </c>
      <c r="M12" s="217" t="n">
        <v>0</v>
      </c>
      <c r="N12" s="217" t="n">
        <v>0.0395256916996047</v>
      </c>
      <c r="O12" s="219" t="n">
        <v>1.2901185770751</v>
      </c>
      <c r="P12" s="216" t="n">
        <v>11.8292490118577</v>
      </c>
      <c r="Q12" s="217" t="n">
        <v>21.5873517786561</v>
      </c>
      <c r="R12" s="132" t="n">
        <v>82.4913124832932</v>
      </c>
    </row>
    <row r="13" s="179" customFormat="true" ht="12" hidden="false" customHeight="true" outlineLevel="0" collapsed="false">
      <c r="A13" s="181" t="n">
        <v>5</v>
      </c>
      <c r="B13" s="182" t="s">
        <v>80</v>
      </c>
      <c r="C13" s="218" t="n">
        <v>136</v>
      </c>
      <c r="D13" s="217" t="n">
        <v>3.57219251336898</v>
      </c>
      <c r="E13" s="217" t="n">
        <v>0.089572192513369</v>
      </c>
      <c r="F13" s="217" t="n">
        <v>3.80080213903743</v>
      </c>
      <c r="G13" s="217" t="n">
        <v>2.63770053475936</v>
      </c>
      <c r="H13" s="217" t="n">
        <v>0</v>
      </c>
      <c r="I13" s="217" t="n">
        <v>82.9024064171123</v>
      </c>
      <c r="J13" s="217" t="n">
        <v>0</v>
      </c>
      <c r="K13" s="217" t="n">
        <v>0</v>
      </c>
      <c r="L13" s="217" t="n">
        <v>0.00668449197860963</v>
      </c>
      <c r="M13" s="217" t="n">
        <v>0</v>
      </c>
      <c r="N13" s="217" t="n">
        <v>0.0307486631016043</v>
      </c>
      <c r="O13" s="219" t="n">
        <v>1.10828877005348</v>
      </c>
      <c r="P13" s="216" t="n">
        <v>15.4919786096257</v>
      </c>
      <c r="Q13" s="217" t="n">
        <v>91.4211229946524</v>
      </c>
      <c r="R13" s="132" t="n">
        <v>490.119088712461</v>
      </c>
    </row>
    <row r="14" s="179" customFormat="true" ht="12" hidden="false" customHeight="true" outlineLevel="0" collapsed="false">
      <c r="A14" s="181" t="n">
        <v>6</v>
      </c>
      <c r="B14" s="182" t="s">
        <v>81</v>
      </c>
      <c r="C14" s="218" t="n">
        <v>49</v>
      </c>
      <c r="D14" s="217" t="n">
        <v>2.15213358070501</v>
      </c>
      <c r="E14" s="217" t="n">
        <v>0.0296846011131725</v>
      </c>
      <c r="F14" s="217" t="n">
        <v>2.48237476808905</v>
      </c>
      <c r="G14" s="217" t="n">
        <v>1.61410018552876</v>
      </c>
      <c r="H14" s="217" t="n">
        <v>0</v>
      </c>
      <c r="I14" s="217" t="n">
        <v>15.1985157699443</v>
      </c>
      <c r="J14" s="217" t="n">
        <v>0</v>
      </c>
      <c r="K14" s="217" t="n">
        <v>0</v>
      </c>
      <c r="L14" s="217" t="n">
        <v>0.00742115027829314</v>
      </c>
      <c r="M14" s="217" t="n">
        <v>0</v>
      </c>
      <c r="N14" s="217" t="n">
        <v>0.0148423005565863</v>
      </c>
      <c r="O14" s="219" t="n">
        <v>0.775510204081633</v>
      </c>
      <c r="P14" s="216" t="n">
        <v>10.8311688311688</v>
      </c>
      <c r="Q14" s="217" t="n">
        <v>20.6307977736549</v>
      </c>
      <c r="R14" s="132" t="n">
        <v>90.4761904761905</v>
      </c>
    </row>
    <row r="15" s="179" customFormat="true" ht="12" hidden="false" customHeight="true" outlineLevel="0" collapsed="false">
      <c r="A15" s="181" t="n">
        <v>7</v>
      </c>
      <c r="B15" s="182" t="s">
        <v>82</v>
      </c>
      <c r="C15" s="218" t="n">
        <v>36</v>
      </c>
      <c r="D15" s="217" t="n">
        <v>1.90909090909091</v>
      </c>
      <c r="E15" s="217" t="n">
        <v>0.0454545454545455</v>
      </c>
      <c r="F15" s="217" t="n">
        <v>3.23232323232323</v>
      </c>
      <c r="G15" s="217" t="n">
        <v>1.98484848484848</v>
      </c>
      <c r="H15" s="217" t="n">
        <v>0</v>
      </c>
      <c r="I15" s="217" t="n">
        <v>14.5707070707071</v>
      </c>
      <c r="J15" s="217" t="n">
        <v>0</v>
      </c>
      <c r="K15" s="217" t="n">
        <v>0</v>
      </c>
      <c r="L15" s="217" t="n">
        <v>0.0101010101010101</v>
      </c>
      <c r="M15" s="217" t="n">
        <v>0</v>
      </c>
      <c r="N15" s="217" t="n">
        <v>0.0858585858585859</v>
      </c>
      <c r="O15" s="219" t="n">
        <v>1.56060606060606</v>
      </c>
      <c r="P15" s="216" t="n">
        <v>11.7878787878788</v>
      </c>
      <c r="Q15" s="217" t="n">
        <v>21.3686868686869</v>
      </c>
      <c r="R15" s="132" t="n">
        <v>81.2767780634104</v>
      </c>
    </row>
    <row r="16" s="179" customFormat="true" ht="12" hidden="false" customHeight="true" outlineLevel="0" collapsed="false">
      <c r="A16" s="181" t="n">
        <v>8</v>
      </c>
      <c r="B16" s="182" t="s">
        <v>83</v>
      </c>
      <c r="C16" s="218" t="n">
        <v>71</v>
      </c>
      <c r="D16" s="217" t="n">
        <v>2.58386683738796</v>
      </c>
      <c r="E16" s="217" t="n">
        <v>0.0614596670934699</v>
      </c>
      <c r="F16" s="217" t="n">
        <v>3.33674775928297</v>
      </c>
      <c r="G16" s="217" t="n">
        <v>2.20998719590269</v>
      </c>
      <c r="H16" s="217" t="n">
        <v>0</v>
      </c>
      <c r="I16" s="217" t="n">
        <v>12.3687580025608</v>
      </c>
      <c r="J16" s="217" t="n">
        <v>0</v>
      </c>
      <c r="K16" s="217" t="n">
        <v>0</v>
      </c>
      <c r="L16" s="217" t="n">
        <v>0</v>
      </c>
      <c r="M16" s="217" t="n">
        <v>0</v>
      </c>
      <c r="N16" s="217" t="n">
        <v>0.0230473751600512</v>
      </c>
      <c r="O16" s="219" t="n">
        <v>1.07554417413572</v>
      </c>
      <c r="P16" s="216" t="n">
        <v>16.4097311139565</v>
      </c>
      <c r="Q16" s="217" t="n">
        <v>19.3879641485275</v>
      </c>
      <c r="R16" s="132" t="n">
        <v>18.1491885143571</v>
      </c>
    </row>
    <row r="17" s="179" customFormat="true" ht="12" hidden="false" customHeight="true" outlineLevel="0" collapsed="false">
      <c r="A17" s="181" t="n">
        <v>9</v>
      </c>
      <c r="B17" s="182" t="s">
        <v>84</v>
      </c>
      <c r="C17" s="218" t="n">
        <v>51</v>
      </c>
      <c r="D17" s="217" t="n">
        <v>1.37611408199644</v>
      </c>
      <c r="E17" s="217" t="n">
        <v>0.0213903743315508</v>
      </c>
      <c r="F17" s="217" t="n">
        <v>1.54723707664884</v>
      </c>
      <c r="G17" s="217" t="n">
        <v>1.06238859180036</v>
      </c>
      <c r="H17" s="217" t="n">
        <v>0</v>
      </c>
      <c r="I17" s="217" t="n">
        <v>11.4010695187166</v>
      </c>
      <c r="J17" s="217" t="n">
        <v>0</v>
      </c>
      <c r="K17" s="217" t="n">
        <v>0</v>
      </c>
      <c r="L17" s="217" t="n">
        <v>0.0071301247771836</v>
      </c>
      <c r="M17" s="217" t="n">
        <v>0</v>
      </c>
      <c r="N17" s="217" t="n">
        <v>0.0320855614973262</v>
      </c>
      <c r="O17" s="219" t="n">
        <v>0.688057040998218</v>
      </c>
      <c r="P17" s="216" t="n">
        <v>6.73440285204991</v>
      </c>
      <c r="Q17" s="217" t="n">
        <v>15.0516934046346</v>
      </c>
      <c r="R17" s="132" t="n">
        <v>123.50449973531</v>
      </c>
    </row>
    <row r="18" s="179" customFormat="true" ht="12" hidden="false" customHeight="true" outlineLevel="0" collapsed="false">
      <c r="A18" s="181" t="n">
        <v>10</v>
      </c>
      <c r="B18" s="182" t="s">
        <v>85</v>
      </c>
      <c r="C18" s="218" t="n">
        <v>67</v>
      </c>
      <c r="D18" s="217" t="n">
        <v>1.32157394843962</v>
      </c>
      <c r="E18" s="217" t="n">
        <v>0.0542740841248304</v>
      </c>
      <c r="F18" s="217" t="n">
        <v>2.20624151967436</v>
      </c>
      <c r="G18" s="217" t="n">
        <v>1.48710990502035</v>
      </c>
      <c r="H18" s="217" t="n">
        <v>0</v>
      </c>
      <c r="I18" s="217" t="n">
        <v>14.6187245590231</v>
      </c>
      <c r="J18" s="217" t="n">
        <v>0</v>
      </c>
      <c r="K18" s="217" t="n">
        <v>0</v>
      </c>
      <c r="L18" s="217" t="n">
        <v>0.00271370420624152</v>
      </c>
      <c r="M18" s="217" t="n">
        <v>0</v>
      </c>
      <c r="N18" s="217" t="n">
        <v>0.0352781546811398</v>
      </c>
      <c r="O18" s="219" t="n">
        <v>1.23202170963365</v>
      </c>
      <c r="P18" s="216" t="n">
        <v>12.5997286295794</v>
      </c>
      <c r="Q18" s="217" t="n">
        <v>19.4165535956581</v>
      </c>
      <c r="R18" s="132" t="n">
        <v>54.1029506784407</v>
      </c>
    </row>
    <row r="19" s="179" customFormat="true" ht="12" hidden="false" customHeight="true" outlineLevel="0" collapsed="false">
      <c r="A19" s="181" t="n">
        <v>11</v>
      </c>
      <c r="B19" s="182" t="s">
        <v>86</v>
      </c>
      <c r="C19" s="218" t="n">
        <v>54</v>
      </c>
      <c r="D19" s="217" t="n">
        <v>0.188552188552189</v>
      </c>
      <c r="E19" s="217" t="n">
        <v>0.063973063973064</v>
      </c>
      <c r="F19" s="217" t="n">
        <v>2.65319865319865</v>
      </c>
      <c r="G19" s="217" t="n">
        <v>1.98316498316498</v>
      </c>
      <c r="H19" s="217" t="n">
        <v>0</v>
      </c>
      <c r="I19" s="217" t="n">
        <v>14.0673400673401</v>
      </c>
      <c r="J19" s="217" t="n">
        <v>0</v>
      </c>
      <c r="K19" s="217" t="n">
        <v>0</v>
      </c>
      <c r="L19" s="217" t="n">
        <v>0</v>
      </c>
      <c r="M19" s="217" t="n">
        <v>0</v>
      </c>
      <c r="N19" s="217" t="n">
        <v>0.0269360269360269</v>
      </c>
      <c r="O19" s="219" t="n">
        <v>0.599326599326599</v>
      </c>
      <c r="P19" s="216" t="n">
        <v>7.6969696969697</v>
      </c>
      <c r="Q19" s="217" t="n">
        <v>17.5353535353535</v>
      </c>
      <c r="R19" s="132" t="n">
        <v>127.821522309711</v>
      </c>
    </row>
    <row r="20" s="179" customFormat="true" ht="12" hidden="false" customHeight="true" outlineLevel="0" collapsed="false">
      <c r="A20" s="181" t="n">
        <v>12</v>
      </c>
      <c r="B20" s="182" t="s">
        <v>87</v>
      </c>
      <c r="C20" s="218" t="n">
        <v>88</v>
      </c>
      <c r="D20" s="217" t="n">
        <v>1.90909090909091</v>
      </c>
      <c r="E20" s="217" t="n">
        <v>0.0681818181818182</v>
      </c>
      <c r="F20" s="217" t="n">
        <v>2.54545454545455</v>
      </c>
      <c r="G20" s="217" t="n">
        <v>1.61570247933884</v>
      </c>
      <c r="H20" s="217" t="n">
        <v>0</v>
      </c>
      <c r="I20" s="217" t="n">
        <v>16.2004132231405</v>
      </c>
      <c r="J20" s="217" t="n">
        <v>0</v>
      </c>
      <c r="K20" s="217" t="n">
        <v>0</v>
      </c>
      <c r="L20" s="217" t="n">
        <v>0.0103305785123967</v>
      </c>
      <c r="M20" s="217" t="n">
        <v>0</v>
      </c>
      <c r="N20" s="217" t="n">
        <v>0.00826446280991736</v>
      </c>
      <c r="O20" s="219" t="n">
        <v>0.646694214876033</v>
      </c>
      <c r="P20" s="216" t="n">
        <v>9.82644628099174</v>
      </c>
      <c r="Q20" s="217" t="n">
        <v>21.3202479338843</v>
      </c>
      <c r="R20" s="132" t="n">
        <v>116.968040370059</v>
      </c>
    </row>
    <row r="21" s="179" customFormat="true" ht="12" hidden="false" customHeight="true" outlineLevel="0" collapsed="false">
      <c r="A21" s="181" t="n">
        <v>13</v>
      </c>
      <c r="B21" s="182" t="s">
        <v>88</v>
      </c>
      <c r="C21" s="218" t="n">
        <v>66</v>
      </c>
      <c r="D21" s="217" t="n">
        <v>0.09366391184573</v>
      </c>
      <c r="E21" s="217" t="n">
        <v>0.0330578512396694</v>
      </c>
      <c r="F21" s="217" t="n">
        <v>2.43526170798898</v>
      </c>
      <c r="G21" s="217" t="n">
        <v>1.43801652892562</v>
      </c>
      <c r="H21" s="217" t="n">
        <v>0</v>
      </c>
      <c r="I21" s="217" t="n">
        <v>13.5151515151515</v>
      </c>
      <c r="J21" s="217" t="n">
        <v>0</v>
      </c>
      <c r="K21" s="217" t="n">
        <v>0</v>
      </c>
      <c r="L21" s="217" t="n">
        <v>0</v>
      </c>
      <c r="M21" s="217" t="n">
        <v>0</v>
      </c>
      <c r="N21" s="217" t="n">
        <v>0.0110192837465565</v>
      </c>
      <c r="O21" s="219" t="n">
        <v>1.18181818181818</v>
      </c>
      <c r="P21" s="216" t="n">
        <v>9.34435261707989</v>
      </c>
      <c r="Q21" s="217" t="n">
        <v>17.236914600551</v>
      </c>
      <c r="R21" s="132" t="n">
        <v>84.4634433962264</v>
      </c>
    </row>
    <row r="22" s="179" customFormat="true" ht="12" hidden="false" customHeight="true" outlineLevel="0" collapsed="false">
      <c r="A22" s="181" t="n">
        <v>14</v>
      </c>
      <c r="B22" s="182" t="s">
        <v>89</v>
      </c>
      <c r="C22" s="218" t="n">
        <v>57</v>
      </c>
      <c r="D22" s="217" t="n">
        <v>0.108452950558214</v>
      </c>
      <c r="E22" s="217" t="n">
        <v>0.0446570972886762</v>
      </c>
      <c r="F22" s="217" t="n">
        <v>1.88516746411483</v>
      </c>
      <c r="G22" s="217" t="n">
        <v>1.26315789473684</v>
      </c>
      <c r="H22" s="217" t="n">
        <v>0</v>
      </c>
      <c r="I22" s="217" t="n">
        <v>21.1068580542265</v>
      </c>
      <c r="J22" s="217" t="n">
        <v>0</v>
      </c>
      <c r="K22" s="217" t="n">
        <v>0</v>
      </c>
      <c r="L22" s="217" t="n">
        <v>0</v>
      </c>
      <c r="M22" s="217" t="n">
        <v>0</v>
      </c>
      <c r="N22" s="217" t="n">
        <v>0.0191387559808612</v>
      </c>
      <c r="O22" s="219" t="n">
        <v>0.851674641148325</v>
      </c>
      <c r="P22" s="216" t="n">
        <v>7.11323763955343</v>
      </c>
      <c r="Q22" s="217" t="n">
        <v>23.9712918660287</v>
      </c>
      <c r="R22" s="132" t="n">
        <v>236.995515695067</v>
      </c>
    </row>
    <row r="23" s="179" customFormat="true" ht="12" hidden="false" customHeight="true" outlineLevel="0" collapsed="false">
      <c r="A23" s="181" t="n">
        <v>15</v>
      </c>
      <c r="B23" s="182" t="s">
        <v>90</v>
      </c>
      <c r="C23" s="218" t="n">
        <v>85</v>
      </c>
      <c r="D23" s="217" t="n">
        <v>0.222459893048128</v>
      </c>
      <c r="E23" s="217" t="n">
        <v>0.0727272727272727</v>
      </c>
      <c r="F23" s="217" t="n">
        <v>3.92085561497326</v>
      </c>
      <c r="G23" s="217" t="n">
        <v>2.35935828877005</v>
      </c>
      <c r="H23" s="217" t="n">
        <v>0</v>
      </c>
      <c r="I23" s="217" t="n">
        <v>28.8598930481283</v>
      </c>
      <c r="J23" s="217" t="n">
        <v>0</v>
      </c>
      <c r="K23" s="217" t="n">
        <v>0</v>
      </c>
      <c r="L23" s="217" t="n">
        <v>0</v>
      </c>
      <c r="M23" s="217" t="n">
        <v>0</v>
      </c>
      <c r="N23" s="217" t="n">
        <v>0.0320855614973262</v>
      </c>
      <c r="O23" s="219" t="n">
        <v>1.41604278074866</v>
      </c>
      <c r="P23" s="216" t="n">
        <v>12.0342245989305</v>
      </c>
      <c r="Q23" s="217" t="n">
        <v>34.4513368983957</v>
      </c>
      <c r="R23" s="132" t="n">
        <v>186.277995023107</v>
      </c>
    </row>
    <row r="24" s="179" customFormat="true" ht="12" hidden="false" customHeight="true" outlineLevel="0" collapsed="false">
      <c r="A24" s="181" t="n">
        <v>16</v>
      </c>
      <c r="B24" s="182" t="s">
        <v>91</v>
      </c>
      <c r="C24" s="218" t="n">
        <v>59</v>
      </c>
      <c r="D24" s="217" t="n">
        <v>0.178736517719569</v>
      </c>
      <c r="E24" s="217" t="n">
        <v>0.0523882896764253</v>
      </c>
      <c r="F24" s="217" t="n">
        <v>2.50847457627119</v>
      </c>
      <c r="G24" s="217" t="n">
        <v>1.55932203389831</v>
      </c>
      <c r="H24" s="217" t="n">
        <v>0</v>
      </c>
      <c r="I24" s="217" t="n">
        <v>24.5639445300462</v>
      </c>
      <c r="J24" s="217" t="n">
        <v>0</v>
      </c>
      <c r="K24" s="217" t="n">
        <v>0</v>
      </c>
      <c r="L24" s="217" t="n">
        <v>0.0215716486902928</v>
      </c>
      <c r="M24" s="217" t="n">
        <v>0</v>
      </c>
      <c r="N24" s="217" t="n">
        <v>0.0400616332819723</v>
      </c>
      <c r="O24" s="219" t="n">
        <v>0.604006163328197</v>
      </c>
      <c r="P24" s="216" t="n">
        <v>8.57935285053929</v>
      </c>
      <c r="Q24" s="217" t="n">
        <v>27.9167950693374</v>
      </c>
      <c r="R24" s="132" t="n">
        <v>225.395114942529</v>
      </c>
    </row>
    <row r="25" s="179" customFormat="true" ht="12" hidden="false" customHeight="true" outlineLevel="0" collapsed="false">
      <c r="A25" s="181" t="n">
        <v>17</v>
      </c>
      <c r="B25" s="182" t="s">
        <v>92</v>
      </c>
      <c r="C25" s="218" t="n">
        <v>33</v>
      </c>
      <c r="D25" s="217" t="n">
        <v>1.86776859504132</v>
      </c>
      <c r="E25" s="217" t="n">
        <v>0.0330578512396694</v>
      </c>
      <c r="F25" s="217" t="n">
        <v>2.63911845730028</v>
      </c>
      <c r="G25" s="217" t="n">
        <v>1.73553719008264</v>
      </c>
      <c r="H25" s="217" t="n">
        <v>0</v>
      </c>
      <c r="I25" s="217" t="n">
        <v>43.7245179063361</v>
      </c>
      <c r="J25" s="217" t="n">
        <v>0</v>
      </c>
      <c r="K25" s="217" t="n">
        <v>0</v>
      </c>
      <c r="L25" s="217" t="n">
        <v>0</v>
      </c>
      <c r="M25" s="217" t="n">
        <v>0</v>
      </c>
      <c r="N25" s="217" t="n">
        <v>0.0385674931129477</v>
      </c>
      <c r="O25" s="219" t="n">
        <v>1.22314049586777</v>
      </c>
      <c r="P25" s="216" t="n">
        <v>10.5399449035813</v>
      </c>
      <c r="Q25" s="217" t="n">
        <v>49.4931129476584</v>
      </c>
      <c r="R25" s="132" t="n">
        <v>369.576581285938</v>
      </c>
    </row>
    <row r="26" s="179" customFormat="true" ht="12" hidden="false" customHeight="true" outlineLevel="0" collapsed="false">
      <c r="A26" s="181" t="n">
        <v>18</v>
      </c>
      <c r="B26" s="182" t="s">
        <v>93</v>
      </c>
      <c r="C26" s="218" t="n">
        <v>47</v>
      </c>
      <c r="D26" s="217" t="n">
        <v>0.793036750483559</v>
      </c>
      <c r="E26" s="217" t="n">
        <v>0.0309477756286267</v>
      </c>
      <c r="F26" s="217" t="n">
        <v>2.01547388781431</v>
      </c>
      <c r="G26" s="217" t="n">
        <v>1.22243713733075</v>
      </c>
      <c r="H26" s="217" t="n">
        <v>0</v>
      </c>
      <c r="I26" s="217" t="n">
        <v>9.95357833655706</v>
      </c>
      <c r="J26" s="217" t="n">
        <v>0</v>
      </c>
      <c r="K26" s="217" t="n">
        <v>0</v>
      </c>
      <c r="L26" s="217" t="n">
        <v>0.0270793036750484</v>
      </c>
      <c r="M26" s="217" t="n">
        <v>0</v>
      </c>
      <c r="N26" s="217" t="n">
        <v>0.0193423597678917</v>
      </c>
      <c r="O26" s="219" t="n">
        <v>0.955512572533849</v>
      </c>
      <c r="P26" s="216" t="n">
        <v>6.96324951644101</v>
      </c>
      <c r="Q26" s="217" t="n">
        <v>13.7640232108317</v>
      </c>
      <c r="R26" s="132" t="n">
        <v>97.6666666666666</v>
      </c>
    </row>
    <row r="27" s="179" customFormat="true" ht="12" hidden="false" customHeight="true" outlineLevel="0" collapsed="false">
      <c r="A27" s="181" t="n">
        <v>19</v>
      </c>
      <c r="B27" s="182" t="s">
        <v>94</v>
      </c>
      <c r="C27" s="218" t="n">
        <v>49</v>
      </c>
      <c r="D27" s="217" t="n">
        <v>0.0742115027829314</v>
      </c>
      <c r="E27" s="217" t="n">
        <v>0.0111317254174397</v>
      </c>
      <c r="F27" s="217" t="n">
        <v>0.801484230055659</v>
      </c>
      <c r="G27" s="217" t="n">
        <v>0.538033395176252</v>
      </c>
      <c r="H27" s="217" t="n">
        <v>0</v>
      </c>
      <c r="I27" s="217" t="n">
        <v>5.50278293135436</v>
      </c>
      <c r="J27" s="217" t="n">
        <v>0</v>
      </c>
      <c r="K27" s="217" t="n">
        <v>0</v>
      </c>
      <c r="L27" s="217" t="n">
        <v>0.0148423005565863</v>
      </c>
      <c r="M27" s="217" t="n">
        <v>0</v>
      </c>
      <c r="N27" s="217" t="n">
        <v>0.0111317254174397</v>
      </c>
      <c r="O27" s="219" t="n">
        <v>0.612244897959184</v>
      </c>
      <c r="P27" s="216" t="n">
        <v>4.14100185528757</v>
      </c>
      <c r="Q27" s="217" t="n">
        <v>7.01669758812616</v>
      </c>
      <c r="R27" s="132" t="n">
        <v>69.4444444444444</v>
      </c>
    </row>
    <row r="28" s="179" customFormat="true" ht="12" hidden="false" customHeight="true" outlineLevel="0" collapsed="false">
      <c r="A28" s="181" t="n">
        <v>20</v>
      </c>
      <c r="B28" s="182" t="s">
        <v>95</v>
      </c>
      <c r="C28" s="218" t="n">
        <v>94</v>
      </c>
      <c r="D28" s="217" t="n">
        <v>1.61702127659574</v>
      </c>
      <c r="E28" s="217" t="n">
        <v>0.0967117988394584</v>
      </c>
      <c r="F28" s="217" t="n">
        <v>3.14506769825919</v>
      </c>
      <c r="G28" s="217" t="n">
        <v>1.93230174081238</v>
      </c>
      <c r="H28" s="217" t="n">
        <v>0</v>
      </c>
      <c r="I28" s="217" t="n">
        <v>35.0154738878143</v>
      </c>
      <c r="J28" s="217" t="n">
        <v>0</v>
      </c>
      <c r="K28" s="217" t="n">
        <v>0</v>
      </c>
      <c r="L28" s="217" t="n">
        <v>0.0193423597678917</v>
      </c>
      <c r="M28" s="217" t="n">
        <v>0</v>
      </c>
      <c r="N28" s="217" t="n">
        <v>0.0193423597678917</v>
      </c>
      <c r="O28" s="219" t="n">
        <v>0.885880077369439</v>
      </c>
      <c r="P28" s="216" t="n">
        <v>12.6344294003868</v>
      </c>
      <c r="Q28" s="217" t="n">
        <v>40.7021276595745</v>
      </c>
      <c r="R28" s="132" t="n">
        <v>222.152480097979</v>
      </c>
    </row>
    <row r="29" s="179" customFormat="true" ht="12" hidden="false" customHeight="true" outlineLevel="0" collapsed="false">
      <c r="A29" s="181" t="n">
        <v>21</v>
      </c>
      <c r="B29" s="182" t="s">
        <v>96</v>
      </c>
      <c r="C29" s="218" t="n">
        <v>56</v>
      </c>
      <c r="D29" s="217" t="n">
        <v>0.0974025974025974</v>
      </c>
      <c r="E29" s="217" t="n">
        <v>0.0454545454545455</v>
      </c>
      <c r="F29" s="217" t="n">
        <v>3.82792207792208</v>
      </c>
      <c r="G29" s="217" t="n">
        <v>2.91233766233766</v>
      </c>
      <c r="H29" s="217" t="n">
        <v>0</v>
      </c>
      <c r="I29" s="217" t="n">
        <v>12.1818181818182</v>
      </c>
      <c r="J29" s="217" t="n">
        <v>0</v>
      </c>
      <c r="K29" s="217" t="n">
        <v>0</v>
      </c>
      <c r="L29" s="217" t="n">
        <v>0.0292207792207792</v>
      </c>
      <c r="M29" s="217" t="n">
        <v>0</v>
      </c>
      <c r="N29" s="217" t="n">
        <v>0.00649350649350649</v>
      </c>
      <c r="O29" s="219" t="n">
        <v>0.931818181818182</v>
      </c>
      <c r="P29" s="216" t="n">
        <v>9.98376623376623</v>
      </c>
      <c r="Q29" s="217" t="n">
        <v>17.0746753246753</v>
      </c>
      <c r="R29" s="132" t="n">
        <v>71.0243902439024</v>
      </c>
    </row>
    <row r="30" s="179" customFormat="true" ht="12" hidden="false" customHeight="true" outlineLevel="0" collapsed="false">
      <c r="A30" s="181" t="n">
        <v>22</v>
      </c>
      <c r="B30" s="182" t="s">
        <v>97</v>
      </c>
      <c r="C30" s="218" t="n">
        <v>52</v>
      </c>
      <c r="D30" s="217" t="n">
        <v>0.0979020979020979</v>
      </c>
      <c r="E30" s="217" t="n">
        <v>0.020979020979021</v>
      </c>
      <c r="F30" s="217" t="n">
        <v>2.05594405594406</v>
      </c>
      <c r="G30" s="217" t="n">
        <v>1.4020979020979</v>
      </c>
      <c r="H30" s="217" t="n">
        <v>0</v>
      </c>
      <c r="I30" s="217" t="n">
        <v>9.60489510489511</v>
      </c>
      <c r="J30" s="217" t="n">
        <v>0</v>
      </c>
      <c r="K30" s="217" t="n">
        <v>0</v>
      </c>
      <c r="L30" s="217" t="n">
        <v>0.0034965034965035</v>
      </c>
      <c r="M30" s="217" t="n">
        <v>0</v>
      </c>
      <c r="N30" s="217" t="n">
        <v>0.00699300699300699</v>
      </c>
      <c r="O30" s="219" t="n">
        <v>0.84965034965035</v>
      </c>
      <c r="P30" s="216" t="n">
        <v>7.52097902097902</v>
      </c>
      <c r="Q30" s="217" t="n">
        <v>12.6188811188811</v>
      </c>
      <c r="R30" s="132" t="n">
        <v>67.7824267782427</v>
      </c>
    </row>
    <row r="31" s="179" customFormat="true" ht="12" hidden="false" customHeight="true" outlineLevel="0" collapsed="false">
      <c r="A31" s="181" t="n">
        <v>23</v>
      </c>
      <c r="B31" s="182" t="s">
        <v>98</v>
      </c>
      <c r="C31" s="218" t="n">
        <v>46</v>
      </c>
      <c r="D31" s="217" t="n">
        <v>0.233201581027668</v>
      </c>
      <c r="E31" s="217" t="n">
        <v>0.0671936758893281</v>
      </c>
      <c r="F31" s="217" t="n">
        <v>2.57312252964427</v>
      </c>
      <c r="G31" s="217" t="n">
        <v>1.60079051383399</v>
      </c>
      <c r="H31" s="217" t="n">
        <v>0</v>
      </c>
      <c r="I31" s="217" t="n">
        <v>17.695652173913</v>
      </c>
      <c r="J31" s="217" t="n">
        <v>0</v>
      </c>
      <c r="K31" s="217" t="n">
        <v>0</v>
      </c>
      <c r="L31" s="217" t="n">
        <v>0.0118577075098814</v>
      </c>
      <c r="M31" s="217" t="n">
        <v>0</v>
      </c>
      <c r="N31" s="217" t="n">
        <v>0.0118577075098814</v>
      </c>
      <c r="O31" s="219" t="n">
        <v>1</v>
      </c>
      <c r="P31" s="216" t="n">
        <v>9.58102766798419</v>
      </c>
      <c r="Q31" s="217" t="n">
        <v>21.5256916996047</v>
      </c>
      <c r="R31" s="132" t="n">
        <v>124.6699669967</v>
      </c>
    </row>
    <row r="32" s="179" customFormat="true" ht="12" hidden="false" customHeight="true" outlineLevel="0" collapsed="false">
      <c r="A32" s="181" t="n">
        <v>24</v>
      </c>
      <c r="B32" s="182" t="s">
        <v>99</v>
      </c>
      <c r="C32" s="218" t="n">
        <v>38</v>
      </c>
      <c r="D32" s="217" t="n">
        <v>2.26315789473684</v>
      </c>
      <c r="E32" s="217" t="n">
        <v>0.0287081339712919</v>
      </c>
      <c r="F32" s="217" t="n">
        <v>1.70813397129187</v>
      </c>
      <c r="G32" s="217" t="n">
        <v>1.09090909090909</v>
      </c>
      <c r="H32" s="217" t="n">
        <v>0</v>
      </c>
      <c r="I32" s="217" t="n">
        <v>6.56937799043062</v>
      </c>
      <c r="J32" s="217" t="n">
        <v>0</v>
      </c>
      <c r="K32" s="217" t="n">
        <v>0</v>
      </c>
      <c r="L32" s="217" t="n">
        <v>0.00478468899521531</v>
      </c>
      <c r="M32" s="217" t="n">
        <v>0</v>
      </c>
      <c r="N32" s="217" t="n">
        <v>0.00478468899521531</v>
      </c>
      <c r="O32" s="219" t="n">
        <v>0.444976076555024</v>
      </c>
      <c r="P32" s="216" t="n">
        <v>6.64114832535885</v>
      </c>
      <c r="Q32" s="217" t="n">
        <v>10.9952153110048</v>
      </c>
      <c r="R32" s="132" t="n">
        <v>65.5619596541787</v>
      </c>
    </row>
    <row r="33" s="179" customFormat="true" ht="12" hidden="false" customHeight="true" outlineLevel="0" collapsed="false">
      <c r="A33" s="181" t="n">
        <v>25</v>
      </c>
      <c r="B33" s="182" t="s">
        <v>100</v>
      </c>
      <c r="C33" s="218" t="n">
        <v>52</v>
      </c>
      <c r="D33" s="217" t="n">
        <v>1.67132867132867</v>
      </c>
      <c r="E33" s="217" t="n">
        <v>0.041958041958042</v>
      </c>
      <c r="F33" s="217" t="n">
        <v>2.04195804195804</v>
      </c>
      <c r="G33" s="217" t="n">
        <v>1.46853146853147</v>
      </c>
      <c r="H33" s="217" t="n">
        <v>0</v>
      </c>
      <c r="I33" s="217" t="n">
        <v>10.1468531468531</v>
      </c>
      <c r="J33" s="217" t="n">
        <v>0</v>
      </c>
      <c r="K33" s="217" t="n">
        <v>0</v>
      </c>
      <c r="L33" s="217" t="n">
        <v>0.00699300699300699</v>
      </c>
      <c r="M33" s="217" t="n">
        <v>0</v>
      </c>
      <c r="N33" s="217" t="n">
        <v>0.0314685314685315</v>
      </c>
      <c r="O33" s="219" t="n">
        <v>0.814685314685315</v>
      </c>
      <c r="P33" s="216" t="n">
        <v>8.91958041958042</v>
      </c>
      <c r="Q33" s="217" t="n">
        <v>14.7132867132867</v>
      </c>
      <c r="R33" s="132" t="n">
        <v>64.9549196393571</v>
      </c>
    </row>
    <row r="34" s="179" customFormat="true" ht="12" hidden="false" customHeight="true" outlineLevel="0" collapsed="false">
      <c r="A34" s="181" t="n">
        <v>26</v>
      </c>
      <c r="B34" s="182" t="s">
        <v>101</v>
      </c>
      <c r="C34" s="218" t="n">
        <v>104</v>
      </c>
      <c r="D34" s="217" t="n">
        <v>0.54020979020979</v>
      </c>
      <c r="E34" s="217" t="n">
        <v>0.0506993006993007</v>
      </c>
      <c r="F34" s="217" t="n">
        <v>4.36713286713287</v>
      </c>
      <c r="G34" s="217" t="n">
        <v>2.35664335664336</v>
      </c>
      <c r="H34" s="217" t="n">
        <v>0</v>
      </c>
      <c r="I34" s="217" t="n">
        <v>32.5367132867133</v>
      </c>
      <c r="J34" s="217" t="n">
        <v>0</v>
      </c>
      <c r="K34" s="217" t="n">
        <v>0</v>
      </c>
      <c r="L34" s="217" t="n">
        <v>0.013986013986014</v>
      </c>
      <c r="M34" s="217" t="n">
        <v>0</v>
      </c>
      <c r="N34" s="217" t="n">
        <v>0.103146853146853</v>
      </c>
      <c r="O34" s="219" t="n">
        <v>1.98776223776224</v>
      </c>
      <c r="P34" s="216" t="n">
        <v>16.041958041958</v>
      </c>
      <c r="Q34" s="217" t="n">
        <v>39.5489510489511</v>
      </c>
      <c r="R34" s="132" t="n">
        <v>146.53443766347</v>
      </c>
    </row>
    <row r="35" s="179" customFormat="true" ht="12" hidden="false" customHeight="true" outlineLevel="0" collapsed="false">
      <c r="A35" s="181" t="n">
        <v>27</v>
      </c>
      <c r="B35" s="182" t="s">
        <v>102</v>
      </c>
      <c r="C35" s="218" t="n">
        <v>22</v>
      </c>
      <c r="D35" s="217" t="n">
        <v>0.0743801652892562</v>
      </c>
      <c r="E35" s="217" t="n">
        <v>0.0413223140495868</v>
      </c>
      <c r="F35" s="217" t="n">
        <v>4.10743801652893</v>
      </c>
      <c r="G35" s="217" t="n">
        <v>2.30578512396694</v>
      </c>
      <c r="H35" s="217" t="n">
        <v>0</v>
      </c>
      <c r="I35" s="217" t="n">
        <v>29.0247933884298</v>
      </c>
      <c r="J35" s="217" t="n">
        <v>0</v>
      </c>
      <c r="K35" s="217" t="n">
        <v>0</v>
      </c>
      <c r="L35" s="217" t="n">
        <v>0</v>
      </c>
      <c r="M35" s="217" t="n">
        <v>0</v>
      </c>
      <c r="N35" s="217" t="n">
        <v>0.0165289256198347</v>
      </c>
      <c r="O35" s="219" t="n">
        <v>1.18181818181818</v>
      </c>
      <c r="P35" s="216" t="n">
        <v>10.3801652892562</v>
      </c>
      <c r="Q35" s="217" t="n">
        <v>34.404958677686</v>
      </c>
      <c r="R35" s="132" t="n">
        <v>231.449044585987</v>
      </c>
    </row>
    <row r="36" s="179" customFormat="true" ht="15" hidden="false" customHeight="true" outlineLevel="0" collapsed="false">
      <c r="A36" s="181" t="n">
        <v>31</v>
      </c>
      <c r="B36" s="182" t="s">
        <v>103</v>
      </c>
      <c r="C36" s="220" t="n">
        <v>14</v>
      </c>
      <c r="D36" s="217" t="n">
        <v>0.103896103896104</v>
      </c>
      <c r="E36" s="217" t="n">
        <v>0.0779220779220779</v>
      </c>
      <c r="F36" s="217" t="n">
        <v>0.558441558441558</v>
      </c>
      <c r="G36" s="217" t="n">
        <v>0.337662337662338</v>
      </c>
      <c r="H36" s="217" t="n">
        <v>0</v>
      </c>
      <c r="I36" s="217" t="n">
        <v>0</v>
      </c>
      <c r="J36" s="217" t="n">
        <v>0</v>
      </c>
      <c r="K36" s="217" t="n">
        <v>0</v>
      </c>
      <c r="L36" s="217" t="n">
        <v>0</v>
      </c>
      <c r="M36" s="217" t="n">
        <v>0</v>
      </c>
      <c r="N36" s="217" t="n">
        <v>0</v>
      </c>
      <c r="O36" s="219" t="n">
        <v>0.012987012987013</v>
      </c>
      <c r="P36" s="216" t="n">
        <v>1.05194805194805</v>
      </c>
      <c r="Q36" s="217" t="n">
        <v>0.675324675324675</v>
      </c>
      <c r="R36" s="132" t="n">
        <v>-35.8024691358025</v>
      </c>
    </row>
    <row r="37" s="179" customFormat="true" ht="17.25" hidden="false" customHeight="true" outlineLevel="0" collapsed="false">
      <c r="A37" s="186" t="n">
        <v>34</v>
      </c>
      <c r="B37" s="187" t="s">
        <v>104</v>
      </c>
      <c r="C37" s="221" t="n">
        <v>9</v>
      </c>
      <c r="D37" s="222" t="n">
        <v>0.565656565656566</v>
      </c>
      <c r="E37" s="222" t="n">
        <v>0.101010101010101</v>
      </c>
      <c r="F37" s="222" t="n">
        <v>0.585858585858586</v>
      </c>
      <c r="G37" s="222" t="n">
        <v>0.262626262626263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v>0</v>
      </c>
      <c r="O37" s="223" t="n">
        <v>0.0202020202020202</v>
      </c>
      <c r="P37" s="224" t="n">
        <v>1.01010101010101</v>
      </c>
      <c r="Q37" s="222" t="n">
        <v>1.17171717171717</v>
      </c>
      <c r="R37" s="191" t="n">
        <v>16</v>
      </c>
    </row>
    <row r="38" s="179" customFormat="true" ht="12" hidden="false" customHeight="true" outlineLevel="0" collapsed="false">
      <c r="A38" s="225"/>
      <c r="B38" s="226" t="s">
        <v>13</v>
      </c>
      <c r="C38" s="227" t="n">
        <v>1736</v>
      </c>
      <c r="D38" s="228" t="n">
        <v>1.18024717218266</v>
      </c>
      <c r="E38" s="228" t="n">
        <v>0.0545664013405949</v>
      </c>
      <c r="F38" s="228" t="n">
        <v>2.77901131126938</v>
      </c>
      <c r="G38" s="228" t="n">
        <v>1.80194805194805</v>
      </c>
      <c r="H38" s="228" t="n">
        <v>0</v>
      </c>
      <c r="I38" s="228" t="n">
        <v>24.3590280687055</v>
      </c>
      <c r="J38" s="228" t="n">
        <v>0</v>
      </c>
      <c r="K38" s="228" t="n">
        <v>0</v>
      </c>
      <c r="L38" s="228" t="n">
        <v>0.00816925010473398</v>
      </c>
      <c r="M38" s="228" t="n">
        <v>0</v>
      </c>
      <c r="N38" s="228" t="n">
        <v>0.0311059907834101</v>
      </c>
      <c r="O38" s="229" t="n">
        <v>1.06001256807708</v>
      </c>
      <c r="P38" s="230" t="n">
        <v>10.9076246334311</v>
      </c>
      <c r="Q38" s="228" t="n">
        <v>29.4175743611227</v>
      </c>
      <c r="R38" s="231" t="n">
        <v>169.697347953834</v>
      </c>
    </row>
    <row r="39" s="179" customFormat="true" ht="20.25" hidden="false" customHeight="true" outlineLevel="0" collapsed="false">
      <c r="A39" s="139" t="s">
        <v>11</v>
      </c>
      <c r="B39" s="140" t="s">
        <v>105</v>
      </c>
      <c r="C39" s="232" t="n">
        <v>1713</v>
      </c>
      <c r="D39" s="233" t="n">
        <v>1.19227299262326</v>
      </c>
      <c r="E39" s="233" t="n">
        <v>0.0541315077217004</v>
      </c>
      <c r="F39" s="233" t="n">
        <v>2.80868226927772</v>
      </c>
      <c r="G39" s="233" t="n">
        <v>1.8220028657857</v>
      </c>
      <c r="H39" s="233" t="n">
        <v>0</v>
      </c>
      <c r="I39" s="233" t="n">
        <v>24.6860903253197</v>
      </c>
      <c r="J39" s="233" t="n">
        <v>0</v>
      </c>
      <c r="K39" s="233" t="n">
        <v>0</v>
      </c>
      <c r="L39" s="233" t="n">
        <v>0.00827893647508359</v>
      </c>
      <c r="M39" s="233" t="n">
        <v>0</v>
      </c>
      <c r="N39" s="233" t="n">
        <v>0.031523642732049</v>
      </c>
      <c r="O39" s="234" t="n">
        <v>1.07403279732527</v>
      </c>
      <c r="P39" s="235" t="n">
        <v>11.0401740699464</v>
      </c>
      <c r="Q39" s="233" t="n">
        <v>29.8008809637531</v>
      </c>
      <c r="R39" s="236" t="n">
        <v>169.931259914435</v>
      </c>
    </row>
    <row r="40" s="207" customFormat="true" ht="20.25" hidden="false" customHeight="true" outlineLevel="0" collapsed="false">
      <c r="A40" s="139"/>
      <c r="B40" s="99" t="s">
        <v>106</v>
      </c>
      <c r="C40" s="237" t="n">
        <v>23</v>
      </c>
      <c r="D40" s="238" t="n">
        <v>0.284584980237154</v>
      </c>
      <c r="E40" s="238" t="n">
        <v>0.0869565217391304</v>
      </c>
      <c r="F40" s="238" t="n">
        <v>0.569169960474308</v>
      </c>
      <c r="G40" s="238" t="n">
        <v>0.308300395256917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9" t="n">
        <v>0.0158102766798419</v>
      </c>
      <c r="P40" s="240" t="n">
        <v>1.03557312252964</v>
      </c>
      <c r="Q40" s="238" t="n">
        <v>0.869565217391304</v>
      </c>
      <c r="R40" s="206" t="n">
        <v>-16.030534351145</v>
      </c>
    </row>
    <row r="41" customFormat="false" ht="12.75" hidden="false" customHeight="false" outlineLevel="0" collapsed="false">
      <c r="A41" s="208"/>
      <c r="B41" s="209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</row>
    <row r="42" customFormat="false" ht="12.75" hidden="false" customHeight="false" outlineLevel="0" collapsed="false">
      <c r="A42" s="208"/>
      <c r="B42" s="209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208"/>
      <c r="P42" s="208"/>
    </row>
    <row r="43" customFormat="false" ht="12.75" hidden="false" customHeight="false" outlineLevel="0" collapsed="false">
      <c r="A43" s="208"/>
      <c r="B43" s="209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</row>
    <row r="44" customFormat="false" ht="12.75" hidden="false" customHeight="false" outlineLevel="0" collapsed="false">
      <c r="A44" s="208"/>
      <c r="B44" s="209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</row>
    <row r="45" customFormat="false" ht="12.75" hidden="false" customHeight="false" outlineLevel="0" collapsed="false">
      <c r="A45" s="208"/>
      <c r="B45" s="209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</row>
    <row r="46" customFormat="false" ht="12.75" hidden="false" customHeight="false" outlineLevel="0" collapsed="false">
      <c r="A46" s="208"/>
      <c r="B46" s="209"/>
      <c r="C46" s="208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08"/>
    </row>
    <row r="47" customFormat="false" ht="12.75" hidden="false" customHeight="false" outlineLevel="0" collapsed="false">
      <c r="A47" s="208"/>
      <c r="B47" s="209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</row>
    <row r="48" customFormat="false" ht="12.75" hidden="false" customHeight="false" outlineLevel="0" collapsed="false">
      <c r="A48" s="208"/>
      <c r="B48" s="209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</row>
    <row r="49" customFormat="false" ht="12.75" hidden="false" customHeight="false" outlineLevel="0" collapsed="false">
      <c r="A49" s="208"/>
      <c r="B49" s="209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</row>
    <row r="50" customFormat="false" ht="12.75" hidden="false" customHeight="false" outlineLevel="0" collapsed="false">
      <c r="A50" s="208"/>
      <c r="B50" s="209"/>
      <c r="C50" s="208"/>
      <c r="D50" s="208"/>
      <c r="E50" s="208"/>
      <c r="F50" s="208"/>
      <c r="G50" s="208"/>
      <c r="H50" s="208"/>
      <c r="I50" s="208"/>
      <c r="J50" s="208"/>
      <c r="K50" s="208"/>
      <c r="L50" s="208"/>
      <c r="M50" s="208"/>
      <c r="N50" s="208"/>
      <c r="O50" s="208"/>
      <c r="P50" s="208"/>
    </row>
  </sheetData>
  <mergeCells count="28">
    <mergeCell ref="A1:M1"/>
    <mergeCell ref="O1:P1"/>
    <mergeCell ref="A2:P2"/>
    <mergeCell ref="A3:A7"/>
    <mergeCell ref="B3:B7"/>
    <mergeCell ref="C3:C7"/>
    <mergeCell ref="D3:O3"/>
    <mergeCell ref="P3:Q3"/>
    <mergeCell ref="R3:R7"/>
    <mergeCell ref="D4:E4"/>
    <mergeCell ref="F4:I4"/>
    <mergeCell ref="J4:K5"/>
    <mergeCell ref="L4:L7"/>
    <mergeCell ref="M4:M7"/>
    <mergeCell ref="N4:N7"/>
    <mergeCell ref="O4:O7"/>
    <mergeCell ref="P4:P7"/>
    <mergeCell ref="Q4:Q7"/>
    <mergeCell ref="D5:D7"/>
    <mergeCell ref="E5:E7"/>
    <mergeCell ref="F5:G5"/>
    <mergeCell ref="H5:H7"/>
    <mergeCell ref="I5:I7"/>
    <mergeCell ref="F6:F7"/>
    <mergeCell ref="G6:G7"/>
    <mergeCell ref="J6:J7"/>
    <mergeCell ref="K6:K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10.85"/>
    <col collapsed="false" customWidth="true" hidden="false" outlineLevel="0" max="5" min="5" style="1" width="6.56"/>
    <col collapsed="false" customWidth="true" hidden="false" outlineLevel="0" max="6" min="6" style="1" width="10.41"/>
    <col collapsed="false" customWidth="true" hidden="false" outlineLevel="0" max="7" min="7" style="1" width="6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6.13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2" hidden="false" customHeight="true" outlineLevel="0" collapsed="false">
      <c r="K1" s="923" t="s">
        <v>573</v>
      </c>
    </row>
    <row r="2" customFormat="false" ht="28.5" hidden="false" customHeight="true" outlineLevel="0" collapsed="false">
      <c r="A2" s="924" t="s">
        <v>574</v>
      </c>
      <c r="B2" s="924"/>
      <c r="C2" s="924"/>
      <c r="D2" s="924"/>
      <c r="E2" s="924"/>
      <c r="F2" s="924"/>
      <c r="G2" s="924"/>
      <c r="H2" s="924"/>
      <c r="I2" s="924"/>
      <c r="J2" s="924"/>
      <c r="K2" s="924"/>
      <c r="L2" s="924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0.5" hidden="false" customHeight="true" outlineLevel="0" collapsed="false">
      <c r="A4" s="879" t="s">
        <v>535</v>
      </c>
      <c r="B4" s="879"/>
      <c r="C4" s="879"/>
      <c r="D4" s="879"/>
      <c r="E4" s="879"/>
      <c r="F4" s="879"/>
      <c r="G4" s="879"/>
      <c r="H4" s="879"/>
      <c r="I4" s="879"/>
      <c r="J4" s="879"/>
      <c r="K4" s="879"/>
      <c r="L4" s="879"/>
    </row>
    <row r="5" customFormat="false" ht="12" hidden="false" customHeight="true" outlineLevel="0" collapsed="false">
      <c r="A5" s="880" t="s">
        <v>2</v>
      </c>
      <c r="B5" s="861" t="s">
        <v>43</v>
      </c>
      <c r="C5" s="861" t="s">
        <v>529</v>
      </c>
      <c r="D5" s="881" t="s">
        <v>11</v>
      </c>
      <c r="E5" s="881"/>
      <c r="F5" s="881"/>
      <c r="G5" s="881"/>
      <c r="H5" s="881"/>
      <c r="I5" s="881"/>
      <c r="J5" s="881"/>
      <c r="K5" s="881"/>
      <c r="L5" s="881"/>
    </row>
    <row r="6" customFormat="false" ht="56.25" hidden="false" customHeight="true" outlineLevel="0" collapsed="false">
      <c r="A6" s="880"/>
      <c r="B6" s="861"/>
      <c r="C6" s="861"/>
      <c r="D6" s="708" t="s">
        <v>575</v>
      </c>
      <c r="E6" s="587" t="s">
        <v>540</v>
      </c>
      <c r="F6" s="708" t="s">
        <v>576</v>
      </c>
      <c r="G6" s="587" t="s">
        <v>540</v>
      </c>
      <c r="H6" s="708" t="s">
        <v>577</v>
      </c>
      <c r="I6" s="587" t="s">
        <v>540</v>
      </c>
      <c r="J6" s="708" t="s">
        <v>578</v>
      </c>
      <c r="K6" s="587" t="s">
        <v>540</v>
      </c>
      <c r="L6" s="526" t="s">
        <v>579</v>
      </c>
    </row>
    <row r="7" customFormat="false" ht="12" hidden="false" customHeight="true" outlineLevel="0" collapsed="false">
      <c r="A7" s="118" t="s">
        <v>8</v>
      </c>
      <c r="B7" s="119" t="s">
        <v>9</v>
      </c>
      <c r="C7" s="119" t="n">
        <v>1</v>
      </c>
      <c r="D7" s="119" t="n">
        <v>2</v>
      </c>
      <c r="E7" s="492" t="n">
        <v>3</v>
      </c>
      <c r="F7" s="119" t="n">
        <v>4</v>
      </c>
      <c r="G7" s="492" t="n">
        <v>5</v>
      </c>
      <c r="H7" s="119" t="n">
        <v>6</v>
      </c>
      <c r="I7" s="492" t="n">
        <v>7</v>
      </c>
      <c r="J7" s="119" t="n">
        <v>8</v>
      </c>
      <c r="K7" s="492" t="n">
        <v>9</v>
      </c>
      <c r="L7" s="251" t="n">
        <v>10</v>
      </c>
    </row>
    <row r="8" customFormat="false" ht="12" hidden="false" customHeight="true" outlineLevel="0" collapsed="false">
      <c r="A8" s="884" t="n">
        <v>1</v>
      </c>
      <c r="B8" s="466" t="s">
        <v>76</v>
      </c>
      <c r="C8" s="885" t="n">
        <v>4</v>
      </c>
      <c r="D8" s="886" t="n">
        <v>0</v>
      </c>
      <c r="E8" s="554" t="n">
        <v>0</v>
      </c>
      <c r="F8" s="886" t="n">
        <v>4</v>
      </c>
      <c r="G8" s="554" t="n">
        <v>100</v>
      </c>
      <c r="H8" s="886" t="n">
        <v>0</v>
      </c>
      <c r="I8" s="554" t="n">
        <v>0</v>
      </c>
      <c r="J8" s="886" t="n">
        <v>0</v>
      </c>
      <c r="K8" s="554" t="n">
        <v>0</v>
      </c>
      <c r="L8" s="925" t="n">
        <v>2</v>
      </c>
      <c r="M8" s="19" t="n">
        <f aca="false">SUM(D8*100/C8)</f>
        <v>0</v>
      </c>
      <c r="N8" s="19" t="n">
        <f aca="false">SUM(F8*100/C8)</f>
        <v>100</v>
      </c>
      <c r="O8" s="19" t="n">
        <f aca="false">SUM(H8*100/C8)</f>
        <v>0</v>
      </c>
      <c r="P8" s="19" t="n">
        <f aca="false">SUM(J8*100/C8)</f>
        <v>0</v>
      </c>
    </row>
    <row r="9" customFormat="false" ht="12" hidden="false" customHeight="true" outlineLevel="0" collapsed="false">
      <c r="A9" s="887" t="n">
        <v>2</v>
      </c>
      <c r="B9" s="469" t="s">
        <v>77</v>
      </c>
      <c r="C9" s="888" t="n">
        <v>12</v>
      </c>
      <c r="D9" s="889" t="n">
        <v>1</v>
      </c>
      <c r="E9" s="559" t="n">
        <v>8.33333333333333</v>
      </c>
      <c r="F9" s="889" t="n">
        <v>9</v>
      </c>
      <c r="G9" s="559" t="n">
        <v>75</v>
      </c>
      <c r="H9" s="889" t="n">
        <v>1</v>
      </c>
      <c r="I9" s="559" t="n">
        <v>8.33333333333333</v>
      </c>
      <c r="J9" s="889" t="n">
        <v>1</v>
      </c>
      <c r="K9" s="559" t="n">
        <v>8.33333333333333</v>
      </c>
      <c r="L9" s="926" t="n">
        <v>0</v>
      </c>
      <c r="M9" s="19" t="n">
        <f aca="false">SUM(D9*100/C9)</f>
        <v>8.33333333333333</v>
      </c>
      <c r="N9" s="19" t="n">
        <f aca="false">SUM(F9*100/C9)</f>
        <v>75</v>
      </c>
      <c r="O9" s="19" t="n">
        <f aca="false">SUM(H9*100/C9)</f>
        <v>8.33333333333333</v>
      </c>
      <c r="P9" s="19" t="n">
        <f aca="false">SUM(J9*100/C9)</f>
        <v>8.33333333333333</v>
      </c>
    </row>
    <row r="10" customFormat="false" ht="12" hidden="false" customHeight="true" outlineLevel="0" collapsed="false">
      <c r="A10" s="887" t="n">
        <v>3</v>
      </c>
      <c r="B10" s="469" t="s">
        <v>78</v>
      </c>
      <c r="C10" s="888" t="n">
        <v>5</v>
      </c>
      <c r="D10" s="889" t="n">
        <v>0</v>
      </c>
      <c r="E10" s="559" t="n">
        <v>0</v>
      </c>
      <c r="F10" s="889" t="n">
        <v>5</v>
      </c>
      <c r="G10" s="559" t="n">
        <v>100</v>
      </c>
      <c r="H10" s="889" t="n">
        <v>0</v>
      </c>
      <c r="I10" s="559" t="n">
        <v>0</v>
      </c>
      <c r="J10" s="889" t="n">
        <v>0</v>
      </c>
      <c r="K10" s="559" t="n">
        <v>0</v>
      </c>
      <c r="L10" s="926" t="n">
        <v>2</v>
      </c>
      <c r="M10" s="19" t="n">
        <f aca="false">SUM(D10*100/C10)</f>
        <v>0</v>
      </c>
      <c r="N10" s="19" t="n">
        <f aca="false">SUM(F10*100/C10)</f>
        <v>100</v>
      </c>
      <c r="O10" s="19" t="n">
        <f aca="false">SUM(H10*100/C10)</f>
        <v>0</v>
      </c>
      <c r="P10" s="19" t="n">
        <f aca="false">SUM(J10*100/C10)</f>
        <v>0</v>
      </c>
    </row>
    <row r="11" customFormat="false" ht="12" hidden="false" customHeight="true" outlineLevel="0" collapsed="false">
      <c r="A11" s="887" t="n">
        <v>4</v>
      </c>
      <c r="B11" s="469" t="s">
        <v>79</v>
      </c>
      <c r="C11" s="888" t="n">
        <v>8</v>
      </c>
      <c r="D11" s="889" t="n">
        <v>3</v>
      </c>
      <c r="E11" s="559" t="n">
        <v>37.5</v>
      </c>
      <c r="F11" s="889" t="n">
        <v>5</v>
      </c>
      <c r="G11" s="559" t="n">
        <v>62.5</v>
      </c>
      <c r="H11" s="889" t="n">
        <v>0</v>
      </c>
      <c r="I11" s="559" t="n">
        <v>0</v>
      </c>
      <c r="J11" s="889" t="n">
        <v>0</v>
      </c>
      <c r="K11" s="559" t="n">
        <v>0</v>
      </c>
      <c r="L11" s="926" t="n">
        <v>9</v>
      </c>
      <c r="M11" s="19" t="n">
        <f aca="false">SUM(D11*100/C11)</f>
        <v>37.5</v>
      </c>
      <c r="N11" s="19" t="n">
        <f aca="false">SUM(F11*100/C11)</f>
        <v>62.5</v>
      </c>
      <c r="O11" s="19" t="n">
        <f aca="false">SUM(H11*100/C11)</f>
        <v>0</v>
      </c>
      <c r="P11" s="19" t="n">
        <f aca="false">SUM(J11*100/C11)</f>
        <v>0</v>
      </c>
    </row>
    <row r="12" customFormat="false" ht="12" hidden="false" customHeight="true" outlineLevel="0" collapsed="false">
      <c r="A12" s="887" t="n">
        <v>5</v>
      </c>
      <c r="B12" s="469" t="s">
        <v>80</v>
      </c>
      <c r="C12" s="888" t="n">
        <v>31</v>
      </c>
      <c r="D12" s="889" t="n">
        <v>7</v>
      </c>
      <c r="E12" s="559" t="n">
        <v>22.5806451612903</v>
      </c>
      <c r="F12" s="889" t="n">
        <v>20</v>
      </c>
      <c r="G12" s="559" t="n">
        <v>64.5161290322581</v>
      </c>
      <c r="H12" s="889" t="n">
        <v>0</v>
      </c>
      <c r="I12" s="559" t="n">
        <v>0</v>
      </c>
      <c r="J12" s="889" t="n">
        <v>4</v>
      </c>
      <c r="K12" s="559" t="n">
        <v>12.9032258064516</v>
      </c>
      <c r="L12" s="926" t="n">
        <v>3</v>
      </c>
      <c r="M12" s="19" t="n">
        <f aca="false">SUM(D12*100/C12)</f>
        <v>22.5806451612903</v>
      </c>
      <c r="N12" s="19" t="n">
        <f aca="false">SUM(F12*100/C12)</f>
        <v>64.5161290322581</v>
      </c>
      <c r="O12" s="19" t="n">
        <f aca="false">SUM(H12*100/C12)</f>
        <v>0</v>
      </c>
      <c r="P12" s="19" t="n">
        <f aca="false">SUM(J12*100/C12)</f>
        <v>12.9032258064516</v>
      </c>
    </row>
    <row r="13" customFormat="false" ht="12" hidden="false" customHeight="true" outlineLevel="0" collapsed="false">
      <c r="A13" s="887" t="n">
        <v>6</v>
      </c>
      <c r="B13" s="469" t="s">
        <v>81</v>
      </c>
      <c r="C13" s="888" t="n">
        <v>9</v>
      </c>
      <c r="D13" s="889" t="n">
        <v>4</v>
      </c>
      <c r="E13" s="559" t="n">
        <v>44.4444444444444</v>
      </c>
      <c r="F13" s="889" t="n">
        <v>5</v>
      </c>
      <c r="G13" s="559" t="n">
        <v>55.5555555555556</v>
      </c>
      <c r="H13" s="889" t="n">
        <v>0</v>
      </c>
      <c r="I13" s="559" t="n">
        <v>0</v>
      </c>
      <c r="J13" s="889" t="n">
        <v>0</v>
      </c>
      <c r="K13" s="559" t="n">
        <v>0</v>
      </c>
      <c r="L13" s="926" t="n">
        <v>0</v>
      </c>
      <c r="M13" s="19" t="n">
        <f aca="false">SUM(D13*100/C13)</f>
        <v>44.4444444444444</v>
      </c>
      <c r="N13" s="19" t="n">
        <f aca="false">SUM(F13*100/C13)</f>
        <v>55.5555555555556</v>
      </c>
      <c r="O13" s="19" t="n">
        <f aca="false">SUM(H13*100/C13)</f>
        <v>0</v>
      </c>
      <c r="P13" s="19" t="n">
        <f aca="false">SUM(J13*100/C13)</f>
        <v>0</v>
      </c>
    </row>
    <row r="14" customFormat="false" ht="12" hidden="false" customHeight="true" outlineLevel="0" collapsed="false">
      <c r="A14" s="887" t="n">
        <v>7</v>
      </c>
      <c r="B14" s="469" t="s">
        <v>82</v>
      </c>
      <c r="C14" s="888" t="n">
        <v>3</v>
      </c>
      <c r="D14" s="889" t="n">
        <v>0</v>
      </c>
      <c r="E14" s="559" t="n">
        <v>0</v>
      </c>
      <c r="F14" s="889" t="n">
        <v>3</v>
      </c>
      <c r="G14" s="559" t="n">
        <v>100</v>
      </c>
      <c r="H14" s="889" t="n">
        <v>0</v>
      </c>
      <c r="I14" s="559" t="n">
        <v>0</v>
      </c>
      <c r="J14" s="889" t="n">
        <v>0</v>
      </c>
      <c r="K14" s="559" t="n">
        <v>0</v>
      </c>
      <c r="L14" s="926" t="n">
        <v>0</v>
      </c>
      <c r="M14" s="19" t="n">
        <f aca="false">SUM(D14*100/C14)</f>
        <v>0</v>
      </c>
      <c r="N14" s="19" t="n">
        <f aca="false">SUM(F14*100/C14)</f>
        <v>100</v>
      </c>
      <c r="O14" s="19" t="n">
        <f aca="false">SUM(H14*100/C14)</f>
        <v>0</v>
      </c>
      <c r="P14" s="19" t="n">
        <f aca="false">SUM(J14*100/C14)</f>
        <v>0</v>
      </c>
    </row>
    <row r="15" customFormat="false" ht="12" hidden="false" customHeight="true" outlineLevel="0" collapsed="false">
      <c r="A15" s="887" t="n">
        <v>8</v>
      </c>
      <c r="B15" s="469" t="s">
        <v>83</v>
      </c>
      <c r="C15" s="888" t="n">
        <v>7</v>
      </c>
      <c r="D15" s="889" t="n">
        <v>1</v>
      </c>
      <c r="E15" s="559" t="n">
        <v>14.2857142857143</v>
      </c>
      <c r="F15" s="889" t="n">
        <v>6</v>
      </c>
      <c r="G15" s="559" t="n">
        <v>85.7142857142857</v>
      </c>
      <c r="H15" s="889" t="n">
        <v>0</v>
      </c>
      <c r="I15" s="559" t="n">
        <v>0</v>
      </c>
      <c r="J15" s="889" t="n">
        <v>0</v>
      </c>
      <c r="K15" s="559" t="n">
        <v>0</v>
      </c>
      <c r="L15" s="926" t="n">
        <v>0</v>
      </c>
      <c r="M15" s="19" t="n">
        <f aca="false">SUM(D15*100/C15)</f>
        <v>14.2857142857143</v>
      </c>
      <c r="N15" s="19" t="n">
        <f aca="false">SUM(F15*100/C15)</f>
        <v>85.7142857142857</v>
      </c>
      <c r="O15" s="19" t="n">
        <f aca="false">SUM(H15*100/C15)</f>
        <v>0</v>
      </c>
      <c r="P15" s="19" t="n">
        <f aca="false">SUM(J15*100/C15)</f>
        <v>0</v>
      </c>
    </row>
    <row r="16" customFormat="false" ht="12" hidden="false" customHeight="true" outlineLevel="0" collapsed="false">
      <c r="A16" s="887" t="n">
        <v>9</v>
      </c>
      <c r="B16" s="469" t="s">
        <v>84</v>
      </c>
      <c r="C16" s="888" t="n">
        <v>5</v>
      </c>
      <c r="D16" s="889" t="n">
        <v>0</v>
      </c>
      <c r="E16" s="559" t="n">
        <v>0</v>
      </c>
      <c r="F16" s="889" t="n">
        <v>5</v>
      </c>
      <c r="G16" s="559" t="n">
        <v>100</v>
      </c>
      <c r="H16" s="889" t="n">
        <v>0</v>
      </c>
      <c r="I16" s="559" t="n">
        <v>0</v>
      </c>
      <c r="J16" s="889" t="n">
        <v>0</v>
      </c>
      <c r="K16" s="559" t="n">
        <v>0</v>
      </c>
      <c r="L16" s="926" t="n">
        <v>0</v>
      </c>
      <c r="M16" s="19" t="n">
        <f aca="false">SUM(D16*100/C16)</f>
        <v>0</v>
      </c>
      <c r="N16" s="19" t="n">
        <f aca="false">SUM(F16*100/C16)</f>
        <v>100</v>
      </c>
      <c r="O16" s="19" t="n">
        <f aca="false">SUM(H16*100/C16)</f>
        <v>0</v>
      </c>
      <c r="P16" s="19" t="n">
        <f aca="false">SUM(J16*100/C16)</f>
        <v>0</v>
      </c>
    </row>
    <row r="17" customFormat="false" ht="12" hidden="false" customHeight="true" outlineLevel="0" collapsed="false">
      <c r="A17" s="887" t="n">
        <v>10</v>
      </c>
      <c r="B17" s="469" t="s">
        <v>85</v>
      </c>
      <c r="C17" s="888" t="n">
        <v>8</v>
      </c>
      <c r="D17" s="889" t="n">
        <v>1</v>
      </c>
      <c r="E17" s="559" t="n">
        <v>12.5</v>
      </c>
      <c r="F17" s="889" t="n">
        <v>6</v>
      </c>
      <c r="G17" s="559" t="n">
        <v>75</v>
      </c>
      <c r="H17" s="889" t="n">
        <v>1</v>
      </c>
      <c r="I17" s="559" t="n">
        <v>12.5</v>
      </c>
      <c r="J17" s="889" t="n">
        <v>0</v>
      </c>
      <c r="K17" s="559" t="n">
        <v>0</v>
      </c>
      <c r="L17" s="926" t="n">
        <v>0</v>
      </c>
      <c r="M17" s="19" t="n">
        <f aca="false">SUM(D17*100/C17)</f>
        <v>12.5</v>
      </c>
      <c r="N17" s="19" t="n">
        <f aca="false">SUM(F17*100/C17)</f>
        <v>75</v>
      </c>
      <c r="O17" s="19" t="n">
        <f aca="false">SUM(H17*100/C17)</f>
        <v>12.5</v>
      </c>
      <c r="P17" s="19" t="n">
        <f aca="false">SUM(J17*100/C17)</f>
        <v>0</v>
      </c>
    </row>
    <row r="18" customFormat="false" ht="12" hidden="false" customHeight="true" outlineLevel="0" collapsed="false">
      <c r="A18" s="887" t="n">
        <v>11</v>
      </c>
      <c r="B18" s="469" t="s">
        <v>86</v>
      </c>
      <c r="C18" s="888" t="n">
        <v>5</v>
      </c>
      <c r="D18" s="889" t="n">
        <v>0</v>
      </c>
      <c r="E18" s="559" t="n">
        <v>0</v>
      </c>
      <c r="F18" s="889" t="n">
        <v>3</v>
      </c>
      <c r="G18" s="559" t="n">
        <v>60</v>
      </c>
      <c r="H18" s="889" t="n">
        <v>2</v>
      </c>
      <c r="I18" s="559" t="n">
        <v>40</v>
      </c>
      <c r="J18" s="889" t="n">
        <v>0</v>
      </c>
      <c r="K18" s="559" t="n">
        <v>0</v>
      </c>
      <c r="L18" s="926" t="n">
        <v>0</v>
      </c>
      <c r="M18" s="19" t="n">
        <f aca="false">SUM(D18*100/C18)</f>
        <v>0</v>
      </c>
      <c r="N18" s="19" t="n">
        <f aca="false">SUM(F18*100/C18)</f>
        <v>60</v>
      </c>
      <c r="O18" s="19" t="n">
        <f aca="false">SUM(H18*100/C18)</f>
        <v>40</v>
      </c>
      <c r="P18" s="19" t="n">
        <f aca="false">SUM(J18*100/C18)</f>
        <v>0</v>
      </c>
    </row>
    <row r="19" customFormat="false" ht="12" hidden="false" customHeight="true" outlineLevel="0" collapsed="false">
      <c r="A19" s="887" t="n">
        <v>12</v>
      </c>
      <c r="B19" s="469" t="s">
        <v>87</v>
      </c>
      <c r="C19" s="888" t="n">
        <v>5</v>
      </c>
      <c r="D19" s="889" t="n">
        <v>3</v>
      </c>
      <c r="E19" s="559" t="n">
        <v>60</v>
      </c>
      <c r="F19" s="889" t="n">
        <v>2</v>
      </c>
      <c r="G19" s="559" t="n">
        <v>40</v>
      </c>
      <c r="H19" s="889" t="n">
        <v>0</v>
      </c>
      <c r="I19" s="559" t="n">
        <v>0</v>
      </c>
      <c r="J19" s="889" t="n">
        <v>0</v>
      </c>
      <c r="K19" s="559" t="n">
        <v>0</v>
      </c>
      <c r="L19" s="926" t="n">
        <v>3</v>
      </c>
      <c r="M19" s="19" t="n">
        <f aca="false">SUM(D19*100/C19)</f>
        <v>60</v>
      </c>
      <c r="N19" s="19" t="n">
        <f aca="false">SUM(F19*100/C19)</f>
        <v>40</v>
      </c>
      <c r="O19" s="19" t="n">
        <f aca="false">SUM(H19*100/C19)</f>
        <v>0</v>
      </c>
      <c r="P19" s="19" t="n">
        <f aca="false">SUM(J19*100/C19)</f>
        <v>0</v>
      </c>
    </row>
    <row r="20" customFormat="false" ht="12" hidden="false" customHeight="true" outlineLevel="0" collapsed="false">
      <c r="A20" s="887" t="n">
        <v>13</v>
      </c>
      <c r="B20" s="469" t="s">
        <v>88</v>
      </c>
      <c r="C20" s="888" t="n">
        <v>7</v>
      </c>
      <c r="D20" s="889" t="n">
        <v>2</v>
      </c>
      <c r="E20" s="559" t="n">
        <v>28.5714285714286</v>
      </c>
      <c r="F20" s="889" t="n">
        <v>5</v>
      </c>
      <c r="G20" s="559" t="n">
        <v>71.4285714285714</v>
      </c>
      <c r="H20" s="889" t="n">
        <v>0</v>
      </c>
      <c r="I20" s="559" t="n">
        <v>0</v>
      </c>
      <c r="J20" s="889" t="n">
        <v>0</v>
      </c>
      <c r="K20" s="559" t="n">
        <v>0</v>
      </c>
      <c r="L20" s="926" t="n">
        <v>0</v>
      </c>
      <c r="M20" s="19" t="n">
        <f aca="false">SUM(D20*100/C20)</f>
        <v>28.5714285714286</v>
      </c>
      <c r="N20" s="19" t="n">
        <f aca="false">SUM(F20*100/C20)</f>
        <v>71.4285714285714</v>
      </c>
      <c r="O20" s="19" t="n">
        <f aca="false">SUM(H20*100/C20)</f>
        <v>0</v>
      </c>
      <c r="P20" s="19" t="n">
        <f aca="false">SUM(J20*100/C20)</f>
        <v>0</v>
      </c>
    </row>
    <row r="21" customFormat="false" ht="12" hidden="false" customHeight="true" outlineLevel="0" collapsed="false">
      <c r="A21" s="887" t="n">
        <v>14</v>
      </c>
      <c r="B21" s="469" t="s">
        <v>89</v>
      </c>
      <c r="C21" s="888" t="n">
        <v>3</v>
      </c>
      <c r="D21" s="889" t="n">
        <v>1</v>
      </c>
      <c r="E21" s="559" t="n">
        <v>33.3333333333333</v>
      </c>
      <c r="F21" s="889" t="n">
        <v>1</v>
      </c>
      <c r="G21" s="559" t="n">
        <v>33.3333333333333</v>
      </c>
      <c r="H21" s="889" t="n">
        <v>1</v>
      </c>
      <c r="I21" s="559" t="n">
        <v>33.3333333333333</v>
      </c>
      <c r="J21" s="889" t="n">
        <v>0</v>
      </c>
      <c r="K21" s="559" t="n">
        <v>0</v>
      </c>
      <c r="L21" s="926" t="n">
        <v>0</v>
      </c>
      <c r="M21" s="19" t="n">
        <f aca="false">SUM(D21*100/C21)</f>
        <v>33.3333333333333</v>
      </c>
      <c r="N21" s="19" t="n">
        <f aca="false">SUM(F21*100/C21)</f>
        <v>33.3333333333333</v>
      </c>
      <c r="O21" s="19" t="n">
        <f aca="false">SUM(H21*100/C21)</f>
        <v>33.3333333333333</v>
      </c>
      <c r="P21" s="19" t="n">
        <f aca="false">SUM(J21*100/C21)</f>
        <v>0</v>
      </c>
    </row>
    <row r="22" customFormat="false" ht="12" hidden="false" customHeight="true" outlineLevel="0" collapsed="false">
      <c r="A22" s="887" t="n">
        <v>15</v>
      </c>
      <c r="B22" s="469" t="s">
        <v>90</v>
      </c>
      <c r="C22" s="888" t="n">
        <v>8</v>
      </c>
      <c r="D22" s="889" t="n">
        <v>2</v>
      </c>
      <c r="E22" s="559" t="n">
        <v>25</v>
      </c>
      <c r="F22" s="889" t="n">
        <v>6</v>
      </c>
      <c r="G22" s="559" t="n">
        <v>75</v>
      </c>
      <c r="H22" s="889" t="n">
        <v>0</v>
      </c>
      <c r="I22" s="559" t="n">
        <v>0</v>
      </c>
      <c r="J22" s="889" t="n">
        <v>0</v>
      </c>
      <c r="K22" s="559" t="n">
        <v>0</v>
      </c>
      <c r="L22" s="926" t="n">
        <v>0</v>
      </c>
      <c r="M22" s="19" t="n">
        <f aca="false">SUM(D22*100/C22)</f>
        <v>25</v>
      </c>
      <c r="N22" s="19" t="n">
        <f aca="false">SUM(F22*100/C22)</f>
        <v>75</v>
      </c>
      <c r="O22" s="19" t="n">
        <f aca="false">SUM(H22*100/C22)</f>
        <v>0</v>
      </c>
      <c r="P22" s="19" t="n">
        <f aca="false">SUM(J22*100/C22)</f>
        <v>0</v>
      </c>
    </row>
    <row r="23" customFormat="false" ht="12" hidden="false" customHeight="true" outlineLevel="0" collapsed="false">
      <c r="A23" s="887" t="n">
        <v>16</v>
      </c>
      <c r="B23" s="469" t="s">
        <v>91</v>
      </c>
      <c r="C23" s="888" t="n">
        <v>4</v>
      </c>
      <c r="D23" s="889" t="n">
        <v>0</v>
      </c>
      <c r="E23" s="559" t="n">
        <v>0</v>
      </c>
      <c r="F23" s="889" t="n">
        <v>3</v>
      </c>
      <c r="G23" s="559" t="n">
        <v>75</v>
      </c>
      <c r="H23" s="889" t="n">
        <v>0</v>
      </c>
      <c r="I23" s="559" t="n">
        <v>0</v>
      </c>
      <c r="J23" s="889" t="n">
        <v>1</v>
      </c>
      <c r="K23" s="559" t="n">
        <v>25</v>
      </c>
      <c r="L23" s="926" t="n">
        <v>0</v>
      </c>
      <c r="M23" s="19" t="n">
        <f aca="false">SUM(D23*100/C23)</f>
        <v>0</v>
      </c>
      <c r="N23" s="19" t="n">
        <f aca="false">SUM(F23*100/C23)</f>
        <v>75</v>
      </c>
      <c r="O23" s="19" t="n">
        <f aca="false">SUM(H23*100/C23)</f>
        <v>0</v>
      </c>
      <c r="P23" s="19" t="n">
        <f aca="false">SUM(J23*100/C23)</f>
        <v>25</v>
      </c>
    </row>
    <row r="24" customFormat="false" ht="12" hidden="false" customHeight="true" outlineLevel="0" collapsed="false">
      <c r="A24" s="887" t="n">
        <v>17</v>
      </c>
      <c r="B24" s="469" t="s">
        <v>92</v>
      </c>
      <c r="C24" s="888" t="n">
        <v>2</v>
      </c>
      <c r="D24" s="889" t="n">
        <v>0</v>
      </c>
      <c r="E24" s="559" t="n">
        <v>0</v>
      </c>
      <c r="F24" s="889" t="n">
        <v>2</v>
      </c>
      <c r="G24" s="559" t="n">
        <v>100</v>
      </c>
      <c r="H24" s="889" t="n">
        <v>0</v>
      </c>
      <c r="I24" s="559" t="n">
        <v>0</v>
      </c>
      <c r="J24" s="889" t="n">
        <v>0</v>
      </c>
      <c r="K24" s="559" t="n">
        <v>0</v>
      </c>
      <c r="L24" s="926" t="n">
        <v>0</v>
      </c>
      <c r="M24" s="19" t="n">
        <f aca="false">SUM(D24*100/C24)</f>
        <v>0</v>
      </c>
      <c r="N24" s="19" t="n">
        <f aca="false">SUM(F24*100/C24)</f>
        <v>100</v>
      </c>
      <c r="O24" s="19" t="n">
        <f aca="false">SUM(H24*100/C24)</f>
        <v>0</v>
      </c>
      <c r="P24" s="19" t="n">
        <f aca="false">SUM(J24*100/C24)</f>
        <v>0</v>
      </c>
    </row>
    <row r="25" customFormat="false" ht="12" hidden="false" customHeight="true" outlineLevel="0" collapsed="false">
      <c r="A25" s="887" t="n">
        <v>18</v>
      </c>
      <c r="B25" s="469" t="s">
        <v>93</v>
      </c>
      <c r="C25" s="888" t="n">
        <v>6</v>
      </c>
      <c r="D25" s="889" t="n">
        <v>0</v>
      </c>
      <c r="E25" s="559" t="n">
        <v>0</v>
      </c>
      <c r="F25" s="889" t="n">
        <v>4</v>
      </c>
      <c r="G25" s="559" t="n">
        <v>66.6666666666667</v>
      </c>
      <c r="H25" s="889" t="n">
        <v>2</v>
      </c>
      <c r="I25" s="559" t="n">
        <v>33.3333333333333</v>
      </c>
      <c r="J25" s="889" t="n">
        <v>0</v>
      </c>
      <c r="K25" s="559" t="n">
        <v>0</v>
      </c>
      <c r="L25" s="926" t="n">
        <v>0</v>
      </c>
      <c r="M25" s="19" t="n">
        <f aca="false">SUM(D25*100/C25)</f>
        <v>0</v>
      </c>
      <c r="N25" s="19" t="n">
        <f aca="false">SUM(F25*100/C25)</f>
        <v>66.6666666666667</v>
      </c>
      <c r="O25" s="19" t="n">
        <f aca="false">SUM(H25*100/C25)</f>
        <v>33.3333333333333</v>
      </c>
      <c r="P25" s="19" t="n">
        <f aca="false">SUM(J25*100/C25)</f>
        <v>0</v>
      </c>
    </row>
    <row r="26" customFormat="false" ht="12" hidden="false" customHeight="true" outlineLevel="0" collapsed="false">
      <c r="A26" s="887" t="n">
        <v>19</v>
      </c>
      <c r="B26" s="469" t="s">
        <v>94</v>
      </c>
      <c r="C26" s="888" t="n">
        <v>0</v>
      </c>
      <c r="D26" s="889" t="n">
        <v>0</v>
      </c>
      <c r="E26" s="559" t="n">
        <v>0</v>
      </c>
      <c r="F26" s="889" t="n">
        <v>0</v>
      </c>
      <c r="G26" s="559" t="n">
        <v>0</v>
      </c>
      <c r="H26" s="889" t="n">
        <v>0</v>
      </c>
      <c r="I26" s="559" t="n">
        <v>0</v>
      </c>
      <c r="J26" s="889" t="n">
        <v>0</v>
      </c>
      <c r="K26" s="559" t="n">
        <v>0</v>
      </c>
      <c r="L26" s="926" t="n">
        <v>0</v>
      </c>
      <c r="M26" s="19" t="e">
        <f aca="false">SUM(D26*100/C26)</f>
        <v>#DIV/0!</v>
      </c>
      <c r="N26" s="19" t="e">
        <f aca="false">SUM(F26*100/C26)</f>
        <v>#DIV/0!</v>
      </c>
      <c r="O26" s="19" t="e">
        <f aca="false">SUM(H26*100/C26)</f>
        <v>#DIV/0!</v>
      </c>
      <c r="P26" s="19" t="e">
        <f aca="false">SUM(J26*100/C26)</f>
        <v>#DIV/0!</v>
      </c>
    </row>
    <row r="27" customFormat="false" ht="12" hidden="false" customHeight="true" outlineLevel="0" collapsed="false">
      <c r="A27" s="887" t="n">
        <v>20</v>
      </c>
      <c r="B27" s="469" t="s">
        <v>95</v>
      </c>
      <c r="C27" s="888" t="n">
        <v>14</v>
      </c>
      <c r="D27" s="889" t="n">
        <v>6</v>
      </c>
      <c r="E27" s="559" t="n">
        <v>42.8571428571429</v>
      </c>
      <c r="F27" s="889" t="n">
        <v>5</v>
      </c>
      <c r="G27" s="559" t="n">
        <v>35.7142857142857</v>
      </c>
      <c r="H27" s="889" t="n">
        <v>2</v>
      </c>
      <c r="I27" s="559" t="n">
        <v>14.2857142857143</v>
      </c>
      <c r="J27" s="889" t="n">
        <v>1</v>
      </c>
      <c r="K27" s="559" t="n">
        <v>7.14285714285714</v>
      </c>
      <c r="L27" s="926" t="n">
        <v>0</v>
      </c>
      <c r="M27" s="19" t="n">
        <f aca="false">SUM(D27*100/C27)</f>
        <v>42.8571428571429</v>
      </c>
      <c r="N27" s="19" t="n">
        <f aca="false">SUM(F27*100/C27)</f>
        <v>35.7142857142857</v>
      </c>
      <c r="O27" s="19" t="n">
        <f aca="false">SUM(H27*100/C27)</f>
        <v>14.2857142857143</v>
      </c>
      <c r="P27" s="19" t="n">
        <f aca="false">SUM(J27*100/C27)</f>
        <v>7.14285714285714</v>
      </c>
    </row>
    <row r="28" customFormat="false" ht="12" hidden="false" customHeight="true" outlineLevel="0" collapsed="false">
      <c r="A28" s="887" t="n">
        <v>21</v>
      </c>
      <c r="B28" s="469" t="s">
        <v>96</v>
      </c>
      <c r="C28" s="888" t="n">
        <v>12</v>
      </c>
      <c r="D28" s="889" t="n">
        <v>3</v>
      </c>
      <c r="E28" s="559" t="n">
        <v>25</v>
      </c>
      <c r="F28" s="889" t="n">
        <v>9</v>
      </c>
      <c r="G28" s="559" t="n">
        <v>75</v>
      </c>
      <c r="H28" s="889" t="n">
        <v>0</v>
      </c>
      <c r="I28" s="559" t="n">
        <v>0</v>
      </c>
      <c r="J28" s="889" t="n">
        <v>0</v>
      </c>
      <c r="K28" s="559" t="n">
        <v>0</v>
      </c>
      <c r="L28" s="926" t="n">
        <v>0</v>
      </c>
      <c r="M28" s="19" t="n">
        <f aca="false">SUM(D28*100/C28)</f>
        <v>25</v>
      </c>
      <c r="N28" s="19" t="n">
        <f aca="false">SUM(F28*100/C28)</f>
        <v>75</v>
      </c>
      <c r="O28" s="19" t="n">
        <f aca="false">SUM(H28*100/C28)</f>
        <v>0</v>
      </c>
      <c r="P28" s="19" t="n">
        <f aca="false">SUM(J28*100/C28)</f>
        <v>0</v>
      </c>
    </row>
    <row r="29" customFormat="false" ht="12" hidden="false" customHeight="true" outlineLevel="0" collapsed="false">
      <c r="A29" s="887" t="n">
        <v>22</v>
      </c>
      <c r="B29" s="469" t="s">
        <v>97</v>
      </c>
      <c r="C29" s="888" t="n">
        <v>4</v>
      </c>
      <c r="D29" s="889" t="n">
        <v>2</v>
      </c>
      <c r="E29" s="559" t="n">
        <v>50</v>
      </c>
      <c r="F29" s="889" t="n">
        <v>2</v>
      </c>
      <c r="G29" s="559" t="n">
        <v>50</v>
      </c>
      <c r="H29" s="889" t="n">
        <v>0</v>
      </c>
      <c r="I29" s="559" t="n">
        <v>0</v>
      </c>
      <c r="J29" s="889" t="n">
        <v>0</v>
      </c>
      <c r="K29" s="559" t="n">
        <v>0</v>
      </c>
      <c r="L29" s="926" t="n">
        <v>0</v>
      </c>
      <c r="M29" s="19" t="n">
        <f aca="false">SUM(D29*100/C29)</f>
        <v>50</v>
      </c>
      <c r="N29" s="19" t="n">
        <f aca="false">SUM(F29*100/C29)</f>
        <v>50</v>
      </c>
      <c r="O29" s="19" t="n">
        <f aca="false">SUM(H29*100/C29)</f>
        <v>0</v>
      </c>
      <c r="P29" s="19" t="n">
        <f aca="false">SUM(J29*100/C29)</f>
        <v>0</v>
      </c>
    </row>
    <row r="30" customFormat="false" ht="12" hidden="false" customHeight="true" outlineLevel="0" collapsed="false">
      <c r="A30" s="887" t="n">
        <v>23</v>
      </c>
      <c r="B30" s="469" t="s">
        <v>98</v>
      </c>
      <c r="C30" s="888" t="n">
        <v>7</v>
      </c>
      <c r="D30" s="889" t="n">
        <v>4</v>
      </c>
      <c r="E30" s="559" t="n">
        <v>57.1428571428571</v>
      </c>
      <c r="F30" s="889" t="n">
        <v>3</v>
      </c>
      <c r="G30" s="559" t="n">
        <v>42.8571428571429</v>
      </c>
      <c r="H30" s="889" t="n">
        <v>0</v>
      </c>
      <c r="I30" s="559" t="n">
        <v>0</v>
      </c>
      <c r="J30" s="889" t="n">
        <v>0</v>
      </c>
      <c r="K30" s="559" t="n">
        <v>0</v>
      </c>
      <c r="L30" s="926" t="n">
        <v>3</v>
      </c>
      <c r="M30" s="19" t="n">
        <f aca="false">SUM(D30*100/C30)</f>
        <v>57.1428571428571</v>
      </c>
      <c r="N30" s="19" t="n">
        <f aca="false">SUM(F30*100/C30)</f>
        <v>42.8571428571429</v>
      </c>
      <c r="O30" s="19" t="n">
        <f aca="false">SUM(H30*100/C30)</f>
        <v>0</v>
      </c>
      <c r="P30" s="19" t="n">
        <f aca="false">SUM(J30*100/C30)</f>
        <v>0</v>
      </c>
    </row>
    <row r="31" customFormat="false" ht="12" hidden="false" customHeight="true" outlineLevel="0" collapsed="false">
      <c r="A31" s="887" t="n">
        <v>24</v>
      </c>
      <c r="B31" s="469" t="s">
        <v>99</v>
      </c>
      <c r="C31" s="888" t="n">
        <v>1</v>
      </c>
      <c r="D31" s="889" t="n">
        <v>0</v>
      </c>
      <c r="E31" s="559" t="n">
        <v>0</v>
      </c>
      <c r="F31" s="889" t="n">
        <v>0</v>
      </c>
      <c r="G31" s="559" t="n">
        <v>0</v>
      </c>
      <c r="H31" s="889" t="n">
        <v>1</v>
      </c>
      <c r="I31" s="559" t="n">
        <v>100</v>
      </c>
      <c r="J31" s="889" t="n">
        <v>0</v>
      </c>
      <c r="K31" s="559" t="n">
        <v>0</v>
      </c>
      <c r="L31" s="926" t="n">
        <v>0</v>
      </c>
      <c r="M31" s="19" t="n">
        <f aca="false">SUM(D31*100/C31)</f>
        <v>0</v>
      </c>
      <c r="N31" s="19" t="n">
        <f aca="false">SUM(F31*100/C31)</f>
        <v>0</v>
      </c>
      <c r="O31" s="19" t="n">
        <f aca="false">SUM(H31*100/C31)</f>
        <v>100</v>
      </c>
      <c r="P31" s="19" t="n">
        <f aca="false">SUM(J31*100/C31)</f>
        <v>0</v>
      </c>
    </row>
    <row r="32" customFormat="false" ht="12" hidden="false" customHeight="true" outlineLevel="0" collapsed="false">
      <c r="A32" s="887" t="n">
        <v>25</v>
      </c>
      <c r="B32" s="469" t="s">
        <v>100</v>
      </c>
      <c r="C32" s="888" t="n">
        <v>2</v>
      </c>
      <c r="D32" s="889" t="n">
        <v>1</v>
      </c>
      <c r="E32" s="559" t="n">
        <v>50</v>
      </c>
      <c r="F32" s="889" t="n">
        <v>0</v>
      </c>
      <c r="G32" s="559" t="n">
        <v>0</v>
      </c>
      <c r="H32" s="889" t="n">
        <v>1</v>
      </c>
      <c r="I32" s="559" t="n">
        <v>50</v>
      </c>
      <c r="J32" s="889" t="n">
        <v>0</v>
      </c>
      <c r="K32" s="559" t="n">
        <v>0</v>
      </c>
      <c r="L32" s="926" t="n">
        <v>0</v>
      </c>
      <c r="M32" s="19" t="n">
        <f aca="false">SUM(D32*100/C32)</f>
        <v>50</v>
      </c>
      <c r="N32" s="19" t="n">
        <f aca="false">SUM(F32*100/C32)</f>
        <v>0</v>
      </c>
      <c r="O32" s="19" t="n">
        <f aca="false">SUM(H32*100/C32)</f>
        <v>50</v>
      </c>
      <c r="P32" s="19" t="n">
        <f aca="false">SUM(J32*100/C32)</f>
        <v>0</v>
      </c>
    </row>
    <row r="33" customFormat="false" ht="12" hidden="false" customHeight="true" outlineLevel="0" collapsed="false">
      <c r="A33" s="887" t="n">
        <v>26</v>
      </c>
      <c r="B33" s="469" t="s">
        <v>101</v>
      </c>
      <c r="C33" s="888" t="n">
        <v>14</v>
      </c>
      <c r="D33" s="889" t="n">
        <v>3</v>
      </c>
      <c r="E33" s="559" t="n">
        <v>21.4285714285714</v>
      </c>
      <c r="F33" s="889" t="n">
        <v>11</v>
      </c>
      <c r="G33" s="559" t="n">
        <v>78.5714285714286</v>
      </c>
      <c r="H33" s="889" t="n">
        <v>0</v>
      </c>
      <c r="I33" s="559" t="n">
        <v>0</v>
      </c>
      <c r="J33" s="889" t="n">
        <v>0</v>
      </c>
      <c r="K33" s="559" t="n">
        <v>0</v>
      </c>
      <c r="L33" s="926" t="n">
        <v>1</v>
      </c>
      <c r="M33" s="19" t="n">
        <f aca="false">SUM(D33*100/C33)</f>
        <v>21.4285714285714</v>
      </c>
      <c r="N33" s="19" t="n">
        <f aca="false">SUM(F33*100/C33)</f>
        <v>78.5714285714286</v>
      </c>
      <c r="O33" s="19" t="n">
        <f aca="false">SUM(H33*100/C33)</f>
        <v>0</v>
      </c>
      <c r="P33" s="19" t="n">
        <f aca="false">SUM(J33*100/C33)</f>
        <v>0</v>
      </c>
    </row>
    <row r="34" customFormat="false" ht="12" hidden="false" customHeight="true" outlineLevel="0" collapsed="false">
      <c r="A34" s="887" t="n">
        <v>27</v>
      </c>
      <c r="B34" s="469" t="s">
        <v>102</v>
      </c>
      <c r="C34" s="888" t="n">
        <v>3</v>
      </c>
      <c r="D34" s="889" t="n">
        <v>0</v>
      </c>
      <c r="E34" s="559" t="n">
        <v>0</v>
      </c>
      <c r="F34" s="889" t="n">
        <v>2</v>
      </c>
      <c r="G34" s="559" t="n">
        <v>66.6666666666667</v>
      </c>
      <c r="H34" s="889" t="n">
        <v>1</v>
      </c>
      <c r="I34" s="559" t="n">
        <v>33.3333333333333</v>
      </c>
      <c r="J34" s="889" t="n">
        <v>0</v>
      </c>
      <c r="K34" s="559" t="n">
        <v>0</v>
      </c>
      <c r="L34" s="926" t="n">
        <v>1</v>
      </c>
      <c r="M34" s="19" t="n">
        <f aca="false">SUM(D34*100/C34)</f>
        <v>0</v>
      </c>
      <c r="N34" s="19" t="n">
        <f aca="false">SUM(F34*100/C34)</f>
        <v>66.6666666666667</v>
      </c>
      <c r="O34" s="19" t="n">
        <f aca="false">SUM(H34*100/C34)</f>
        <v>33.3333333333333</v>
      </c>
      <c r="P34" s="19" t="n">
        <f aca="false">SUM(J34*100/C34)</f>
        <v>0</v>
      </c>
    </row>
    <row r="35" customFormat="false" ht="12" hidden="false" customHeight="true" outlineLevel="0" collapsed="false">
      <c r="A35" s="592"/>
      <c r="B35" s="593" t="s">
        <v>13</v>
      </c>
      <c r="C35" s="619" t="n">
        <v>189</v>
      </c>
      <c r="D35" s="619" t="n">
        <v>44</v>
      </c>
      <c r="E35" s="568" t="n">
        <v>23.2804232804233</v>
      </c>
      <c r="F35" s="619" t="n">
        <v>126</v>
      </c>
      <c r="G35" s="568" t="n">
        <v>66.6666666666667</v>
      </c>
      <c r="H35" s="619" t="n">
        <v>12</v>
      </c>
      <c r="I35" s="568" t="n">
        <v>6.34920634920635</v>
      </c>
      <c r="J35" s="619" t="n">
        <v>7</v>
      </c>
      <c r="K35" s="568" t="n">
        <v>3.7037037037037</v>
      </c>
      <c r="L35" s="927" t="n">
        <v>24</v>
      </c>
      <c r="M35" s="19" t="n">
        <f aca="false">SUM(D35*100/C35)</f>
        <v>23.2804232804233</v>
      </c>
      <c r="N35" s="19" t="n">
        <f aca="false">SUM(F35*100/C35)</f>
        <v>66.6666666666667</v>
      </c>
      <c r="O35" s="19" t="n">
        <f aca="false">SUM(H35*100/C35)</f>
        <v>6.34920634920635</v>
      </c>
      <c r="P35" s="19" t="n">
        <f aca="false">SUM(J35*100/C35)</f>
        <v>3.7037037037037</v>
      </c>
    </row>
    <row r="36" customFormat="false" ht="12.75" hidden="false" customHeight="false" outlineLevel="0" collapsed="false">
      <c r="A36" s="642"/>
      <c r="B36" s="642"/>
      <c r="C36" s="642"/>
      <c r="D36" s="642"/>
      <c r="E36" s="642"/>
      <c r="F36" s="642"/>
      <c r="G36" s="642"/>
      <c r="H36" s="642"/>
      <c r="I36" s="642"/>
      <c r="J36" s="642"/>
      <c r="K36" s="642"/>
      <c r="L36" s="642"/>
      <c r="M36" s="19"/>
      <c r="N36" s="19"/>
      <c r="O36" s="19"/>
      <c r="P36" s="19"/>
    </row>
    <row r="37" customFormat="false" ht="12.75" hidden="false" customHeight="false" outlineLevel="0" collapsed="false">
      <c r="A37" s="642"/>
      <c r="B37" s="1" t="s">
        <v>580</v>
      </c>
      <c r="C37" s="642"/>
      <c r="D37" s="642"/>
      <c r="E37" s="642"/>
      <c r="F37" s="642"/>
      <c r="G37" s="642"/>
      <c r="H37" s="642"/>
      <c r="I37" s="642"/>
      <c r="J37" s="642"/>
      <c r="K37" s="642"/>
      <c r="L37" s="642"/>
      <c r="M37" s="19"/>
      <c r="N37" s="19"/>
      <c r="O37" s="19"/>
      <c r="P37" s="19"/>
    </row>
    <row r="38" customFormat="false" ht="12.75" hidden="false" customHeight="false" outlineLevel="0" collapsed="false">
      <c r="A38" s="642"/>
      <c r="B38" s="642"/>
      <c r="C38" s="642"/>
      <c r="D38" s="642"/>
      <c r="E38" s="642"/>
      <c r="F38" s="642"/>
      <c r="G38" s="642"/>
      <c r="H38" s="642"/>
      <c r="I38" s="642"/>
      <c r="J38" s="642"/>
      <c r="K38" s="642"/>
      <c r="L38" s="642"/>
      <c r="M38" s="19"/>
      <c r="N38" s="19"/>
      <c r="O38" s="19"/>
      <c r="P38" s="19"/>
    </row>
    <row r="39" customFormat="false" ht="12.75" hidden="false" customHeight="false" outlineLevel="0" collapsed="false">
      <c r="A39" s="642"/>
      <c r="B39" s="642"/>
      <c r="C39" s="642"/>
      <c r="D39" s="642"/>
      <c r="E39" s="642"/>
      <c r="F39" s="642"/>
      <c r="G39" s="642"/>
      <c r="H39" s="642"/>
      <c r="I39" s="642"/>
      <c r="J39" s="642"/>
      <c r="K39" s="642"/>
      <c r="L39" s="642"/>
      <c r="M39" s="19"/>
      <c r="N39" s="19"/>
      <c r="O39" s="19"/>
      <c r="P39" s="19"/>
    </row>
    <row r="40" customFormat="false" ht="12.75" hidden="false" customHeight="false" outlineLevel="0" collapsed="false">
      <c r="A40" s="642"/>
      <c r="B40" s="642"/>
      <c r="C40" s="642"/>
      <c r="D40" s="642"/>
      <c r="E40" s="642"/>
      <c r="F40" s="642"/>
      <c r="G40" s="642"/>
      <c r="H40" s="642"/>
      <c r="I40" s="642"/>
      <c r="J40" s="642"/>
      <c r="K40" s="642"/>
      <c r="L40" s="642"/>
      <c r="M40" s="19"/>
      <c r="N40" s="19"/>
      <c r="O40" s="19"/>
      <c r="P40" s="19"/>
    </row>
    <row r="41" customFormat="false" ht="12.75" hidden="false" customHeight="false" outlineLevel="0" collapsed="false">
      <c r="A41" s="642"/>
      <c r="B41" s="642"/>
      <c r="C41" s="642"/>
      <c r="D41" s="642"/>
      <c r="E41" s="642"/>
      <c r="F41" s="642"/>
      <c r="G41" s="642"/>
      <c r="H41" s="642"/>
      <c r="I41" s="642"/>
      <c r="J41" s="642"/>
      <c r="K41" s="642"/>
      <c r="L41" s="642"/>
      <c r="M41" s="19"/>
      <c r="N41" s="19"/>
      <c r="O41" s="19"/>
      <c r="P41" s="19"/>
    </row>
    <row r="42" customFormat="false" ht="12.75" hidden="false" customHeight="false" outlineLevel="0" collapsed="false">
      <c r="A42" s="642"/>
      <c r="B42" s="642"/>
      <c r="C42" s="642"/>
      <c r="D42" s="642"/>
      <c r="E42" s="642"/>
      <c r="F42" s="642"/>
      <c r="G42" s="642"/>
      <c r="H42" s="642"/>
      <c r="I42" s="642"/>
      <c r="J42" s="642"/>
      <c r="K42" s="642"/>
      <c r="L42" s="642"/>
      <c r="M42" s="19"/>
      <c r="N42" s="19"/>
      <c r="O42" s="19"/>
      <c r="P42" s="19"/>
    </row>
    <row r="43" customFormat="false" ht="12.75" hidden="false" customHeight="false" outlineLevel="0" collapsed="false">
      <c r="A43" s="642"/>
      <c r="B43" s="642"/>
      <c r="C43" s="642"/>
      <c r="D43" s="642"/>
      <c r="E43" s="642"/>
      <c r="F43" s="642"/>
      <c r="G43" s="642"/>
      <c r="H43" s="642"/>
      <c r="I43" s="642"/>
      <c r="J43" s="642"/>
      <c r="K43" s="642"/>
      <c r="L43" s="642"/>
      <c r="M43" s="19"/>
      <c r="N43" s="19"/>
      <c r="O43" s="19"/>
      <c r="P43" s="19"/>
    </row>
    <row r="44" customFormat="false" ht="12.75" hidden="false" customHeight="false" outlineLevel="0" collapsed="false">
      <c r="A44" s="642"/>
      <c r="B44" s="642"/>
      <c r="C44" s="642"/>
      <c r="D44" s="642"/>
      <c r="E44" s="642"/>
      <c r="F44" s="642"/>
      <c r="G44" s="642"/>
      <c r="H44" s="642"/>
      <c r="I44" s="642"/>
      <c r="J44" s="642"/>
      <c r="K44" s="642"/>
      <c r="L44" s="642"/>
      <c r="M44" s="19"/>
      <c r="N44" s="19"/>
      <c r="O44" s="19"/>
      <c r="P44" s="19"/>
    </row>
    <row r="45" customFormat="false" ht="12.75" hidden="false" customHeight="false" outlineLevel="0" collapsed="false">
      <c r="A45" s="642"/>
      <c r="B45" s="642"/>
      <c r="C45" s="642"/>
      <c r="D45" s="642"/>
      <c r="E45" s="642"/>
      <c r="F45" s="642"/>
      <c r="G45" s="642"/>
      <c r="H45" s="642"/>
      <c r="I45" s="642"/>
      <c r="J45" s="642"/>
      <c r="K45" s="642"/>
      <c r="L45" s="642"/>
      <c r="M45" s="19"/>
      <c r="N45" s="19"/>
      <c r="O45" s="19"/>
      <c r="P45" s="19"/>
    </row>
    <row r="46" customFormat="false" ht="12.75" hidden="false" customHeight="false" outlineLevel="0" collapsed="false">
      <c r="A46" s="642"/>
      <c r="B46" s="642"/>
      <c r="C46" s="642"/>
      <c r="D46" s="642"/>
      <c r="E46" s="642"/>
      <c r="F46" s="642"/>
      <c r="G46" s="642"/>
      <c r="H46" s="642"/>
      <c r="I46" s="642"/>
      <c r="J46" s="642"/>
      <c r="K46" s="642"/>
      <c r="L46" s="642"/>
      <c r="M46" s="19"/>
      <c r="N46" s="19"/>
      <c r="O46" s="19"/>
      <c r="P46" s="19"/>
    </row>
    <row r="47" customFormat="false" ht="12.75" hidden="false" customHeight="false" outlineLevel="0" collapsed="false">
      <c r="A47" s="642"/>
      <c r="B47" s="642"/>
      <c r="C47" s="642"/>
      <c r="D47" s="642"/>
      <c r="E47" s="642"/>
      <c r="F47" s="642"/>
      <c r="G47" s="642"/>
      <c r="H47" s="642"/>
      <c r="I47" s="642"/>
      <c r="J47" s="642"/>
      <c r="K47" s="642"/>
      <c r="L47" s="642"/>
      <c r="M47" s="19"/>
      <c r="N47" s="19"/>
      <c r="O47" s="19"/>
      <c r="P47" s="19"/>
    </row>
    <row r="48" customFormat="false" ht="12.75" hidden="false" customHeight="false" outlineLevel="0" collapsed="false">
      <c r="A48" s="642"/>
      <c r="B48" s="642"/>
      <c r="C48" s="642"/>
      <c r="D48" s="642"/>
      <c r="E48" s="642"/>
      <c r="F48" s="642"/>
      <c r="G48" s="642"/>
      <c r="H48" s="642"/>
      <c r="I48" s="642"/>
      <c r="J48" s="642"/>
      <c r="K48" s="642"/>
      <c r="L48" s="642"/>
      <c r="M48" s="19"/>
      <c r="N48" s="19"/>
      <c r="O48" s="19"/>
      <c r="P48" s="19"/>
    </row>
    <row r="49" customFormat="false" ht="12.75" hidden="false" customHeight="false" outlineLevel="0" collapsed="false">
      <c r="A49" s="642"/>
      <c r="B49" s="642"/>
      <c r="C49" s="642"/>
      <c r="D49" s="642"/>
      <c r="E49" s="642"/>
      <c r="F49" s="642"/>
      <c r="G49" s="642"/>
      <c r="H49" s="642"/>
      <c r="I49" s="642"/>
      <c r="J49" s="642"/>
      <c r="K49" s="642"/>
      <c r="L49" s="642"/>
      <c r="M49" s="19"/>
      <c r="N49" s="19"/>
      <c r="O49" s="19"/>
      <c r="P49" s="19"/>
    </row>
    <row r="50" customFormat="false" ht="12.75" hidden="false" customHeight="false" outlineLevel="0" collapsed="false">
      <c r="A50" s="642"/>
      <c r="B50" s="642"/>
      <c r="C50" s="642"/>
      <c r="D50" s="642"/>
      <c r="E50" s="642"/>
      <c r="F50" s="642"/>
      <c r="G50" s="642"/>
      <c r="H50" s="642"/>
      <c r="I50" s="642"/>
      <c r="J50" s="642"/>
      <c r="K50" s="642"/>
      <c r="L50" s="642"/>
      <c r="M50" s="19"/>
      <c r="N50" s="19"/>
      <c r="O50" s="19"/>
      <c r="P50" s="19"/>
    </row>
    <row r="51" customFormat="false" ht="12.75" hidden="false" customHeight="false" outlineLevel="0" collapsed="false">
      <c r="A51" s="642"/>
      <c r="B51" s="642"/>
      <c r="C51" s="642"/>
      <c r="D51" s="642"/>
      <c r="E51" s="642"/>
      <c r="F51" s="642"/>
      <c r="G51" s="642"/>
      <c r="H51" s="642"/>
      <c r="I51" s="642"/>
      <c r="J51" s="642"/>
      <c r="K51" s="642"/>
      <c r="L51" s="642"/>
      <c r="M51" s="19"/>
      <c r="N51" s="19"/>
      <c r="O51" s="19"/>
      <c r="P51" s="19"/>
    </row>
    <row r="52" customFormat="false" ht="12.75" hidden="false" customHeight="false" outlineLevel="0" collapsed="false">
      <c r="A52" s="642"/>
      <c r="B52" s="642"/>
      <c r="C52" s="642"/>
      <c r="D52" s="642"/>
      <c r="E52" s="642"/>
      <c r="F52" s="642"/>
      <c r="G52" s="642"/>
      <c r="H52" s="642"/>
      <c r="I52" s="642"/>
      <c r="J52" s="642"/>
      <c r="K52" s="642"/>
      <c r="L52" s="642"/>
      <c r="M52" s="19"/>
      <c r="N52" s="19"/>
      <c r="O52" s="19"/>
      <c r="P52" s="19"/>
    </row>
    <row r="53" customFormat="false" ht="12.75" hidden="false" customHeight="false" outlineLevel="0" collapsed="false">
      <c r="A53" s="642"/>
      <c r="B53" s="642"/>
      <c r="C53" s="642"/>
      <c r="D53" s="642"/>
      <c r="E53" s="642"/>
      <c r="F53" s="642"/>
      <c r="G53" s="642"/>
      <c r="H53" s="642"/>
      <c r="I53" s="642"/>
      <c r="J53" s="642"/>
      <c r="K53" s="642"/>
      <c r="L53" s="642"/>
      <c r="M53" s="19"/>
      <c r="N53" s="19"/>
      <c r="O53" s="19"/>
      <c r="P53" s="19"/>
    </row>
    <row r="54" customFormat="false" ht="12.75" hidden="false" customHeight="false" outlineLevel="0" collapsed="false">
      <c r="A54" s="642"/>
      <c r="B54" s="642"/>
      <c r="C54" s="642"/>
      <c r="D54" s="642"/>
      <c r="E54" s="642"/>
      <c r="F54" s="642"/>
      <c r="G54" s="642"/>
      <c r="H54" s="642"/>
      <c r="I54" s="642"/>
      <c r="J54" s="642"/>
      <c r="K54" s="642"/>
      <c r="L54" s="642"/>
      <c r="M54" s="19"/>
      <c r="N54" s="19"/>
      <c r="O54" s="19"/>
      <c r="P54" s="19"/>
    </row>
    <row r="55" customFormat="false" ht="12.75" hidden="false" customHeight="false" outlineLevel="0" collapsed="false">
      <c r="A55" s="642"/>
      <c r="B55" s="642"/>
      <c r="C55" s="642"/>
      <c r="D55" s="642"/>
      <c r="E55" s="642"/>
      <c r="F55" s="642"/>
      <c r="G55" s="642"/>
      <c r="H55" s="642"/>
      <c r="I55" s="642"/>
      <c r="J55" s="642"/>
      <c r="K55" s="642"/>
      <c r="L55" s="642"/>
      <c r="M55" s="19"/>
      <c r="N55" s="19"/>
      <c r="O55" s="19"/>
      <c r="P55" s="19"/>
    </row>
    <row r="56" customFormat="false" ht="12.75" hidden="false" customHeight="false" outlineLevel="0" collapsed="false">
      <c r="A56" s="642"/>
      <c r="B56" s="642"/>
      <c r="C56" s="642"/>
      <c r="D56" s="642"/>
      <c r="E56" s="642"/>
      <c r="F56" s="642"/>
      <c r="G56" s="642"/>
      <c r="H56" s="642"/>
      <c r="I56" s="642"/>
      <c r="J56" s="642"/>
      <c r="K56" s="642"/>
      <c r="L56" s="642"/>
      <c r="M56" s="19"/>
      <c r="N56" s="19"/>
      <c r="O56" s="19"/>
      <c r="P56" s="19"/>
    </row>
    <row r="57" customFormat="false" ht="12.75" hidden="false" customHeight="false" outlineLevel="0" collapsed="false">
      <c r="A57" s="642"/>
      <c r="B57" s="642"/>
      <c r="C57" s="642"/>
      <c r="D57" s="642"/>
      <c r="E57" s="642"/>
      <c r="F57" s="642"/>
      <c r="G57" s="642"/>
      <c r="H57" s="642"/>
      <c r="I57" s="642"/>
      <c r="J57" s="642"/>
      <c r="K57" s="642"/>
      <c r="L57" s="642"/>
      <c r="M57" s="19"/>
      <c r="N57" s="19"/>
      <c r="O57" s="19"/>
      <c r="P57" s="19"/>
    </row>
    <row r="58" customFormat="false" ht="12.75" hidden="false" customHeight="false" outlineLevel="0" collapsed="false">
      <c r="A58" s="642"/>
      <c r="B58" s="642"/>
      <c r="C58" s="642"/>
      <c r="D58" s="642"/>
      <c r="E58" s="642"/>
      <c r="F58" s="642"/>
      <c r="G58" s="642"/>
      <c r="H58" s="642"/>
      <c r="I58" s="642"/>
      <c r="J58" s="642"/>
      <c r="K58" s="642"/>
      <c r="L58" s="642"/>
      <c r="M58" s="19"/>
      <c r="N58" s="19"/>
      <c r="O58" s="19"/>
      <c r="P58" s="19"/>
    </row>
    <row r="59" customFormat="false" ht="12.75" hidden="false" customHeight="false" outlineLevel="0" collapsed="false">
      <c r="A59" s="642"/>
      <c r="B59" s="642"/>
      <c r="C59" s="642"/>
      <c r="D59" s="642"/>
      <c r="E59" s="642"/>
      <c r="F59" s="642"/>
      <c r="G59" s="642"/>
      <c r="H59" s="642"/>
      <c r="I59" s="642"/>
      <c r="J59" s="642"/>
      <c r="K59" s="642"/>
      <c r="L59" s="642"/>
      <c r="M59" s="19"/>
      <c r="N59" s="19"/>
      <c r="O59" s="19"/>
      <c r="P59" s="19"/>
    </row>
    <row r="60" customFormat="false" ht="12.75" hidden="false" customHeight="false" outlineLevel="0" collapsed="false">
      <c r="A60" s="642"/>
      <c r="B60" s="642"/>
      <c r="C60" s="642"/>
      <c r="D60" s="642"/>
      <c r="E60" s="642"/>
      <c r="F60" s="642"/>
      <c r="G60" s="642"/>
      <c r="H60" s="642"/>
      <c r="I60" s="642"/>
      <c r="J60" s="642"/>
      <c r="K60" s="642"/>
      <c r="L60" s="642"/>
      <c r="M60" s="19"/>
      <c r="N60" s="19"/>
      <c r="O60" s="19"/>
      <c r="P60" s="19"/>
    </row>
    <row r="61" customFormat="false" ht="12.75" hidden="false" customHeight="false" outlineLevel="0" collapsed="false">
      <c r="A61" s="642"/>
      <c r="B61" s="642"/>
      <c r="C61" s="642"/>
      <c r="D61" s="642"/>
      <c r="E61" s="642"/>
      <c r="F61" s="642"/>
      <c r="G61" s="642"/>
      <c r="H61" s="642"/>
      <c r="I61" s="642"/>
      <c r="J61" s="642"/>
      <c r="K61" s="642"/>
      <c r="L61" s="642"/>
      <c r="M61" s="19"/>
      <c r="N61" s="19"/>
      <c r="O61" s="19"/>
      <c r="P61" s="19"/>
    </row>
    <row r="62" customFormat="false" ht="12.75" hidden="false" customHeight="false" outlineLevel="0" collapsed="false">
      <c r="A62" s="642"/>
      <c r="B62" s="642"/>
      <c r="C62" s="642"/>
      <c r="D62" s="642"/>
      <c r="E62" s="642"/>
      <c r="F62" s="642"/>
      <c r="G62" s="642"/>
      <c r="H62" s="642"/>
      <c r="I62" s="642"/>
      <c r="J62" s="642"/>
      <c r="K62" s="642"/>
      <c r="L62" s="642"/>
      <c r="M62" s="19"/>
      <c r="N62" s="19"/>
      <c r="O62" s="19"/>
      <c r="P62" s="19"/>
    </row>
    <row r="63" customFormat="false" ht="12.75" hidden="false" customHeight="false" outlineLevel="0" collapsed="false">
      <c r="A63" s="642"/>
      <c r="B63" s="642"/>
      <c r="C63" s="642"/>
      <c r="D63" s="642"/>
      <c r="E63" s="642"/>
      <c r="F63" s="642"/>
      <c r="G63" s="642"/>
      <c r="H63" s="642"/>
      <c r="I63" s="642"/>
      <c r="J63" s="642"/>
      <c r="K63" s="642"/>
      <c r="L63" s="642"/>
      <c r="M63" s="19"/>
      <c r="N63" s="19"/>
      <c r="O63" s="19"/>
      <c r="P63" s="19"/>
    </row>
    <row r="64" customFormat="false" ht="12.75" hidden="false" customHeight="false" outlineLevel="0" collapsed="false">
      <c r="A64" s="642"/>
      <c r="B64" s="642"/>
      <c r="C64" s="642"/>
      <c r="D64" s="642"/>
      <c r="E64" s="642"/>
      <c r="F64" s="642"/>
      <c r="G64" s="642"/>
      <c r="H64" s="642"/>
      <c r="I64" s="642"/>
      <c r="J64" s="642"/>
      <c r="K64" s="642"/>
      <c r="L64" s="642"/>
      <c r="M64" s="19"/>
      <c r="N64" s="19"/>
      <c r="O64" s="19"/>
      <c r="P64" s="19"/>
    </row>
    <row r="65" customFormat="false" ht="12.75" hidden="false" customHeight="false" outlineLevel="0" collapsed="false">
      <c r="A65" s="642"/>
      <c r="B65" s="642"/>
      <c r="C65" s="642"/>
      <c r="D65" s="642"/>
      <c r="E65" s="642"/>
      <c r="F65" s="642"/>
      <c r="G65" s="642"/>
      <c r="H65" s="642"/>
      <c r="I65" s="642"/>
      <c r="J65" s="642"/>
      <c r="K65" s="642"/>
      <c r="L65" s="642"/>
      <c r="M65" s="19"/>
      <c r="N65" s="19"/>
      <c r="O65" s="19"/>
      <c r="P65" s="19"/>
    </row>
    <row r="66" customFormat="false" ht="12.75" hidden="false" customHeight="false" outlineLevel="0" collapsed="false">
      <c r="A66" s="642"/>
      <c r="B66" s="642"/>
      <c r="C66" s="642"/>
      <c r="D66" s="642"/>
      <c r="E66" s="642"/>
      <c r="F66" s="642"/>
      <c r="G66" s="642"/>
      <c r="H66" s="642"/>
      <c r="I66" s="642"/>
      <c r="J66" s="642"/>
      <c r="K66" s="642"/>
      <c r="L66" s="642"/>
      <c r="M66" s="19"/>
      <c r="N66" s="19"/>
      <c r="O66" s="19"/>
      <c r="P66" s="19"/>
    </row>
    <row r="67" customFormat="false" ht="12.75" hidden="false" customHeight="false" outlineLevel="0" collapsed="false">
      <c r="A67" s="642"/>
      <c r="B67" s="642"/>
      <c r="C67" s="642"/>
      <c r="D67" s="642"/>
      <c r="E67" s="642"/>
      <c r="F67" s="642"/>
      <c r="G67" s="642"/>
      <c r="H67" s="642"/>
      <c r="I67" s="642"/>
      <c r="J67" s="642"/>
      <c r="K67" s="642"/>
      <c r="L67" s="642"/>
      <c r="M67" s="19"/>
      <c r="N67" s="19"/>
      <c r="O67" s="19"/>
      <c r="P67" s="19"/>
    </row>
    <row r="68" customFormat="false" ht="12.75" hidden="false" customHeight="false" outlineLevel="0" collapsed="false">
      <c r="A68" s="642"/>
      <c r="B68" s="642"/>
      <c r="C68" s="642"/>
      <c r="D68" s="642"/>
      <c r="E68" s="642"/>
      <c r="F68" s="642"/>
      <c r="G68" s="642"/>
      <c r="H68" s="642"/>
      <c r="I68" s="642"/>
      <c r="J68" s="642"/>
      <c r="K68" s="642"/>
      <c r="L68" s="642"/>
      <c r="M68" s="19"/>
      <c r="N68" s="19"/>
      <c r="O68" s="19"/>
      <c r="P68" s="19"/>
    </row>
    <row r="69" customFormat="false" ht="12.75" hidden="false" customHeight="false" outlineLevel="0" collapsed="false">
      <c r="A69" s="642"/>
      <c r="B69" s="642"/>
      <c r="C69" s="642"/>
      <c r="D69" s="642"/>
      <c r="E69" s="642"/>
      <c r="F69" s="642"/>
      <c r="G69" s="642"/>
      <c r="H69" s="642"/>
      <c r="I69" s="642"/>
      <c r="J69" s="642"/>
      <c r="K69" s="642"/>
      <c r="L69" s="642"/>
      <c r="M69" s="19"/>
      <c r="N69" s="19"/>
      <c r="O69" s="19"/>
      <c r="P69" s="19"/>
    </row>
    <row r="70" customFormat="false" ht="12.75" hidden="false" customHeight="false" outlineLevel="0" collapsed="false">
      <c r="A70" s="642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19"/>
      <c r="N70" s="19"/>
      <c r="O70" s="19"/>
      <c r="P70" s="19"/>
    </row>
    <row r="71" customFormat="false" ht="12.75" hidden="false" customHeight="false" outlineLevel="0" collapsed="false">
      <c r="A71" s="642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19"/>
      <c r="N71" s="19"/>
      <c r="O71" s="19"/>
      <c r="P71" s="19"/>
    </row>
    <row r="72" customFormat="false" ht="12.75" hidden="false" customHeight="false" outlineLevel="0" collapsed="false">
      <c r="A72" s="642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19"/>
      <c r="N72" s="19"/>
      <c r="O72" s="19"/>
      <c r="P72" s="19"/>
    </row>
    <row r="73" customFormat="false" ht="12.75" hidden="false" customHeight="false" outlineLevel="0" collapsed="false">
      <c r="A73" s="642"/>
      <c r="B73" s="642"/>
      <c r="C73" s="642"/>
      <c r="D73" s="642"/>
      <c r="E73" s="642"/>
      <c r="F73" s="642"/>
      <c r="G73" s="642"/>
      <c r="H73" s="642"/>
      <c r="I73" s="642"/>
      <c r="J73" s="642"/>
      <c r="K73" s="642"/>
      <c r="L73" s="642"/>
      <c r="M73" s="19"/>
      <c r="N73" s="19"/>
      <c r="O73" s="19"/>
      <c r="P73" s="19"/>
    </row>
    <row r="74" customFormat="false" ht="12.75" hidden="false" customHeight="false" outlineLevel="0" collapsed="false">
      <c r="A74" s="642"/>
      <c r="B74" s="642"/>
      <c r="C74" s="642"/>
      <c r="D74" s="642"/>
      <c r="E74" s="642"/>
      <c r="F74" s="642"/>
      <c r="G74" s="642"/>
      <c r="H74" s="642"/>
      <c r="I74" s="642"/>
      <c r="J74" s="642"/>
      <c r="K74" s="642"/>
      <c r="L74" s="642"/>
      <c r="M74" s="19"/>
      <c r="N74" s="19"/>
      <c r="O74" s="19"/>
      <c r="P74" s="19"/>
    </row>
    <row r="75" customFormat="false" ht="12.75" hidden="false" customHeight="false" outlineLevel="0" collapsed="false">
      <c r="A75" s="642"/>
      <c r="B75" s="642"/>
      <c r="C75" s="642"/>
      <c r="D75" s="642"/>
      <c r="E75" s="642"/>
      <c r="F75" s="642"/>
      <c r="G75" s="642"/>
      <c r="H75" s="642"/>
      <c r="I75" s="642"/>
      <c r="J75" s="642"/>
      <c r="K75" s="642"/>
      <c r="L75" s="642"/>
      <c r="M75" s="19"/>
      <c r="N75" s="19"/>
      <c r="O75" s="19"/>
      <c r="P75" s="19"/>
    </row>
    <row r="76" customFormat="false" ht="12.75" hidden="false" customHeight="false" outlineLevel="0" collapsed="false">
      <c r="A76" s="642"/>
      <c r="B76" s="642"/>
      <c r="C76" s="642"/>
      <c r="D76" s="642"/>
      <c r="E76" s="642"/>
      <c r="F76" s="642"/>
      <c r="G76" s="642"/>
      <c r="H76" s="642"/>
      <c r="I76" s="642"/>
      <c r="J76" s="642"/>
      <c r="K76" s="642"/>
      <c r="L76" s="642"/>
      <c r="M76" s="19"/>
      <c r="N76" s="19"/>
      <c r="O76" s="19"/>
      <c r="P76" s="19"/>
    </row>
    <row r="77" customFormat="false" ht="12.75" hidden="false" customHeight="false" outlineLevel="0" collapsed="false">
      <c r="A77" s="642"/>
      <c r="B77" s="642"/>
      <c r="C77" s="642"/>
      <c r="D77" s="642"/>
      <c r="E77" s="642"/>
      <c r="F77" s="642"/>
      <c r="G77" s="642"/>
      <c r="H77" s="642"/>
      <c r="I77" s="642"/>
      <c r="J77" s="642"/>
      <c r="K77" s="642"/>
      <c r="L77" s="642"/>
      <c r="M77" s="19"/>
      <c r="N77" s="19"/>
      <c r="O77" s="19"/>
      <c r="P77" s="19"/>
    </row>
    <row r="78" customFormat="false" ht="12.75" hidden="false" customHeight="false" outlineLevel="0" collapsed="false">
      <c r="A78" s="642"/>
      <c r="B78" s="642"/>
      <c r="C78" s="642"/>
      <c r="D78" s="642"/>
      <c r="E78" s="642"/>
      <c r="F78" s="642"/>
      <c r="G78" s="642"/>
      <c r="H78" s="642"/>
      <c r="I78" s="642"/>
      <c r="J78" s="642"/>
      <c r="K78" s="642"/>
      <c r="L78" s="642"/>
      <c r="M78" s="19"/>
      <c r="N78" s="19"/>
      <c r="O78" s="19"/>
      <c r="P78" s="19"/>
    </row>
    <row r="79" customFormat="false" ht="12.75" hidden="false" customHeight="false" outlineLevel="0" collapsed="false">
      <c r="A79" s="642"/>
      <c r="B79" s="642"/>
      <c r="C79" s="642"/>
      <c r="D79" s="642"/>
      <c r="E79" s="642"/>
      <c r="F79" s="642"/>
      <c r="G79" s="642"/>
      <c r="H79" s="642"/>
      <c r="I79" s="642"/>
      <c r="J79" s="642"/>
      <c r="K79" s="642"/>
      <c r="L79" s="642"/>
      <c r="M79" s="19"/>
      <c r="N79" s="19"/>
      <c r="O79" s="19"/>
      <c r="P79" s="19"/>
    </row>
    <row r="80" customFormat="false" ht="12.75" hidden="false" customHeight="false" outlineLevel="0" collapsed="false">
      <c r="A80" s="642"/>
      <c r="B80" s="642"/>
      <c r="C80" s="642"/>
      <c r="D80" s="642"/>
      <c r="E80" s="642"/>
      <c r="F80" s="642"/>
      <c r="G80" s="642"/>
      <c r="H80" s="642"/>
      <c r="I80" s="642"/>
      <c r="J80" s="642"/>
      <c r="K80" s="642"/>
      <c r="L80" s="642"/>
      <c r="M80" s="19"/>
      <c r="N80" s="19"/>
      <c r="O80" s="19"/>
      <c r="P80" s="19"/>
    </row>
    <row r="81" customFormat="false" ht="12.75" hidden="false" customHeight="false" outlineLevel="0" collapsed="false">
      <c r="A81" s="642"/>
      <c r="B81" s="642"/>
      <c r="C81" s="642"/>
      <c r="D81" s="642"/>
      <c r="E81" s="642"/>
      <c r="F81" s="642"/>
      <c r="G81" s="642"/>
      <c r="H81" s="642"/>
      <c r="I81" s="642"/>
      <c r="J81" s="642"/>
      <c r="K81" s="642"/>
      <c r="L81" s="642"/>
      <c r="M81" s="19"/>
      <c r="N81" s="19"/>
      <c r="O81" s="19"/>
      <c r="P81" s="19"/>
    </row>
    <row r="82" customFormat="false" ht="12.75" hidden="false" customHeight="false" outlineLevel="0" collapsed="false">
      <c r="A82" s="642"/>
      <c r="B82" s="642"/>
      <c r="C82" s="642"/>
      <c r="D82" s="642"/>
      <c r="E82" s="642"/>
      <c r="F82" s="642"/>
      <c r="G82" s="642"/>
      <c r="H82" s="642"/>
      <c r="I82" s="642"/>
      <c r="J82" s="642"/>
      <c r="K82" s="642"/>
      <c r="L82" s="642"/>
      <c r="M82" s="19"/>
      <c r="N82" s="19"/>
      <c r="O82" s="19"/>
      <c r="P82" s="19"/>
    </row>
    <row r="83" customFormat="false" ht="12.75" hidden="false" customHeight="false" outlineLevel="0" collapsed="false">
      <c r="A83" s="642"/>
      <c r="B83" s="642"/>
      <c r="C83" s="642"/>
      <c r="D83" s="642"/>
      <c r="E83" s="642"/>
      <c r="F83" s="642"/>
      <c r="G83" s="642"/>
      <c r="H83" s="642"/>
      <c r="I83" s="642"/>
      <c r="J83" s="642"/>
      <c r="K83" s="642"/>
      <c r="L83" s="642"/>
      <c r="M83" s="19"/>
      <c r="N83" s="19"/>
      <c r="O83" s="19"/>
      <c r="P83" s="19"/>
    </row>
    <row r="84" customFormat="false" ht="12.75" hidden="false" customHeight="false" outlineLevel="0" collapsed="false">
      <c r="A84" s="642"/>
      <c r="B84" s="642"/>
      <c r="C84" s="642"/>
      <c r="D84" s="642"/>
      <c r="E84" s="642"/>
      <c r="F84" s="642"/>
      <c r="G84" s="642"/>
      <c r="H84" s="642"/>
      <c r="I84" s="642"/>
      <c r="J84" s="642"/>
      <c r="K84" s="642"/>
      <c r="L84" s="642"/>
      <c r="M84" s="19"/>
      <c r="N84" s="19"/>
      <c r="O84" s="19"/>
      <c r="P84" s="19"/>
    </row>
    <row r="85" customFormat="false" ht="12.75" hidden="false" customHeight="false" outlineLevel="0" collapsed="false">
      <c r="A85" s="642"/>
      <c r="B85" s="642"/>
      <c r="C85" s="642"/>
      <c r="D85" s="642"/>
      <c r="E85" s="642"/>
      <c r="F85" s="642"/>
      <c r="G85" s="642"/>
      <c r="H85" s="642"/>
      <c r="I85" s="642"/>
      <c r="J85" s="642"/>
      <c r="K85" s="642"/>
      <c r="L85" s="642"/>
      <c r="M85" s="19"/>
      <c r="N85" s="19"/>
      <c r="O85" s="19"/>
      <c r="P85" s="19"/>
    </row>
    <row r="86" customFormat="false" ht="12.75" hidden="false" customHeight="false" outlineLevel="0" collapsed="false">
      <c r="A86" s="642"/>
      <c r="B86" s="642"/>
      <c r="C86" s="642"/>
      <c r="D86" s="642"/>
      <c r="E86" s="642"/>
      <c r="F86" s="642"/>
      <c r="G86" s="642"/>
      <c r="H86" s="642"/>
      <c r="I86" s="642"/>
      <c r="J86" s="642"/>
      <c r="K86" s="642"/>
      <c r="L86" s="642"/>
      <c r="M86" s="19"/>
      <c r="N86" s="19"/>
      <c r="O86" s="19"/>
      <c r="P86" s="19"/>
    </row>
    <row r="87" customFormat="false" ht="12.75" hidden="false" customHeight="false" outlineLevel="0" collapsed="false">
      <c r="A87" s="642"/>
      <c r="B87" s="642"/>
      <c r="C87" s="642"/>
      <c r="D87" s="642"/>
      <c r="E87" s="642"/>
      <c r="F87" s="642"/>
      <c r="G87" s="642"/>
      <c r="H87" s="642"/>
      <c r="I87" s="642"/>
      <c r="J87" s="642"/>
      <c r="K87" s="642"/>
      <c r="L87" s="642"/>
      <c r="M87" s="19"/>
      <c r="N87" s="19"/>
      <c r="O87" s="19"/>
      <c r="P87" s="19"/>
    </row>
    <row r="88" customFormat="false" ht="12.75" hidden="false" customHeight="false" outlineLevel="0" collapsed="false">
      <c r="A88" s="642"/>
      <c r="B88" s="642"/>
      <c r="C88" s="642"/>
      <c r="D88" s="642"/>
      <c r="E88" s="642"/>
      <c r="F88" s="642"/>
      <c r="G88" s="642"/>
      <c r="H88" s="642"/>
      <c r="I88" s="642"/>
      <c r="J88" s="642"/>
      <c r="K88" s="642"/>
      <c r="L88" s="642"/>
      <c r="M88" s="19"/>
      <c r="N88" s="19"/>
      <c r="O88" s="19"/>
      <c r="P88" s="19"/>
    </row>
    <row r="89" customFormat="false" ht="12.75" hidden="false" customHeight="false" outlineLevel="0" collapsed="false">
      <c r="A89" s="642"/>
      <c r="B89" s="642"/>
      <c r="C89" s="642"/>
      <c r="D89" s="642"/>
      <c r="E89" s="642"/>
      <c r="F89" s="642"/>
      <c r="G89" s="642"/>
      <c r="H89" s="642"/>
      <c r="I89" s="642"/>
      <c r="J89" s="642"/>
      <c r="K89" s="642"/>
      <c r="L89" s="642"/>
      <c r="M89" s="19"/>
      <c r="N89" s="19"/>
      <c r="O89" s="19"/>
      <c r="P89" s="19"/>
    </row>
    <row r="90" customFormat="false" ht="12.75" hidden="false" customHeight="false" outlineLevel="0" collapsed="false">
      <c r="A90" s="642"/>
      <c r="B90" s="642"/>
      <c r="C90" s="642"/>
      <c r="D90" s="642"/>
      <c r="E90" s="642"/>
      <c r="F90" s="642"/>
      <c r="G90" s="642"/>
      <c r="H90" s="642"/>
      <c r="I90" s="642"/>
      <c r="J90" s="642"/>
      <c r="K90" s="642"/>
      <c r="L90" s="642"/>
      <c r="M90" s="19"/>
      <c r="N90" s="19"/>
      <c r="O90" s="19"/>
      <c r="P90" s="19"/>
    </row>
    <row r="91" customFormat="false" ht="12.75" hidden="false" customHeight="false" outlineLevel="0" collapsed="false">
      <c r="A91" s="642"/>
      <c r="B91" s="642"/>
      <c r="C91" s="642"/>
      <c r="D91" s="642"/>
      <c r="E91" s="642"/>
      <c r="F91" s="642"/>
      <c r="G91" s="642"/>
      <c r="H91" s="642"/>
      <c r="I91" s="642"/>
      <c r="J91" s="642"/>
      <c r="K91" s="642"/>
      <c r="L91" s="642"/>
      <c r="M91" s="19"/>
      <c r="N91" s="19"/>
      <c r="O91" s="19"/>
      <c r="P91" s="19"/>
    </row>
    <row r="92" customFormat="false" ht="12.75" hidden="false" customHeight="false" outlineLevel="0" collapsed="false">
      <c r="A92" s="642"/>
      <c r="B92" s="642"/>
      <c r="C92" s="642"/>
      <c r="D92" s="642"/>
      <c r="E92" s="642"/>
      <c r="F92" s="642"/>
      <c r="G92" s="642"/>
      <c r="H92" s="642"/>
      <c r="I92" s="642"/>
      <c r="J92" s="642"/>
      <c r="K92" s="642"/>
      <c r="L92" s="642"/>
      <c r="M92" s="19"/>
      <c r="N92" s="19"/>
      <c r="O92" s="19"/>
      <c r="P92" s="19"/>
    </row>
    <row r="93" customFormat="false" ht="12.75" hidden="false" customHeight="false" outlineLevel="0" collapsed="false">
      <c r="A93" s="642"/>
      <c r="B93" s="642"/>
      <c r="C93" s="642"/>
      <c r="D93" s="642"/>
      <c r="E93" s="642"/>
      <c r="F93" s="642"/>
      <c r="G93" s="642"/>
      <c r="H93" s="642"/>
      <c r="I93" s="642"/>
      <c r="J93" s="642"/>
      <c r="K93" s="642"/>
      <c r="L93" s="642"/>
      <c r="M93" s="19"/>
      <c r="N93" s="19"/>
      <c r="O93" s="19"/>
      <c r="P93" s="19"/>
    </row>
    <row r="94" customFormat="false" ht="12.75" hidden="false" customHeight="false" outlineLevel="0" collapsed="false">
      <c r="A94" s="642"/>
      <c r="B94" s="642"/>
      <c r="C94" s="642"/>
      <c r="D94" s="642"/>
      <c r="E94" s="642"/>
      <c r="F94" s="642"/>
      <c r="G94" s="642"/>
      <c r="H94" s="642"/>
      <c r="I94" s="642"/>
      <c r="J94" s="642"/>
      <c r="K94" s="642"/>
      <c r="L94" s="642"/>
      <c r="M94" s="19"/>
      <c r="N94" s="19"/>
      <c r="O94" s="19"/>
      <c r="P94" s="19"/>
    </row>
    <row r="95" customFormat="false" ht="12.75" hidden="false" customHeight="false" outlineLevel="0" collapsed="false">
      <c r="A95" s="642"/>
      <c r="B95" s="642"/>
      <c r="C95" s="642"/>
      <c r="D95" s="642"/>
      <c r="E95" s="642"/>
      <c r="F95" s="642"/>
      <c r="G95" s="642"/>
      <c r="H95" s="642"/>
      <c r="I95" s="642"/>
      <c r="J95" s="642"/>
      <c r="K95" s="642"/>
      <c r="L95" s="642"/>
      <c r="M95" s="19"/>
      <c r="N95" s="19"/>
      <c r="O95" s="19"/>
      <c r="P95" s="19"/>
    </row>
    <row r="96" customFormat="false" ht="12.75" hidden="false" customHeight="false" outlineLevel="0" collapsed="false">
      <c r="A96" s="642"/>
      <c r="B96" s="642"/>
      <c r="C96" s="642"/>
      <c r="D96" s="642"/>
      <c r="E96" s="642"/>
      <c r="F96" s="642"/>
      <c r="G96" s="642"/>
      <c r="H96" s="642"/>
      <c r="I96" s="642"/>
      <c r="J96" s="642"/>
      <c r="K96" s="642"/>
      <c r="L96" s="642"/>
      <c r="M96" s="19"/>
      <c r="N96" s="19"/>
      <c r="O96" s="19"/>
      <c r="P96" s="19"/>
    </row>
    <row r="97" customFormat="false" ht="12.75" hidden="false" customHeight="false" outlineLevel="0" collapsed="false">
      <c r="A97" s="642"/>
      <c r="B97" s="642"/>
      <c r="C97" s="642"/>
      <c r="D97" s="642"/>
      <c r="E97" s="642"/>
      <c r="F97" s="642"/>
      <c r="G97" s="642"/>
      <c r="H97" s="642"/>
      <c r="I97" s="642"/>
      <c r="J97" s="642"/>
      <c r="K97" s="642"/>
      <c r="L97" s="642"/>
      <c r="M97" s="19"/>
      <c r="N97" s="19"/>
      <c r="O97" s="19"/>
      <c r="P97" s="19"/>
    </row>
    <row r="98" customFormat="false" ht="12.75" hidden="false" customHeight="false" outlineLevel="0" collapsed="false">
      <c r="A98" s="642"/>
      <c r="B98" s="642"/>
      <c r="C98" s="642"/>
      <c r="D98" s="642"/>
      <c r="E98" s="642"/>
      <c r="F98" s="642"/>
      <c r="G98" s="642"/>
      <c r="H98" s="642"/>
      <c r="I98" s="642"/>
      <c r="J98" s="642"/>
      <c r="K98" s="642"/>
      <c r="L98" s="642"/>
      <c r="M98" s="19"/>
      <c r="N98" s="19"/>
      <c r="O98" s="19"/>
      <c r="P98" s="19"/>
    </row>
    <row r="99" customFormat="false" ht="12.75" hidden="false" customHeight="false" outlineLevel="0" collapsed="false">
      <c r="A99" s="642"/>
      <c r="B99" s="642"/>
      <c r="C99" s="642"/>
      <c r="D99" s="642"/>
      <c r="E99" s="642"/>
      <c r="F99" s="642"/>
      <c r="G99" s="642"/>
      <c r="H99" s="642"/>
      <c r="I99" s="642"/>
      <c r="J99" s="642"/>
      <c r="K99" s="642"/>
      <c r="L99" s="642"/>
      <c r="M99" s="19"/>
      <c r="N99" s="19"/>
      <c r="O99" s="19"/>
      <c r="P99" s="19"/>
    </row>
    <row r="100" customFormat="false" ht="12.75" hidden="false" customHeight="false" outlineLevel="0" collapsed="false">
      <c r="A100" s="642"/>
      <c r="B100" s="642"/>
      <c r="C100" s="642"/>
      <c r="D100" s="642"/>
      <c r="E100" s="642"/>
      <c r="F100" s="642"/>
      <c r="G100" s="642"/>
      <c r="H100" s="642"/>
      <c r="I100" s="642"/>
      <c r="J100" s="642"/>
      <c r="K100" s="642"/>
      <c r="L100" s="642"/>
      <c r="M100" s="19"/>
      <c r="N100" s="19"/>
      <c r="O100" s="19"/>
      <c r="P100" s="19"/>
    </row>
    <row r="101" customFormat="false" ht="12.75" hidden="false" customHeight="false" outlineLevel="0" collapsed="false">
      <c r="A101" s="642"/>
      <c r="B101" s="642"/>
      <c r="C101" s="642"/>
      <c r="D101" s="642"/>
      <c r="E101" s="642"/>
      <c r="F101" s="642"/>
      <c r="G101" s="642"/>
      <c r="H101" s="642"/>
      <c r="I101" s="642"/>
      <c r="J101" s="642"/>
      <c r="K101" s="642"/>
      <c r="L101" s="642"/>
      <c r="M101" s="19"/>
      <c r="N101" s="19"/>
      <c r="O101" s="19"/>
      <c r="P101" s="19"/>
    </row>
    <row r="102" customFormat="false" ht="12.75" hidden="false" customHeight="false" outlineLevel="0" collapsed="false">
      <c r="A102" s="642"/>
      <c r="B102" s="642"/>
      <c r="C102" s="642"/>
      <c r="D102" s="642"/>
      <c r="E102" s="642"/>
      <c r="F102" s="642"/>
      <c r="G102" s="642"/>
      <c r="H102" s="642"/>
      <c r="I102" s="642"/>
      <c r="J102" s="642"/>
      <c r="K102" s="642"/>
      <c r="L102" s="642"/>
      <c r="M102" s="19"/>
      <c r="N102" s="19"/>
      <c r="O102" s="19"/>
      <c r="P102" s="19"/>
    </row>
    <row r="103" customFormat="false" ht="12.75" hidden="false" customHeight="false" outlineLevel="0" collapsed="false">
      <c r="A103" s="642"/>
      <c r="B103" s="642"/>
      <c r="C103" s="642"/>
      <c r="D103" s="642"/>
      <c r="E103" s="642"/>
      <c r="F103" s="642"/>
      <c r="G103" s="642"/>
      <c r="H103" s="642"/>
      <c r="I103" s="642"/>
      <c r="J103" s="642"/>
      <c r="K103" s="642"/>
      <c r="L103" s="642"/>
      <c r="M103" s="19"/>
      <c r="N103" s="19"/>
      <c r="O103" s="19"/>
      <c r="P103" s="19"/>
    </row>
    <row r="104" customFormat="false" ht="12.75" hidden="false" customHeight="false" outlineLevel="0" collapsed="false">
      <c r="A104" s="642"/>
      <c r="B104" s="642"/>
      <c r="C104" s="642"/>
      <c r="D104" s="642"/>
      <c r="E104" s="642"/>
      <c r="F104" s="642"/>
      <c r="G104" s="642"/>
      <c r="H104" s="642"/>
      <c r="I104" s="642"/>
      <c r="J104" s="642"/>
      <c r="K104" s="642"/>
      <c r="L104" s="642"/>
      <c r="M104" s="19"/>
      <c r="N104" s="19"/>
      <c r="O104" s="19"/>
      <c r="P104" s="19"/>
    </row>
    <row r="105" customFormat="false" ht="12.75" hidden="false" customHeight="false" outlineLevel="0" collapsed="false">
      <c r="A105" s="642"/>
      <c r="B105" s="642"/>
      <c r="C105" s="642"/>
      <c r="D105" s="642"/>
      <c r="E105" s="642"/>
      <c r="F105" s="642"/>
      <c r="G105" s="642"/>
      <c r="H105" s="642"/>
      <c r="I105" s="642"/>
      <c r="J105" s="642"/>
      <c r="K105" s="642"/>
      <c r="L105" s="642"/>
      <c r="M105" s="19"/>
      <c r="N105" s="19"/>
      <c r="O105" s="19"/>
      <c r="P105" s="19"/>
    </row>
    <row r="106" customFormat="false" ht="12.75" hidden="false" customHeight="false" outlineLevel="0" collapsed="false">
      <c r="A106" s="642"/>
      <c r="B106" s="642"/>
      <c r="C106" s="642"/>
      <c r="D106" s="642"/>
      <c r="E106" s="642"/>
      <c r="F106" s="642"/>
      <c r="G106" s="642"/>
      <c r="H106" s="642"/>
      <c r="I106" s="642"/>
      <c r="J106" s="642"/>
      <c r="K106" s="642"/>
      <c r="L106" s="642"/>
      <c r="M106" s="19"/>
      <c r="N106" s="19"/>
      <c r="O106" s="19"/>
      <c r="P106" s="19"/>
    </row>
    <row r="107" customFormat="false" ht="12.75" hidden="false" customHeight="false" outlineLevel="0" collapsed="false">
      <c r="A107" s="642"/>
      <c r="B107" s="642"/>
      <c r="C107" s="642"/>
      <c r="D107" s="642"/>
      <c r="E107" s="642"/>
      <c r="F107" s="642"/>
      <c r="G107" s="642"/>
      <c r="H107" s="642"/>
      <c r="I107" s="642"/>
      <c r="J107" s="642"/>
      <c r="K107" s="642"/>
      <c r="L107" s="642"/>
      <c r="M107" s="19"/>
      <c r="N107" s="19"/>
      <c r="O107" s="19"/>
      <c r="P107" s="19"/>
    </row>
    <row r="108" customFormat="false" ht="12.75" hidden="false" customHeight="false" outlineLevel="0" collapsed="false">
      <c r="A108" s="642"/>
      <c r="B108" s="642"/>
      <c r="C108" s="642"/>
      <c r="D108" s="642"/>
      <c r="E108" s="642"/>
      <c r="F108" s="642"/>
      <c r="G108" s="642"/>
      <c r="H108" s="642"/>
      <c r="I108" s="642"/>
      <c r="J108" s="642"/>
      <c r="K108" s="642"/>
      <c r="L108" s="642"/>
      <c r="M108" s="19"/>
      <c r="N108" s="19"/>
      <c r="O108" s="19"/>
      <c r="P108" s="19"/>
    </row>
    <row r="109" customFormat="false" ht="12.75" hidden="false" customHeight="false" outlineLevel="0" collapsed="false">
      <c r="A109" s="642"/>
      <c r="B109" s="642"/>
      <c r="C109" s="642"/>
      <c r="D109" s="642"/>
      <c r="E109" s="642"/>
      <c r="F109" s="642"/>
      <c r="G109" s="642"/>
      <c r="H109" s="642"/>
      <c r="I109" s="642"/>
      <c r="J109" s="642"/>
      <c r="K109" s="642"/>
      <c r="L109" s="642"/>
      <c r="M109" s="19"/>
      <c r="N109" s="19"/>
      <c r="O109" s="19"/>
      <c r="P109" s="19"/>
    </row>
    <row r="110" customFormat="false" ht="12.75" hidden="false" customHeight="false" outlineLevel="0" collapsed="false">
      <c r="A110" s="642"/>
      <c r="B110" s="642"/>
      <c r="C110" s="642"/>
      <c r="D110" s="642"/>
      <c r="E110" s="642"/>
      <c r="F110" s="642"/>
      <c r="G110" s="642"/>
      <c r="H110" s="642"/>
      <c r="I110" s="642"/>
      <c r="J110" s="642"/>
      <c r="K110" s="642"/>
      <c r="L110" s="642"/>
      <c r="M110" s="19"/>
      <c r="N110" s="19"/>
      <c r="O110" s="19"/>
      <c r="P110" s="19"/>
    </row>
    <row r="111" customFormat="false" ht="12.75" hidden="false" customHeight="false" outlineLevel="0" collapsed="false">
      <c r="A111" s="642"/>
      <c r="B111" s="642"/>
      <c r="C111" s="642"/>
      <c r="D111" s="642"/>
      <c r="E111" s="642"/>
      <c r="F111" s="642"/>
      <c r="G111" s="642"/>
      <c r="H111" s="642"/>
      <c r="I111" s="642"/>
      <c r="J111" s="642"/>
      <c r="K111" s="642"/>
      <c r="L111" s="642"/>
      <c r="M111" s="19"/>
      <c r="N111" s="19"/>
      <c r="O111" s="19"/>
      <c r="P111" s="19"/>
    </row>
    <row r="112" customFormat="false" ht="12.75" hidden="false" customHeight="false" outlineLevel="0" collapsed="false">
      <c r="A112" s="642"/>
      <c r="B112" s="642"/>
      <c r="C112" s="642"/>
      <c r="D112" s="642"/>
      <c r="E112" s="642"/>
      <c r="F112" s="642"/>
      <c r="G112" s="642"/>
      <c r="H112" s="642"/>
      <c r="I112" s="642"/>
      <c r="J112" s="642"/>
      <c r="K112" s="642"/>
      <c r="L112" s="642"/>
      <c r="M112" s="19"/>
      <c r="N112" s="19"/>
      <c r="O112" s="19"/>
      <c r="P112" s="19"/>
    </row>
    <row r="113" customFormat="false" ht="12.75" hidden="false" customHeight="false" outlineLevel="0" collapsed="false">
      <c r="A113" s="642"/>
      <c r="B113" s="642"/>
      <c r="C113" s="642"/>
      <c r="D113" s="642"/>
      <c r="E113" s="642"/>
      <c r="F113" s="642"/>
      <c r="G113" s="642"/>
      <c r="H113" s="642"/>
      <c r="I113" s="642"/>
      <c r="J113" s="642"/>
      <c r="K113" s="642"/>
      <c r="L113" s="642"/>
      <c r="M113" s="19"/>
      <c r="N113" s="19"/>
      <c r="O113" s="19"/>
      <c r="P113" s="19"/>
    </row>
    <row r="114" customFormat="false" ht="12.75" hidden="false" customHeight="false" outlineLevel="0" collapsed="false">
      <c r="A114" s="642"/>
      <c r="B114" s="642"/>
      <c r="C114" s="642"/>
      <c r="D114" s="642"/>
      <c r="E114" s="642"/>
      <c r="F114" s="642"/>
      <c r="G114" s="642"/>
      <c r="H114" s="642"/>
      <c r="I114" s="642"/>
      <c r="J114" s="642"/>
      <c r="K114" s="642"/>
      <c r="L114" s="642"/>
      <c r="M114" s="19"/>
      <c r="N114" s="19"/>
      <c r="O114" s="19"/>
      <c r="P114" s="19"/>
    </row>
    <row r="115" customFormat="false" ht="12.75" hidden="false" customHeight="false" outlineLevel="0" collapsed="false">
      <c r="A115" s="642"/>
      <c r="B115" s="642"/>
      <c r="C115" s="642"/>
      <c r="D115" s="642"/>
      <c r="E115" s="642"/>
      <c r="F115" s="642"/>
      <c r="G115" s="642"/>
      <c r="H115" s="642"/>
      <c r="I115" s="642"/>
      <c r="J115" s="642"/>
      <c r="K115" s="642"/>
      <c r="L115" s="642"/>
      <c r="M115" s="19"/>
      <c r="N115" s="19"/>
      <c r="O115" s="19"/>
      <c r="P115" s="19"/>
    </row>
    <row r="116" customFormat="false" ht="12.75" hidden="false" customHeight="false" outlineLevel="0" collapsed="false">
      <c r="A116" s="642"/>
      <c r="B116" s="642"/>
      <c r="C116" s="642"/>
      <c r="D116" s="642"/>
      <c r="E116" s="642"/>
      <c r="F116" s="642"/>
      <c r="G116" s="642"/>
      <c r="H116" s="642"/>
      <c r="I116" s="642"/>
      <c r="J116" s="642"/>
      <c r="K116" s="642"/>
      <c r="L116" s="642"/>
      <c r="M116" s="19"/>
      <c r="N116" s="19"/>
      <c r="O116" s="19"/>
      <c r="P116" s="19"/>
    </row>
    <row r="117" customFormat="false" ht="12.75" hidden="false" customHeight="false" outlineLevel="0" collapsed="false">
      <c r="A117" s="642"/>
      <c r="B117" s="642"/>
      <c r="C117" s="642"/>
      <c r="D117" s="642"/>
      <c r="E117" s="642"/>
      <c r="F117" s="642"/>
      <c r="G117" s="642"/>
      <c r="H117" s="642"/>
      <c r="I117" s="642"/>
      <c r="J117" s="642"/>
      <c r="K117" s="642"/>
      <c r="L117" s="642"/>
      <c r="M117" s="19"/>
      <c r="N117" s="19"/>
      <c r="O117" s="19"/>
      <c r="P117" s="19"/>
    </row>
    <row r="118" customFormat="false" ht="12.75" hidden="false" customHeight="false" outlineLevel="0" collapsed="false">
      <c r="A118" s="642"/>
      <c r="B118" s="642"/>
      <c r="C118" s="642"/>
      <c r="D118" s="642"/>
      <c r="E118" s="642"/>
      <c r="F118" s="642"/>
      <c r="G118" s="642"/>
      <c r="H118" s="642"/>
      <c r="I118" s="642"/>
      <c r="J118" s="642"/>
      <c r="K118" s="642"/>
      <c r="L118" s="642"/>
      <c r="M118" s="19"/>
      <c r="N118" s="19"/>
      <c r="O118" s="19"/>
      <c r="P118" s="19"/>
    </row>
    <row r="119" customFormat="false" ht="12.75" hidden="false" customHeight="false" outlineLevel="0" collapsed="false">
      <c r="A119" s="642"/>
      <c r="B119" s="642"/>
      <c r="C119" s="642"/>
      <c r="D119" s="642"/>
      <c r="E119" s="642"/>
      <c r="F119" s="642"/>
      <c r="G119" s="642"/>
      <c r="H119" s="642"/>
      <c r="I119" s="642"/>
      <c r="J119" s="642"/>
      <c r="K119" s="642"/>
      <c r="L119" s="642"/>
      <c r="M119" s="19"/>
      <c r="N119" s="19"/>
      <c r="O119" s="19"/>
      <c r="P119" s="19"/>
    </row>
    <row r="120" customFormat="false" ht="12.75" hidden="false" customHeight="false" outlineLevel="0" collapsed="false">
      <c r="A120" s="642"/>
      <c r="B120" s="642"/>
      <c r="C120" s="642"/>
      <c r="D120" s="642"/>
      <c r="E120" s="642"/>
      <c r="F120" s="642"/>
      <c r="G120" s="642"/>
      <c r="H120" s="642"/>
      <c r="I120" s="642"/>
      <c r="J120" s="642"/>
      <c r="K120" s="642"/>
      <c r="L120" s="642"/>
      <c r="M120" s="19"/>
      <c r="N120" s="19"/>
      <c r="O120" s="19"/>
      <c r="P120" s="19"/>
    </row>
    <row r="121" customFormat="false" ht="12.75" hidden="false" customHeight="false" outlineLevel="0" collapsed="false">
      <c r="A121" s="642"/>
      <c r="B121" s="642"/>
      <c r="C121" s="642"/>
      <c r="D121" s="642"/>
      <c r="E121" s="642"/>
      <c r="F121" s="642"/>
      <c r="G121" s="642"/>
      <c r="H121" s="642"/>
      <c r="I121" s="642"/>
      <c r="J121" s="642"/>
      <c r="K121" s="642"/>
      <c r="L121" s="642"/>
      <c r="M121" s="19"/>
      <c r="N121" s="19"/>
      <c r="O121" s="19"/>
      <c r="P121" s="19"/>
    </row>
    <row r="122" customFormat="false" ht="12.75" hidden="false" customHeight="false" outlineLevel="0" collapsed="false">
      <c r="A122" s="642"/>
      <c r="B122" s="642"/>
      <c r="C122" s="642"/>
      <c r="D122" s="642"/>
      <c r="E122" s="642"/>
      <c r="F122" s="642"/>
      <c r="G122" s="642"/>
      <c r="H122" s="642"/>
      <c r="I122" s="642"/>
      <c r="J122" s="642"/>
      <c r="K122" s="642"/>
      <c r="L122" s="642"/>
      <c r="M122" s="19"/>
      <c r="N122" s="19"/>
      <c r="O122" s="19"/>
      <c r="P122" s="19"/>
    </row>
    <row r="123" customFormat="false" ht="12.75" hidden="false" customHeight="false" outlineLevel="0" collapsed="false">
      <c r="A123" s="642"/>
      <c r="B123" s="642"/>
      <c r="C123" s="642"/>
      <c r="D123" s="642"/>
      <c r="E123" s="642"/>
      <c r="F123" s="642"/>
      <c r="G123" s="642"/>
      <c r="H123" s="642"/>
      <c r="I123" s="642"/>
      <c r="J123" s="642"/>
      <c r="K123" s="642"/>
      <c r="L123" s="642"/>
      <c r="M123" s="19"/>
      <c r="N123" s="19"/>
      <c r="O123" s="19"/>
      <c r="P123" s="19"/>
    </row>
    <row r="124" customFormat="false" ht="12.75" hidden="false" customHeight="false" outlineLevel="0" collapsed="false">
      <c r="A124" s="642"/>
      <c r="B124" s="642"/>
      <c r="C124" s="642"/>
      <c r="D124" s="642"/>
      <c r="E124" s="642"/>
      <c r="F124" s="642"/>
      <c r="G124" s="642"/>
      <c r="H124" s="642"/>
      <c r="I124" s="642"/>
      <c r="J124" s="642"/>
      <c r="K124" s="642"/>
      <c r="L124" s="642"/>
      <c r="M124" s="19"/>
      <c r="N124" s="19"/>
      <c r="O124" s="19"/>
      <c r="P124" s="19"/>
    </row>
    <row r="125" customFormat="false" ht="12.75" hidden="false" customHeight="false" outlineLevel="0" collapsed="false">
      <c r="A125" s="642"/>
      <c r="B125" s="642"/>
      <c r="C125" s="642"/>
      <c r="D125" s="642"/>
      <c r="E125" s="642"/>
      <c r="F125" s="642"/>
      <c r="G125" s="642"/>
      <c r="H125" s="642"/>
      <c r="I125" s="642"/>
      <c r="J125" s="642"/>
      <c r="K125" s="642"/>
      <c r="L125" s="642"/>
      <c r="M125" s="19"/>
      <c r="N125" s="19"/>
      <c r="O125" s="19"/>
      <c r="P125" s="19"/>
    </row>
    <row r="126" customFormat="false" ht="12.75" hidden="false" customHeight="false" outlineLevel="0" collapsed="false">
      <c r="A126" s="642"/>
      <c r="B126" s="642"/>
      <c r="C126" s="642"/>
      <c r="D126" s="642"/>
      <c r="E126" s="642"/>
      <c r="F126" s="642"/>
      <c r="G126" s="642"/>
      <c r="H126" s="642"/>
      <c r="I126" s="642"/>
      <c r="J126" s="642"/>
      <c r="K126" s="642"/>
      <c r="L126" s="642"/>
      <c r="M126" s="19"/>
      <c r="N126" s="19"/>
      <c r="O126" s="19"/>
      <c r="P126" s="19"/>
    </row>
    <row r="127" customFormat="false" ht="12.75" hidden="false" customHeight="false" outlineLevel="0" collapsed="false">
      <c r="A127" s="642"/>
      <c r="B127" s="642"/>
      <c r="C127" s="642"/>
      <c r="D127" s="642"/>
      <c r="E127" s="642"/>
      <c r="F127" s="642"/>
      <c r="G127" s="642"/>
      <c r="H127" s="642"/>
      <c r="I127" s="642"/>
      <c r="J127" s="642"/>
      <c r="K127" s="642"/>
      <c r="L127" s="642"/>
      <c r="M127" s="19"/>
      <c r="N127" s="19"/>
      <c r="O127" s="19"/>
      <c r="P127" s="19"/>
    </row>
    <row r="128" customFormat="false" ht="12.75" hidden="false" customHeight="false" outlineLevel="0" collapsed="false">
      <c r="A128" s="642"/>
      <c r="B128" s="642"/>
      <c r="C128" s="642"/>
      <c r="D128" s="642"/>
      <c r="E128" s="642"/>
      <c r="F128" s="642"/>
      <c r="G128" s="642"/>
      <c r="H128" s="642"/>
      <c r="I128" s="642"/>
      <c r="J128" s="642"/>
      <c r="K128" s="642"/>
      <c r="L128" s="642"/>
      <c r="M128" s="19"/>
      <c r="N128" s="19"/>
      <c r="O128" s="19"/>
      <c r="P128" s="19"/>
    </row>
    <row r="129" customFormat="false" ht="12.75" hidden="false" customHeight="false" outlineLevel="0" collapsed="false">
      <c r="A129" s="642"/>
      <c r="B129" s="642"/>
      <c r="C129" s="642"/>
      <c r="D129" s="642"/>
      <c r="E129" s="642"/>
      <c r="F129" s="642"/>
      <c r="G129" s="642"/>
      <c r="H129" s="642"/>
      <c r="I129" s="642"/>
      <c r="J129" s="642"/>
      <c r="K129" s="642"/>
      <c r="L129" s="642"/>
      <c r="M129" s="19"/>
      <c r="N129" s="19"/>
      <c r="O129" s="19"/>
      <c r="P129" s="19"/>
    </row>
    <row r="130" customFormat="false" ht="12.75" hidden="false" customHeight="false" outlineLevel="0" collapsed="false">
      <c r="A130" s="642"/>
      <c r="B130" s="642"/>
      <c r="C130" s="642"/>
      <c r="D130" s="642"/>
      <c r="E130" s="642"/>
      <c r="F130" s="642"/>
      <c r="G130" s="642"/>
      <c r="H130" s="642"/>
      <c r="I130" s="642"/>
      <c r="J130" s="642"/>
      <c r="K130" s="642"/>
      <c r="L130" s="642"/>
      <c r="M130" s="19"/>
      <c r="N130" s="19"/>
      <c r="O130" s="19"/>
      <c r="P130" s="19"/>
    </row>
    <row r="131" customFormat="false" ht="12.75" hidden="false" customHeight="false" outlineLevel="0" collapsed="false">
      <c r="A131" s="642"/>
      <c r="B131" s="642"/>
      <c r="C131" s="642"/>
      <c r="D131" s="642"/>
      <c r="E131" s="642"/>
      <c r="F131" s="642"/>
      <c r="G131" s="642"/>
      <c r="H131" s="642"/>
      <c r="I131" s="642"/>
      <c r="J131" s="642"/>
      <c r="K131" s="642"/>
      <c r="L131" s="642"/>
      <c r="M131" s="19"/>
      <c r="N131" s="19"/>
      <c r="O131" s="19"/>
      <c r="P131" s="19"/>
    </row>
    <row r="132" customFormat="false" ht="12.75" hidden="false" customHeight="false" outlineLevel="0" collapsed="false">
      <c r="A132" s="642"/>
      <c r="B132" s="642"/>
      <c r="C132" s="642"/>
      <c r="D132" s="642"/>
      <c r="E132" s="642"/>
      <c r="F132" s="642"/>
      <c r="G132" s="642"/>
      <c r="H132" s="642"/>
      <c r="I132" s="642"/>
      <c r="J132" s="642"/>
      <c r="K132" s="642"/>
      <c r="L132" s="642"/>
      <c r="M132" s="19"/>
      <c r="N132" s="19"/>
      <c r="O132" s="19"/>
      <c r="P132" s="19"/>
    </row>
    <row r="133" customFormat="false" ht="12.75" hidden="false" customHeight="false" outlineLevel="0" collapsed="false">
      <c r="A133" s="642"/>
      <c r="B133" s="642"/>
      <c r="C133" s="642"/>
      <c r="D133" s="642"/>
      <c r="E133" s="642"/>
      <c r="F133" s="642"/>
      <c r="G133" s="642"/>
      <c r="H133" s="642"/>
      <c r="I133" s="642"/>
      <c r="J133" s="642"/>
      <c r="K133" s="642"/>
      <c r="L133" s="642"/>
      <c r="M133" s="19"/>
      <c r="N133" s="19"/>
      <c r="O133" s="19"/>
      <c r="P133" s="19"/>
    </row>
    <row r="134" customFormat="false" ht="12.75" hidden="false" customHeight="false" outlineLevel="0" collapsed="false">
      <c r="A134" s="642"/>
      <c r="B134" s="642"/>
      <c r="C134" s="642"/>
      <c r="D134" s="642"/>
      <c r="E134" s="642"/>
      <c r="F134" s="642"/>
      <c r="G134" s="642"/>
      <c r="H134" s="642"/>
      <c r="I134" s="642"/>
      <c r="J134" s="642"/>
      <c r="K134" s="642"/>
      <c r="L134" s="642"/>
      <c r="M134" s="19"/>
      <c r="N134" s="19"/>
      <c r="O134" s="19"/>
      <c r="P134" s="19"/>
    </row>
    <row r="135" customFormat="false" ht="12.75" hidden="false" customHeight="false" outlineLevel="0" collapsed="false">
      <c r="A135" s="642"/>
      <c r="B135" s="642"/>
      <c r="C135" s="642"/>
      <c r="D135" s="642"/>
      <c r="E135" s="642"/>
      <c r="F135" s="642"/>
      <c r="G135" s="642"/>
      <c r="H135" s="642"/>
      <c r="I135" s="642"/>
      <c r="J135" s="642"/>
      <c r="K135" s="642"/>
      <c r="L135" s="642"/>
      <c r="M135" s="19"/>
      <c r="N135" s="19"/>
      <c r="O135" s="19"/>
      <c r="P135" s="19"/>
    </row>
    <row r="136" customFormat="false" ht="12.75" hidden="false" customHeight="false" outlineLevel="0" collapsed="false">
      <c r="A136" s="642"/>
      <c r="B136" s="642"/>
      <c r="C136" s="642"/>
      <c r="D136" s="642"/>
      <c r="E136" s="642"/>
      <c r="F136" s="642"/>
      <c r="G136" s="642"/>
      <c r="H136" s="642"/>
      <c r="I136" s="642"/>
      <c r="J136" s="642"/>
      <c r="K136" s="642"/>
      <c r="L136" s="642"/>
      <c r="M136" s="19"/>
      <c r="N136" s="19"/>
      <c r="O136" s="19"/>
      <c r="P136" s="19"/>
    </row>
    <row r="137" customFormat="false" ht="12.75" hidden="false" customHeight="false" outlineLevel="0" collapsed="false">
      <c r="A137" s="642"/>
      <c r="B137" s="642"/>
      <c r="C137" s="642"/>
      <c r="D137" s="642"/>
      <c r="E137" s="642"/>
      <c r="F137" s="642"/>
      <c r="G137" s="642"/>
      <c r="H137" s="642"/>
      <c r="I137" s="642"/>
      <c r="J137" s="642"/>
      <c r="K137" s="642"/>
      <c r="L137" s="642"/>
      <c r="M137" s="19"/>
      <c r="N137" s="19"/>
      <c r="O137" s="19"/>
      <c r="P137" s="19"/>
    </row>
    <row r="138" customFormat="false" ht="12.75" hidden="false" customHeight="false" outlineLevel="0" collapsed="false">
      <c r="A138" s="642"/>
      <c r="B138" s="642"/>
      <c r="C138" s="642"/>
      <c r="D138" s="642"/>
      <c r="E138" s="642"/>
      <c r="F138" s="642"/>
      <c r="G138" s="642"/>
      <c r="H138" s="642"/>
      <c r="I138" s="642"/>
      <c r="J138" s="642"/>
      <c r="K138" s="642"/>
      <c r="L138" s="642"/>
      <c r="M138" s="19"/>
      <c r="N138" s="19"/>
      <c r="O138" s="19"/>
      <c r="P138" s="19"/>
    </row>
    <row r="139" customFormat="false" ht="12.75" hidden="false" customHeight="false" outlineLevel="0" collapsed="false">
      <c r="A139" s="642"/>
      <c r="B139" s="642"/>
      <c r="C139" s="642"/>
      <c r="D139" s="642"/>
      <c r="E139" s="642"/>
      <c r="F139" s="642"/>
      <c r="G139" s="642"/>
      <c r="H139" s="642"/>
      <c r="I139" s="642"/>
      <c r="J139" s="642"/>
      <c r="K139" s="642"/>
      <c r="L139" s="642"/>
      <c r="M139" s="19"/>
      <c r="N139" s="19"/>
      <c r="O139" s="19"/>
      <c r="P139" s="19"/>
    </row>
    <row r="140" customFormat="false" ht="12.75" hidden="false" customHeight="false" outlineLevel="0" collapsed="false">
      <c r="A140" s="642"/>
      <c r="B140" s="642"/>
      <c r="C140" s="642"/>
      <c r="D140" s="642"/>
      <c r="E140" s="642"/>
      <c r="F140" s="642"/>
      <c r="G140" s="642"/>
      <c r="H140" s="642"/>
      <c r="I140" s="642"/>
      <c r="J140" s="642"/>
      <c r="K140" s="642"/>
      <c r="L140" s="642"/>
      <c r="M140" s="19"/>
      <c r="N140" s="19"/>
      <c r="O140" s="19"/>
      <c r="P140" s="19"/>
    </row>
    <row r="141" customFormat="false" ht="12.75" hidden="false" customHeight="false" outlineLevel="0" collapsed="false">
      <c r="A141" s="642"/>
      <c r="B141" s="642"/>
      <c r="C141" s="642"/>
      <c r="D141" s="642"/>
      <c r="E141" s="642"/>
      <c r="F141" s="642"/>
      <c r="G141" s="642"/>
      <c r="H141" s="642"/>
      <c r="I141" s="642"/>
      <c r="J141" s="642"/>
      <c r="K141" s="642"/>
      <c r="L141" s="642"/>
      <c r="M141" s="19"/>
      <c r="N141" s="19"/>
      <c r="O141" s="19"/>
      <c r="P141" s="19"/>
    </row>
    <row r="142" customFormat="false" ht="12.75" hidden="false" customHeight="false" outlineLevel="0" collapsed="false">
      <c r="A142" s="642"/>
      <c r="B142" s="642"/>
      <c r="C142" s="642"/>
      <c r="D142" s="642"/>
      <c r="E142" s="642"/>
      <c r="F142" s="642"/>
      <c r="G142" s="642"/>
      <c r="H142" s="642"/>
      <c r="I142" s="642"/>
      <c r="J142" s="642"/>
      <c r="K142" s="642"/>
      <c r="L142" s="642"/>
      <c r="M142" s="19"/>
      <c r="N142" s="19"/>
      <c r="O142" s="19"/>
      <c r="P142" s="19"/>
    </row>
    <row r="143" customFormat="false" ht="12.75" hidden="false" customHeight="false" outlineLevel="0" collapsed="false">
      <c r="A143" s="642"/>
      <c r="B143" s="642"/>
      <c r="C143" s="642"/>
      <c r="D143" s="642"/>
      <c r="E143" s="642"/>
      <c r="F143" s="642"/>
      <c r="G143" s="642"/>
      <c r="H143" s="642"/>
      <c r="I143" s="642"/>
      <c r="J143" s="642"/>
      <c r="K143" s="642"/>
      <c r="L143" s="642"/>
      <c r="M143" s="19"/>
      <c r="N143" s="19"/>
      <c r="O143" s="19"/>
      <c r="P143" s="19"/>
    </row>
    <row r="144" customFormat="false" ht="12.75" hidden="false" customHeight="false" outlineLevel="0" collapsed="false">
      <c r="A144" s="642"/>
      <c r="B144" s="642"/>
      <c r="C144" s="642"/>
      <c r="D144" s="642"/>
      <c r="E144" s="642"/>
      <c r="F144" s="642"/>
      <c r="G144" s="642"/>
      <c r="H144" s="642"/>
      <c r="I144" s="642"/>
      <c r="J144" s="642"/>
      <c r="K144" s="642"/>
      <c r="L144" s="642"/>
      <c r="M144" s="19"/>
      <c r="N144" s="19"/>
      <c r="O144" s="19"/>
      <c r="P144" s="19"/>
    </row>
    <row r="145" customFormat="false" ht="12.75" hidden="false" customHeight="false" outlineLevel="0" collapsed="false">
      <c r="A145" s="642"/>
      <c r="B145" s="642"/>
      <c r="C145" s="642"/>
      <c r="D145" s="642"/>
      <c r="E145" s="642"/>
      <c r="F145" s="642"/>
      <c r="G145" s="642"/>
      <c r="H145" s="642"/>
      <c r="I145" s="642"/>
      <c r="J145" s="642"/>
      <c r="K145" s="642"/>
      <c r="L145" s="642"/>
      <c r="M145" s="19"/>
      <c r="N145" s="19"/>
      <c r="O145" s="19"/>
      <c r="P145" s="19"/>
    </row>
    <row r="146" customFormat="false" ht="12.75" hidden="false" customHeight="false" outlineLevel="0" collapsed="false">
      <c r="A146" s="642"/>
      <c r="B146" s="642"/>
      <c r="C146" s="642"/>
      <c r="D146" s="642"/>
      <c r="E146" s="642"/>
      <c r="F146" s="642"/>
      <c r="G146" s="642"/>
      <c r="H146" s="642"/>
      <c r="I146" s="642"/>
      <c r="J146" s="642"/>
      <c r="K146" s="642"/>
      <c r="L146" s="642"/>
      <c r="M146" s="19"/>
      <c r="N146" s="19"/>
      <c r="O146" s="19"/>
      <c r="P146" s="19"/>
    </row>
    <row r="147" customFormat="false" ht="12.75" hidden="false" customHeight="false" outlineLevel="0" collapsed="false">
      <c r="A147" s="642"/>
      <c r="B147" s="642"/>
      <c r="C147" s="642"/>
      <c r="D147" s="642"/>
      <c r="E147" s="642"/>
      <c r="F147" s="642"/>
      <c r="G147" s="642"/>
      <c r="H147" s="642"/>
      <c r="I147" s="642"/>
      <c r="J147" s="642"/>
      <c r="K147" s="642"/>
      <c r="L147" s="642"/>
      <c r="M147" s="19"/>
      <c r="N147" s="19"/>
      <c r="O147" s="19"/>
      <c r="P147" s="19"/>
    </row>
    <row r="148" customFormat="false" ht="12.75" hidden="false" customHeight="false" outlineLevel="0" collapsed="false">
      <c r="A148" s="642"/>
      <c r="B148" s="642"/>
      <c r="C148" s="642"/>
      <c r="D148" s="642"/>
      <c r="E148" s="642"/>
      <c r="F148" s="642"/>
      <c r="G148" s="642"/>
      <c r="H148" s="642"/>
      <c r="I148" s="642"/>
      <c r="J148" s="642"/>
      <c r="K148" s="642"/>
      <c r="L148" s="642"/>
      <c r="M148" s="19"/>
      <c r="N148" s="19"/>
      <c r="O148" s="19"/>
      <c r="P148" s="19"/>
    </row>
    <row r="149" customFormat="false" ht="12.75" hidden="false" customHeight="false" outlineLevel="0" collapsed="false">
      <c r="A149" s="642"/>
      <c r="B149" s="642"/>
      <c r="C149" s="642"/>
      <c r="D149" s="642"/>
      <c r="E149" s="642"/>
      <c r="F149" s="642"/>
      <c r="G149" s="642"/>
      <c r="H149" s="642"/>
      <c r="I149" s="642"/>
      <c r="J149" s="642"/>
      <c r="K149" s="642"/>
      <c r="L149" s="642"/>
      <c r="M149" s="19"/>
      <c r="N149" s="19"/>
      <c r="O149" s="19"/>
      <c r="P149" s="19"/>
    </row>
    <row r="150" customFormat="false" ht="12.75" hidden="false" customHeight="false" outlineLevel="0" collapsed="false">
      <c r="A150" s="642"/>
      <c r="B150" s="642"/>
      <c r="C150" s="642"/>
      <c r="D150" s="642"/>
      <c r="E150" s="642"/>
      <c r="F150" s="642"/>
      <c r="G150" s="642"/>
      <c r="H150" s="642"/>
      <c r="I150" s="642"/>
      <c r="J150" s="642"/>
      <c r="K150" s="642"/>
      <c r="L150" s="642"/>
      <c r="M150" s="19"/>
      <c r="N150" s="19"/>
      <c r="O150" s="19"/>
      <c r="P150" s="19"/>
    </row>
    <row r="151" customFormat="false" ht="12.75" hidden="false" customHeight="false" outlineLevel="0" collapsed="false">
      <c r="A151" s="642"/>
      <c r="B151" s="642"/>
      <c r="C151" s="642"/>
      <c r="D151" s="642"/>
      <c r="E151" s="642"/>
      <c r="F151" s="642"/>
      <c r="G151" s="642"/>
      <c r="H151" s="642"/>
      <c r="I151" s="642"/>
      <c r="J151" s="642"/>
      <c r="K151" s="642"/>
      <c r="L151" s="642"/>
      <c r="M151" s="19"/>
      <c r="N151" s="19"/>
      <c r="O151" s="19"/>
      <c r="P151" s="19"/>
    </row>
    <row r="152" customFormat="false" ht="12.75" hidden="false" customHeight="false" outlineLevel="0" collapsed="false">
      <c r="A152" s="642"/>
      <c r="B152" s="642"/>
      <c r="C152" s="642"/>
      <c r="D152" s="642"/>
      <c r="E152" s="642"/>
      <c r="F152" s="642"/>
      <c r="G152" s="642"/>
      <c r="H152" s="642"/>
      <c r="I152" s="642"/>
      <c r="J152" s="642"/>
      <c r="K152" s="642"/>
      <c r="L152" s="642"/>
      <c r="M152" s="19"/>
      <c r="N152" s="19"/>
      <c r="O152" s="19"/>
      <c r="P152" s="19"/>
    </row>
    <row r="153" customFormat="false" ht="12.75" hidden="false" customHeight="false" outlineLevel="0" collapsed="false">
      <c r="A153" s="642"/>
      <c r="B153" s="642"/>
      <c r="C153" s="642"/>
      <c r="D153" s="642"/>
      <c r="E153" s="642"/>
      <c r="F153" s="642"/>
      <c r="G153" s="642"/>
      <c r="H153" s="642"/>
      <c r="I153" s="642"/>
      <c r="J153" s="642"/>
      <c r="K153" s="642"/>
      <c r="L153" s="642"/>
      <c r="M153" s="19"/>
      <c r="N153" s="19"/>
      <c r="O153" s="19"/>
      <c r="P153" s="19"/>
    </row>
    <row r="154" customFormat="false" ht="12.75" hidden="false" customHeight="false" outlineLevel="0" collapsed="false">
      <c r="A154" s="642"/>
      <c r="B154" s="642"/>
      <c r="C154" s="642"/>
      <c r="D154" s="642"/>
      <c r="E154" s="642"/>
      <c r="F154" s="642"/>
      <c r="G154" s="642"/>
      <c r="H154" s="642"/>
      <c r="I154" s="642"/>
      <c r="J154" s="642"/>
      <c r="K154" s="642"/>
      <c r="L154" s="642"/>
      <c r="M154" s="19"/>
      <c r="N154" s="19"/>
      <c r="O154" s="19"/>
      <c r="P154" s="19"/>
    </row>
    <row r="155" customFormat="false" ht="12.75" hidden="false" customHeight="false" outlineLevel="0" collapsed="false">
      <c r="A155" s="642"/>
      <c r="B155" s="642"/>
      <c r="C155" s="642"/>
      <c r="D155" s="642"/>
      <c r="E155" s="642"/>
      <c r="F155" s="642"/>
      <c r="G155" s="642"/>
      <c r="H155" s="642"/>
      <c r="I155" s="642"/>
      <c r="J155" s="642"/>
      <c r="K155" s="642"/>
      <c r="L155" s="642"/>
      <c r="M155" s="19"/>
      <c r="N155" s="19"/>
      <c r="O155" s="19"/>
      <c r="P155" s="19"/>
    </row>
    <row r="156" customFormat="false" ht="12.75" hidden="false" customHeight="false" outlineLevel="0" collapsed="false">
      <c r="A156" s="642"/>
      <c r="B156" s="642"/>
      <c r="C156" s="642"/>
      <c r="D156" s="642"/>
      <c r="E156" s="642"/>
      <c r="F156" s="642"/>
      <c r="G156" s="642"/>
      <c r="H156" s="642"/>
      <c r="I156" s="642"/>
      <c r="J156" s="642"/>
      <c r="K156" s="642"/>
      <c r="L156" s="642"/>
      <c r="M156" s="19"/>
      <c r="N156" s="19"/>
      <c r="O156" s="19"/>
      <c r="P156" s="19"/>
    </row>
    <row r="157" customFormat="false" ht="12.75" hidden="false" customHeight="false" outlineLevel="0" collapsed="false">
      <c r="A157" s="642"/>
      <c r="B157" s="642"/>
      <c r="C157" s="642"/>
      <c r="D157" s="642"/>
      <c r="E157" s="642"/>
      <c r="F157" s="642"/>
      <c r="G157" s="642"/>
      <c r="H157" s="642"/>
      <c r="I157" s="642"/>
      <c r="J157" s="642"/>
      <c r="K157" s="642"/>
      <c r="L157" s="642"/>
      <c r="M157" s="19"/>
      <c r="N157" s="19"/>
      <c r="O157" s="19"/>
      <c r="P157" s="19"/>
    </row>
    <row r="158" customFormat="false" ht="12.75" hidden="false" customHeight="false" outlineLevel="0" collapsed="false">
      <c r="A158" s="642"/>
      <c r="B158" s="642"/>
      <c r="C158" s="642"/>
      <c r="D158" s="642"/>
      <c r="E158" s="642"/>
      <c r="F158" s="642"/>
      <c r="G158" s="642"/>
      <c r="H158" s="642"/>
      <c r="I158" s="642"/>
      <c r="J158" s="642"/>
      <c r="K158" s="642"/>
      <c r="L158" s="642"/>
      <c r="M158" s="19"/>
      <c r="N158" s="19"/>
      <c r="O158" s="19"/>
      <c r="P158" s="19"/>
    </row>
    <row r="159" customFormat="false" ht="12.75" hidden="false" customHeight="false" outlineLevel="0" collapsed="false">
      <c r="A159" s="642"/>
      <c r="B159" s="642"/>
      <c r="C159" s="642"/>
      <c r="D159" s="642"/>
      <c r="E159" s="642"/>
      <c r="F159" s="642"/>
      <c r="G159" s="642"/>
      <c r="H159" s="642"/>
      <c r="I159" s="642"/>
      <c r="J159" s="642"/>
      <c r="K159" s="642"/>
      <c r="L159" s="642"/>
      <c r="M159" s="19"/>
      <c r="N159" s="19"/>
      <c r="O159" s="19"/>
      <c r="P159" s="19"/>
    </row>
    <row r="160" customFormat="false" ht="12.75" hidden="false" customHeight="false" outlineLevel="0" collapsed="false">
      <c r="A160" s="642"/>
      <c r="B160" s="642"/>
      <c r="C160" s="642"/>
      <c r="D160" s="642"/>
      <c r="E160" s="642"/>
      <c r="F160" s="642"/>
      <c r="G160" s="642"/>
      <c r="H160" s="642"/>
      <c r="I160" s="642"/>
      <c r="J160" s="642"/>
      <c r="K160" s="642"/>
      <c r="L160" s="642"/>
      <c r="M160" s="19"/>
      <c r="N160" s="19"/>
      <c r="O160" s="19"/>
      <c r="P160" s="19"/>
    </row>
    <row r="161" customFormat="false" ht="12.75" hidden="false" customHeight="false" outlineLevel="0" collapsed="false">
      <c r="A161" s="642"/>
      <c r="B161" s="642"/>
      <c r="C161" s="642"/>
      <c r="D161" s="642"/>
      <c r="E161" s="642"/>
      <c r="F161" s="642"/>
      <c r="G161" s="642"/>
      <c r="H161" s="642"/>
      <c r="I161" s="642"/>
      <c r="J161" s="642"/>
      <c r="K161" s="642"/>
      <c r="L161" s="642"/>
      <c r="M161" s="19"/>
      <c r="N161" s="19"/>
      <c r="O161" s="19"/>
      <c r="P161" s="19"/>
    </row>
    <row r="162" customFormat="false" ht="12.75" hidden="false" customHeight="false" outlineLevel="0" collapsed="false">
      <c r="A162" s="642"/>
      <c r="B162" s="642"/>
      <c r="C162" s="642"/>
      <c r="D162" s="642"/>
      <c r="E162" s="642"/>
      <c r="F162" s="642"/>
      <c r="G162" s="642"/>
      <c r="H162" s="642"/>
      <c r="I162" s="642"/>
      <c r="J162" s="642"/>
      <c r="K162" s="642"/>
      <c r="L162" s="642"/>
      <c r="M162" s="19"/>
      <c r="N162" s="19"/>
      <c r="O162" s="19"/>
      <c r="P162" s="19"/>
    </row>
    <row r="163" customFormat="false" ht="12.75" hidden="false" customHeight="false" outlineLevel="0" collapsed="false">
      <c r="A163" s="642"/>
      <c r="B163" s="642"/>
      <c r="C163" s="642"/>
      <c r="D163" s="642"/>
      <c r="E163" s="642"/>
      <c r="F163" s="642"/>
      <c r="G163" s="642"/>
      <c r="H163" s="642"/>
      <c r="I163" s="642"/>
      <c r="J163" s="642"/>
      <c r="K163" s="642"/>
      <c r="L163" s="642"/>
      <c r="M163" s="19"/>
      <c r="N163" s="19"/>
      <c r="O163" s="19"/>
      <c r="P163" s="19"/>
    </row>
    <row r="164" customFormat="false" ht="12.75" hidden="false" customHeight="false" outlineLevel="0" collapsed="false">
      <c r="A164" s="642"/>
      <c r="B164" s="642"/>
      <c r="C164" s="642"/>
      <c r="D164" s="642"/>
      <c r="E164" s="642"/>
      <c r="F164" s="642"/>
      <c r="G164" s="642"/>
      <c r="H164" s="642"/>
      <c r="I164" s="642"/>
      <c r="J164" s="642"/>
      <c r="K164" s="642"/>
      <c r="L164" s="642"/>
      <c r="M164" s="19"/>
      <c r="N164" s="19"/>
      <c r="O164" s="19"/>
      <c r="P164" s="19"/>
    </row>
    <row r="165" customFormat="false" ht="12.75" hidden="false" customHeight="false" outlineLevel="0" collapsed="false">
      <c r="A165" s="642"/>
      <c r="B165" s="642"/>
      <c r="C165" s="642"/>
      <c r="D165" s="642"/>
      <c r="E165" s="642"/>
      <c r="F165" s="642"/>
      <c r="G165" s="642"/>
      <c r="H165" s="642"/>
      <c r="I165" s="642"/>
      <c r="J165" s="642"/>
      <c r="K165" s="642"/>
      <c r="L165" s="642"/>
      <c r="M165" s="19"/>
      <c r="N165" s="19"/>
      <c r="O165" s="19"/>
      <c r="P165" s="19"/>
    </row>
    <row r="166" customFormat="false" ht="12.75" hidden="false" customHeight="false" outlineLevel="0" collapsed="false">
      <c r="A166" s="642"/>
      <c r="B166" s="642"/>
      <c r="C166" s="642"/>
      <c r="D166" s="642"/>
      <c r="E166" s="642"/>
      <c r="F166" s="642"/>
      <c r="G166" s="642"/>
      <c r="H166" s="642"/>
      <c r="I166" s="642"/>
      <c r="J166" s="642"/>
      <c r="K166" s="642"/>
      <c r="L166" s="642"/>
      <c r="M166" s="19"/>
      <c r="N166" s="19"/>
      <c r="O166" s="19"/>
      <c r="P166" s="19"/>
    </row>
    <row r="167" customFormat="false" ht="12.75" hidden="false" customHeight="false" outlineLevel="0" collapsed="false">
      <c r="A167" s="642"/>
      <c r="B167" s="642"/>
      <c r="C167" s="642"/>
      <c r="D167" s="642"/>
      <c r="E167" s="642"/>
      <c r="F167" s="642"/>
      <c r="G167" s="642"/>
      <c r="H167" s="642"/>
      <c r="I167" s="642"/>
      <c r="J167" s="642"/>
      <c r="K167" s="642"/>
      <c r="L167" s="642"/>
      <c r="M167" s="19"/>
      <c r="N167" s="19"/>
      <c r="O167" s="19"/>
      <c r="P167" s="19"/>
    </row>
    <row r="168" customFormat="false" ht="12.75" hidden="false" customHeight="false" outlineLevel="0" collapsed="false">
      <c r="A168" s="642"/>
      <c r="B168" s="642"/>
      <c r="C168" s="642"/>
      <c r="D168" s="642"/>
      <c r="E168" s="642"/>
      <c r="F168" s="642"/>
      <c r="G168" s="642"/>
      <c r="H168" s="642"/>
      <c r="I168" s="642"/>
      <c r="J168" s="642"/>
      <c r="K168" s="642"/>
      <c r="L168" s="642"/>
      <c r="M168" s="19"/>
      <c r="N168" s="19"/>
      <c r="O168" s="19"/>
      <c r="P168" s="19"/>
    </row>
    <row r="169" customFormat="false" ht="12.75" hidden="false" customHeight="false" outlineLevel="0" collapsed="false">
      <c r="A169" s="642"/>
      <c r="B169" s="642"/>
      <c r="C169" s="642"/>
      <c r="D169" s="642"/>
      <c r="E169" s="642"/>
      <c r="F169" s="642"/>
      <c r="G169" s="642"/>
      <c r="H169" s="642"/>
      <c r="I169" s="642"/>
      <c r="J169" s="642"/>
      <c r="K169" s="642"/>
      <c r="L169" s="642"/>
      <c r="M169" s="19"/>
      <c r="N169" s="19"/>
      <c r="O169" s="19"/>
      <c r="P169" s="19"/>
    </row>
    <row r="170" customFormat="false" ht="12.75" hidden="false" customHeight="false" outlineLevel="0" collapsed="false">
      <c r="A170" s="642"/>
      <c r="B170" s="642"/>
      <c r="C170" s="642"/>
      <c r="D170" s="642"/>
      <c r="E170" s="642"/>
      <c r="F170" s="642"/>
      <c r="G170" s="642"/>
      <c r="H170" s="642"/>
      <c r="I170" s="642"/>
      <c r="J170" s="642"/>
      <c r="K170" s="642"/>
      <c r="L170" s="642"/>
      <c r="M170" s="19"/>
      <c r="N170" s="19"/>
      <c r="O170" s="19"/>
      <c r="P170" s="19"/>
    </row>
    <row r="171" customFormat="false" ht="12.75" hidden="false" customHeight="false" outlineLevel="0" collapsed="false">
      <c r="A171" s="642"/>
      <c r="B171" s="642"/>
      <c r="C171" s="642"/>
      <c r="D171" s="642"/>
      <c r="E171" s="642"/>
      <c r="F171" s="642"/>
      <c r="G171" s="642"/>
      <c r="H171" s="642"/>
      <c r="I171" s="642"/>
      <c r="J171" s="642"/>
      <c r="K171" s="642"/>
      <c r="L171" s="642"/>
      <c r="M171" s="19"/>
      <c r="N171" s="19"/>
      <c r="O171" s="19"/>
      <c r="P171" s="19"/>
    </row>
    <row r="172" customFormat="false" ht="12.75" hidden="false" customHeight="false" outlineLevel="0" collapsed="false">
      <c r="A172" s="642"/>
      <c r="B172" s="642"/>
      <c r="C172" s="642"/>
      <c r="D172" s="642"/>
      <c r="E172" s="642"/>
      <c r="F172" s="642"/>
      <c r="G172" s="642"/>
      <c r="H172" s="642"/>
      <c r="I172" s="642"/>
      <c r="J172" s="642"/>
      <c r="K172" s="642"/>
      <c r="L172" s="642"/>
      <c r="M172" s="19"/>
      <c r="N172" s="19"/>
      <c r="O172" s="19"/>
      <c r="P172" s="19"/>
    </row>
    <row r="173" customFormat="false" ht="12.75" hidden="false" customHeight="false" outlineLevel="0" collapsed="false">
      <c r="A173" s="642"/>
      <c r="B173" s="642"/>
      <c r="C173" s="642"/>
      <c r="D173" s="642"/>
      <c r="E173" s="642"/>
      <c r="F173" s="642"/>
      <c r="G173" s="642"/>
      <c r="H173" s="642"/>
      <c r="I173" s="642"/>
      <c r="J173" s="642"/>
      <c r="K173" s="642"/>
      <c r="L173" s="642"/>
      <c r="M173" s="19"/>
      <c r="N173" s="19"/>
      <c r="O173" s="19"/>
      <c r="P173" s="19"/>
    </row>
    <row r="174" customFormat="false" ht="12.75" hidden="false" customHeight="false" outlineLevel="0" collapsed="false">
      <c r="A174" s="642"/>
      <c r="B174" s="642"/>
      <c r="C174" s="642"/>
      <c r="D174" s="642"/>
      <c r="E174" s="642"/>
      <c r="F174" s="642"/>
      <c r="G174" s="642"/>
      <c r="H174" s="642"/>
      <c r="I174" s="642"/>
      <c r="J174" s="642"/>
      <c r="K174" s="642"/>
      <c r="L174" s="642"/>
      <c r="M174" s="19"/>
      <c r="N174" s="19"/>
      <c r="O174" s="19"/>
      <c r="P174" s="19"/>
    </row>
    <row r="175" customFormat="false" ht="12.75" hidden="false" customHeight="false" outlineLevel="0" collapsed="false">
      <c r="A175" s="642"/>
      <c r="B175" s="642"/>
      <c r="C175" s="642"/>
      <c r="D175" s="642"/>
      <c r="E175" s="642"/>
      <c r="F175" s="642"/>
      <c r="G175" s="642"/>
      <c r="H175" s="642"/>
      <c r="I175" s="642"/>
      <c r="J175" s="642"/>
      <c r="K175" s="642"/>
      <c r="L175" s="642"/>
      <c r="M175" s="19"/>
      <c r="N175" s="19"/>
      <c r="O175" s="19"/>
      <c r="P175" s="19"/>
    </row>
    <row r="176" customFormat="false" ht="12.75" hidden="false" customHeight="false" outlineLevel="0" collapsed="false">
      <c r="A176" s="642"/>
      <c r="B176" s="642"/>
      <c r="C176" s="642"/>
      <c r="D176" s="642"/>
      <c r="E176" s="642"/>
      <c r="F176" s="642"/>
      <c r="G176" s="642"/>
      <c r="H176" s="642"/>
      <c r="I176" s="642"/>
      <c r="J176" s="642"/>
      <c r="K176" s="642"/>
      <c r="L176" s="642"/>
      <c r="M176" s="19"/>
      <c r="N176" s="19"/>
      <c r="O176" s="19"/>
      <c r="P176" s="19"/>
    </row>
    <row r="177" customFormat="false" ht="12.75" hidden="false" customHeight="false" outlineLevel="0" collapsed="false">
      <c r="A177" s="642"/>
      <c r="B177" s="642"/>
      <c r="C177" s="642"/>
      <c r="D177" s="642"/>
      <c r="E177" s="642"/>
      <c r="F177" s="642"/>
      <c r="G177" s="642"/>
      <c r="H177" s="642"/>
      <c r="I177" s="642"/>
      <c r="J177" s="642"/>
      <c r="K177" s="642"/>
      <c r="L177" s="642"/>
      <c r="M177" s="19"/>
      <c r="N177" s="19"/>
      <c r="O177" s="19"/>
      <c r="P177" s="19"/>
    </row>
    <row r="178" customFormat="false" ht="12.75" hidden="false" customHeight="false" outlineLevel="0" collapsed="false">
      <c r="A178" s="642"/>
      <c r="B178" s="642"/>
      <c r="C178" s="642"/>
      <c r="D178" s="642"/>
      <c r="E178" s="642"/>
      <c r="F178" s="642"/>
      <c r="G178" s="642"/>
      <c r="H178" s="642"/>
      <c r="I178" s="642"/>
      <c r="J178" s="642"/>
      <c r="K178" s="642"/>
      <c r="L178" s="642"/>
      <c r="M178" s="19"/>
      <c r="N178" s="19"/>
      <c r="O178" s="19"/>
      <c r="P178" s="19"/>
    </row>
    <row r="179" customFormat="false" ht="12.75" hidden="false" customHeight="false" outlineLevel="0" collapsed="false">
      <c r="A179" s="642"/>
      <c r="B179" s="642"/>
      <c r="C179" s="642"/>
      <c r="D179" s="642"/>
      <c r="E179" s="642"/>
      <c r="F179" s="642"/>
      <c r="G179" s="642"/>
      <c r="H179" s="642"/>
      <c r="I179" s="642"/>
      <c r="J179" s="642"/>
      <c r="K179" s="642"/>
      <c r="L179" s="642"/>
      <c r="M179" s="19"/>
      <c r="N179" s="19"/>
      <c r="O179" s="19"/>
      <c r="P179" s="19"/>
    </row>
    <row r="180" customFormat="false" ht="12.75" hidden="false" customHeight="false" outlineLevel="0" collapsed="false">
      <c r="A180" s="642"/>
      <c r="B180" s="642"/>
      <c r="C180" s="642"/>
      <c r="D180" s="642"/>
      <c r="E180" s="642"/>
      <c r="F180" s="642"/>
      <c r="G180" s="642"/>
      <c r="H180" s="642"/>
      <c r="I180" s="642"/>
      <c r="J180" s="642"/>
      <c r="K180" s="642"/>
      <c r="L180" s="642"/>
      <c r="M180" s="19"/>
      <c r="N180" s="19"/>
      <c r="O180" s="19"/>
      <c r="P180" s="19"/>
    </row>
    <row r="181" customFormat="false" ht="12.75" hidden="false" customHeight="false" outlineLevel="0" collapsed="false">
      <c r="A181" s="642"/>
      <c r="B181" s="642"/>
      <c r="C181" s="642"/>
      <c r="D181" s="642"/>
      <c r="E181" s="642"/>
      <c r="F181" s="642"/>
      <c r="G181" s="642"/>
      <c r="H181" s="642"/>
      <c r="I181" s="642"/>
      <c r="J181" s="642"/>
      <c r="K181" s="642"/>
      <c r="L181" s="642"/>
      <c r="M181" s="19"/>
      <c r="N181" s="19"/>
      <c r="O181" s="19"/>
      <c r="P181" s="19"/>
    </row>
    <row r="182" customFormat="false" ht="12.75" hidden="false" customHeight="false" outlineLevel="0" collapsed="false">
      <c r="A182" s="642"/>
      <c r="B182" s="642"/>
      <c r="C182" s="642"/>
      <c r="D182" s="642"/>
      <c r="E182" s="642"/>
      <c r="F182" s="642"/>
      <c r="G182" s="642"/>
      <c r="H182" s="642"/>
      <c r="I182" s="642"/>
      <c r="J182" s="642"/>
      <c r="K182" s="642"/>
      <c r="L182" s="642"/>
      <c r="M182" s="19"/>
      <c r="N182" s="19"/>
      <c r="O182" s="19"/>
      <c r="P182" s="19"/>
    </row>
    <row r="183" customFormat="false" ht="12.75" hidden="false" customHeight="false" outlineLevel="0" collapsed="false">
      <c r="A183" s="642"/>
      <c r="B183" s="642"/>
      <c r="C183" s="642"/>
      <c r="D183" s="642"/>
      <c r="E183" s="642"/>
      <c r="F183" s="642"/>
      <c r="G183" s="642"/>
      <c r="H183" s="642"/>
      <c r="I183" s="642"/>
      <c r="J183" s="642"/>
      <c r="K183" s="642"/>
      <c r="L183" s="642"/>
      <c r="M183" s="19"/>
      <c r="N183" s="19"/>
      <c r="O183" s="19"/>
      <c r="P183" s="19"/>
    </row>
    <row r="184" customFormat="false" ht="12.75" hidden="false" customHeight="false" outlineLevel="0" collapsed="false">
      <c r="A184" s="642"/>
      <c r="B184" s="642"/>
      <c r="C184" s="642"/>
      <c r="D184" s="642"/>
      <c r="E184" s="642"/>
      <c r="F184" s="642"/>
      <c r="G184" s="642"/>
      <c r="H184" s="642"/>
      <c r="I184" s="642"/>
      <c r="J184" s="642"/>
      <c r="K184" s="642"/>
      <c r="L184" s="642"/>
      <c r="M184" s="19"/>
      <c r="N184" s="19"/>
      <c r="O184" s="19"/>
      <c r="P184" s="19"/>
    </row>
    <row r="185" customFormat="false" ht="12.75" hidden="false" customHeight="false" outlineLevel="0" collapsed="false">
      <c r="A185" s="642"/>
      <c r="B185" s="642"/>
      <c r="C185" s="642"/>
      <c r="D185" s="642"/>
      <c r="E185" s="642"/>
      <c r="F185" s="642"/>
      <c r="G185" s="642"/>
      <c r="H185" s="642"/>
      <c r="I185" s="642"/>
      <c r="J185" s="642"/>
      <c r="K185" s="642"/>
      <c r="L185" s="642"/>
      <c r="M185" s="19"/>
      <c r="N185" s="19"/>
      <c r="O185" s="19"/>
      <c r="P185" s="19"/>
    </row>
    <row r="186" customFormat="false" ht="12.75" hidden="false" customHeight="false" outlineLevel="0" collapsed="false">
      <c r="A186" s="642"/>
      <c r="B186" s="642"/>
      <c r="C186" s="642"/>
      <c r="D186" s="642"/>
      <c r="E186" s="642"/>
      <c r="F186" s="642"/>
      <c r="G186" s="642"/>
      <c r="H186" s="642"/>
      <c r="I186" s="642"/>
      <c r="J186" s="642"/>
      <c r="K186" s="642"/>
      <c r="L186" s="642"/>
      <c r="M186" s="19"/>
      <c r="N186" s="19"/>
      <c r="O186" s="19"/>
      <c r="P186" s="19"/>
    </row>
    <row r="187" customFormat="false" ht="12.75" hidden="false" customHeight="false" outlineLevel="0" collapsed="false">
      <c r="A187" s="642"/>
      <c r="B187" s="642"/>
      <c r="C187" s="642"/>
      <c r="D187" s="642"/>
      <c r="E187" s="642"/>
      <c r="F187" s="642"/>
      <c r="G187" s="642"/>
      <c r="H187" s="642"/>
      <c r="I187" s="642"/>
      <c r="J187" s="642"/>
      <c r="K187" s="642"/>
      <c r="L187" s="642"/>
      <c r="M187" s="19"/>
      <c r="N187" s="19"/>
      <c r="O187" s="19"/>
      <c r="P187" s="19"/>
    </row>
    <row r="188" customFormat="false" ht="12.75" hidden="false" customHeight="false" outlineLevel="0" collapsed="false">
      <c r="A188" s="642"/>
      <c r="B188" s="642"/>
      <c r="C188" s="642"/>
      <c r="D188" s="642"/>
      <c r="E188" s="642"/>
      <c r="F188" s="642"/>
      <c r="G188" s="642"/>
      <c r="H188" s="642"/>
      <c r="I188" s="642"/>
      <c r="J188" s="642"/>
      <c r="K188" s="642"/>
      <c r="L188" s="642"/>
      <c r="M188" s="19"/>
      <c r="N188" s="19"/>
      <c r="O188" s="19"/>
      <c r="P188" s="19"/>
    </row>
    <row r="189" customFormat="false" ht="12.75" hidden="false" customHeight="false" outlineLevel="0" collapsed="false">
      <c r="A189" s="642"/>
      <c r="B189" s="642"/>
      <c r="C189" s="642"/>
      <c r="D189" s="642"/>
      <c r="E189" s="642"/>
      <c r="F189" s="642"/>
      <c r="G189" s="642"/>
      <c r="H189" s="642"/>
      <c r="I189" s="642"/>
      <c r="J189" s="642"/>
      <c r="K189" s="642"/>
      <c r="L189" s="642"/>
      <c r="M189" s="19"/>
      <c r="N189" s="19"/>
      <c r="O189" s="19"/>
      <c r="P189" s="19"/>
    </row>
    <row r="190" customFormat="false" ht="12.75" hidden="false" customHeight="false" outlineLevel="0" collapsed="false">
      <c r="A190" s="642"/>
      <c r="B190" s="642"/>
      <c r="C190" s="642"/>
      <c r="D190" s="642"/>
      <c r="E190" s="642"/>
      <c r="F190" s="642"/>
      <c r="G190" s="642"/>
      <c r="H190" s="642"/>
      <c r="I190" s="642"/>
      <c r="J190" s="642"/>
      <c r="K190" s="642"/>
      <c r="L190" s="642"/>
      <c r="M190" s="19"/>
      <c r="N190" s="19"/>
      <c r="O190" s="19"/>
      <c r="P190" s="19"/>
    </row>
    <row r="191" customFormat="false" ht="12.75" hidden="false" customHeight="false" outlineLevel="0" collapsed="false">
      <c r="A191" s="642"/>
      <c r="B191" s="642"/>
      <c r="C191" s="642"/>
      <c r="D191" s="642"/>
      <c r="E191" s="642"/>
      <c r="F191" s="642"/>
      <c r="G191" s="642"/>
      <c r="H191" s="642"/>
      <c r="I191" s="642"/>
      <c r="J191" s="642"/>
      <c r="K191" s="642"/>
      <c r="L191" s="642"/>
      <c r="M191" s="19"/>
      <c r="N191" s="19"/>
      <c r="O191" s="19"/>
      <c r="P191" s="19"/>
    </row>
    <row r="192" customFormat="false" ht="12.75" hidden="false" customHeight="false" outlineLevel="0" collapsed="false">
      <c r="A192" s="642"/>
      <c r="B192" s="642"/>
      <c r="C192" s="642"/>
      <c r="D192" s="642"/>
      <c r="E192" s="642"/>
      <c r="F192" s="642"/>
      <c r="G192" s="642"/>
      <c r="H192" s="642"/>
      <c r="I192" s="642"/>
      <c r="J192" s="642"/>
      <c r="K192" s="642"/>
      <c r="L192" s="642"/>
      <c r="M192" s="19"/>
      <c r="N192" s="19"/>
      <c r="O192" s="19"/>
      <c r="P192" s="19"/>
    </row>
    <row r="193" customFormat="false" ht="12.75" hidden="false" customHeight="false" outlineLevel="0" collapsed="false">
      <c r="A193" s="642"/>
      <c r="B193" s="642"/>
      <c r="C193" s="642"/>
      <c r="D193" s="642"/>
      <c r="E193" s="642"/>
      <c r="F193" s="642"/>
      <c r="G193" s="642"/>
      <c r="H193" s="642"/>
      <c r="I193" s="642"/>
      <c r="J193" s="642"/>
      <c r="K193" s="642"/>
      <c r="L193" s="642"/>
      <c r="M193" s="19"/>
      <c r="N193" s="19"/>
      <c r="O193" s="19"/>
      <c r="P193" s="19"/>
    </row>
    <row r="194" customFormat="false" ht="12.75" hidden="false" customHeight="false" outlineLevel="0" collapsed="false">
      <c r="A194" s="642"/>
      <c r="B194" s="642"/>
      <c r="C194" s="642"/>
      <c r="D194" s="642"/>
      <c r="E194" s="642"/>
      <c r="F194" s="642"/>
      <c r="G194" s="642"/>
      <c r="H194" s="642"/>
      <c r="I194" s="642"/>
      <c r="J194" s="642"/>
      <c r="K194" s="642"/>
      <c r="L194" s="642"/>
      <c r="M194" s="19"/>
      <c r="N194" s="19"/>
      <c r="O194" s="19"/>
      <c r="P194" s="19"/>
    </row>
    <row r="195" customFormat="false" ht="12.75" hidden="false" customHeight="false" outlineLevel="0" collapsed="false">
      <c r="A195" s="642"/>
      <c r="B195" s="642"/>
      <c r="C195" s="642"/>
      <c r="D195" s="642"/>
      <c r="E195" s="642"/>
      <c r="F195" s="642"/>
      <c r="G195" s="642"/>
      <c r="H195" s="642"/>
      <c r="I195" s="642"/>
      <c r="J195" s="642"/>
      <c r="K195" s="642"/>
      <c r="L195" s="642"/>
      <c r="M195" s="19"/>
      <c r="N195" s="19"/>
      <c r="O195" s="19"/>
      <c r="P195" s="19"/>
    </row>
    <row r="196" customFormat="false" ht="12.75" hidden="false" customHeight="false" outlineLevel="0" collapsed="false">
      <c r="A196" s="642"/>
      <c r="B196" s="642"/>
      <c r="C196" s="642"/>
      <c r="D196" s="642"/>
      <c r="E196" s="642"/>
      <c r="F196" s="642"/>
      <c r="G196" s="642"/>
      <c r="H196" s="642"/>
      <c r="I196" s="642"/>
      <c r="J196" s="642"/>
      <c r="K196" s="642"/>
      <c r="L196" s="642"/>
      <c r="M196" s="19"/>
      <c r="N196" s="19"/>
      <c r="O196" s="19"/>
      <c r="P196" s="19"/>
    </row>
    <row r="197" customFormat="false" ht="12.75" hidden="false" customHeight="false" outlineLevel="0" collapsed="false">
      <c r="A197" s="642"/>
      <c r="B197" s="642"/>
      <c r="C197" s="642"/>
      <c r="D197" s="642"/>
      <c r="E197" s="642"/>
      <c r="F197" s="642"/>
      <c r="G197" s="642"/>
      <c r="H197" s="642"/>
      <c r="I197" s="642"/>
      <c r="J197" s="642"/>
      <c r="K197" s="642"/>
      <c r="L197" s="642"/>
      <c r="M197" s="19"/>
      <c r="N197" s="19"/>
      <c r="O197" s="19"/>
      <c r="P197" s="19"/>
    </row>
    <row r="198" customFormat="false" ht="12.75" hidden="false" customHeight="false" outlineLevel="0" collapsed="false">
      <c r="A198" s="642"/>
      <c r="B198" s="642"/>
      <c r="C198" s="642"/>
      <c r="D198" s="642"/>
      <c r="E198" s="642"/>
      <c r="F198" s="642"/>
      <c r="G198" s="642"/>
      <c r="H198" s="642"/>
      <c r="I198" s="642"/>
      <c r="J198" s="642"/>
      <c r="K198" s="642"/>
      <c r="L198" s="642"/>
      <c r="M198" s="19"/>
      <c r="N198" s="19"/>
      <c r="O198" s="19"/>
      <c r="P198" s="19"/>
    </row>
    <row r="199" customFormat="false" ht="12.75" hidden="false" customHeight="false" outlineLevel="0" collapsed="false">
      <c r="A199" s="642"/>
      <c r="B199" s="642"/>
      <c r="C199" s="642"/>
      <c r="D199" s="642"/>
      <c r="E199" s="642"/>
      <c r="F199" s="642"/>
      <c r="G199" s="642"/>
      <c r="H199" s="642"/>
      <c r="I199" s="642"/>
      <c r="J199" s="642"/>
      <c r="K199" s="642"/>
      <c r="L199" s="642"/>
      <c r="M199" s="19"/>
      <c r="N199" s="19"/>
      <c r="O199" s="19"/>
      <c r="P199" s="19"/>
    </row>
    <row r="200" customFormat="false" ht="12.75" hidden="false" customHeight="false" outlineLevel="0" collapsed="false">
      <c r="A200" s="642"/>
      <c r="B200" s="642"/>
      <c r="C200" s="642"/>
      <c r="D200" s="642"/>
      <c r="E200" s="642"/>
      <c r="F200" s="642"/>
      <c r="G200" s="642"/>
      <c r="H200" s="642"/>
      <c r="I200" s="642"/>
      <c r="J200" s="642"/>
      <c r="K200" s="642"/>
      <c r="L200" s="642"/>
      <c r="M200" s="19"/>
      <c r="N200" s="19"/>
      <c r="O200" s="19"/>
      <c r="P200" s="19"/>
    </row>
    <row r="201" customFormat="false" ht="12.75" hidden="false" customHeight="false" outlineLevel="0" collapsed="false">
      <c r="A201" s="642"/>
      <c r="B201" s="642"/>
      <c r="C201" s="642"/>
      <c r="D201" s="642"/>
      <c r="E201" s="642"/>
      <c r="F201" s="642"/>
      <c r="G201" s="642"/>
      <c r="H201" s="642"/>
      <c r="I201" s="642"/>
      <c r="J201" s="642"/>
      <c r="K201" s="642"/>
      <c r="L201" s="642"/>
      <c r="M201" s="19"/>
      <c r="N201" s="19"/>
      <c r="O201" s="19"/>
      <c r="P201" s="19"/>
    </row>
    <row r="202" customFormat="false" ht="12.75" hidden="false" customHeight="false" outlineLevel="0" collapsed="false">
      <c r="A202" s="642"/>
      <c r="B202" s="642"/>
      <c r="C202" s="642"/>
      <c r="D202" s="642"/>
      <c r="E202" s="642"/>
      <c r="F202" s="642"/>
      <c r="G202" s="642"/>
      <c r="H202" s="642"/>
      <c r="I202" s="642"/>
      <c r="J202" s="642"/>
      <c r="K202" s="642"/>
      <c r="L202" s="642"/>
      <c r="M202" s="19"/>
      <c r="N202" s="19"/>
      <c r="O202" s="19"/>
      <c r="P202" s="19"/>
    </row>
    <row r="203" customFormat="false" ht="12.75" hidden="false" customHeight="false" outlineLevel="0" collapsed="false">
      <c r="A203" s="642"/>
      <c r="B203" s="642"/>
      <c r="C203" s="642"/>
      <c r="D203" s="642"/>
      <c r="E203" s="642"/>
      <c r="F203" s="642"/>
      <c r="G203" s="642"/>
      <c r="H203" s="642"/>
      <c r="I203" s="642"/>
      <c r="J203" s="642"/>
      <c r="K203" s="642"/>
      <c r="L203" s="642"/>
      <c r="M203" s="19"/>
      <c r="N203" s="19"/>
      <c r="O203" s="19"/>
      <c r="P203" s="19"/>
    </row>
    <row r="204" customFormat="false" ht="12.75" hidden="false" customHeight="false" outlineLevel="0" collapsed="false">
      <c r="A204" s="642"/>
      <c r="B204" s="642"/>
      <c r="C204" s="642"/>
      <c r="D204" s="642"/>
      <c r="E204" s="642"/>
      <c r="F204" s="642"/>
      <c r="G204" s="642"/>
      <c r="H204" s="642"/>
      <c r="I204" s="642"/>
      <c r="J204" s="642"/>
      <c r="K204" s="642"/>
      <c r="L204" s="642"/>
      <c r="M204" s="19"/>
      <c r="N204" s="19"/>
      <c r="O204" s="19"/>
      <c r="P204" s="19"/>
    </row>
    <row r="205" customFormat="false" ht="12.75" hidden="false" customHeight="false" outlineLevel="0" collapsed="false">
      <c r="A205" s="642"/>
      <c r="B205" s="642"/>
      <c r="C205" s="642"/>
      <c r="D205" s="642"/>
      <c r="E205" s="642"/>
      <c r="F205" s="642"/>
      <c r="G205" s="642"/>
      <c r="H205" s="642"/>
      <c r="I205" s="642"/>
      <c r="J205" s="642"/>
      <c r="K205" s="642"/>
      <c r="L205" s="642"/>
      <c r="M205" s="19"/>
      <c r="N205" s="19"/>
      <c r="O205" s="19"/>
      <c r="P205" s="19"/>
    </row>
    <row r="206" customFormat="false" ht="12.75" hidden="false" customHeight="false" outlineLevel="0" collapsed="false">
      <c r="A206" s="642"/>
      <c r="B206" s="642"/>
      <c r="C206" s="642"/>
      <c r="D206" s="642"/>
      <c r="E206" s="642"/>
      <c r="F206" s="642"/>
      <c r="G206" s="642"/>
      <c r="H206" s="642"/>
      <c r="I206" s="642"/>
      <c r="J206" s="642"/>
      <c r="K206" s="642"/>
      <c r="L206" s="642"/>
      <c r="M206" s="19"/>
      <c r="N206" s="19"/>
      <c r="O206" s="19"/>
      <c r="P206" s="19"/>
    </row>
    <row r="207" customFormat="false" ht="12.75" hidden="false" customHeight="false" outlineLevel="0" collapsed="false">
      <c r="A207" s="642"/>
      <c r="B207" s="642"/>
      <c r="C207" s="642"/>
      <c r="D207" s="642"/>
      <c r="E207" s="642"/>
      <c r="F207" s="642"/>
      <c r="G207" s="642"/>
      <c r="H207" s="642"/>
      <c r="I207" s="642"/>
      <c r="J207" s="642"/>
      <c r="K207" s="642"/>
      <c r="L207" s="642"/>
      <c r="M207" s="19"/>
      <c r="N207" s="19"/>
      <c r="O207" s="19"/>
      <c r="P207" s="19"/>
    </row>
    <row r="208" customFormat="false" ht="12.75" hidden="false" customHeight="false" outlineLevel="0" collapsed="false">
      <c r="A208" s="642"/>
      <c r="B208" s="642"/>
      <c r="C208" s="642"/>
      <c r="D208" s="642"/>
      <c r="E208" s="642"/>
      <c r="F208" s="642"/>
      <c r="G208" s="642"/>
      <c r="H208" s="642"/>
      <c r="I208" s="642"/>
      <c r="J208" s="642"/>
      <c r="K208" s="642"/>
      <c r="L208" s="642"/>
      <c r="M208" s="19"/>
      <c r="N208" s="19"/>
      <c r="O208" s="19"/>
      <c r="P208" s="19"/>
    </row>
    <row r="209" customFormat="false" ht="12.75" hidden="false" customHeight="false" outlineLevel="0" collapsed="false">
      <c r="A209" s="642"/>
      <c r="B209" s="642"/>
      <c r="C209" s="642"/>
      <c r="D209" s="642"/>
      <c r="E209" s="642"/>
      <c r="F209" s="642"/>
      <c r="G209" s="642"/>
      <c r="H209" s="642"/>
      <c r="I209" s="642"/>
      <c r="J209" s="642"/>
      <c r="K209" s="642"/>
      <c r="L209" s="642"/>
      <c r="M209" s="19"/>
      <c r="N209" s="19"/>
      <c r="O209" s="19"/>
      <c r="P209" s="19"/>
    </row>
    <row r="210" customFormat="false" ht="12.75" hidden="false" customHeight="false" outlineLevel="0" collapsed="false">
      <c r="A210" s="642"/>
      <c r="B210" s="642"/>
      <c r="C210" s="642"/>
      <c r="D210" s="642"/>
      <c r="E210" s="642"/>
      <c r="F210" s="642"/>
      <c r="G210" s="642"/>
      <c r="H210" s="642"/>
      <c r="I210" s="642"/>
      <c r="J210" s="642"/>
      <c r="K210" s="642"/>
      <c r="L210" s="642"/>
      <c r="M210" s="19"/>
      <c r="N210" s="19"/>
      <c r="O210" s="19"/>
      <c r="P210" s="19"/>
    </row>
    <row r="211" customFormat="false" ht="12.75" hidden="false" customHeight="false" outlineLevel="0" collapsed="false">
      <c r="A211" s="642"/>
      <c r="B211" s="642"/>
      <c r="C211" s="642"/>
      <c r="D211" s="642"/>
      <c r="E211" s="642"/>
      <c r="F211" s="642"/>
      <c r="G211" s="642"/>
      <c r="H211" s="642"/>
      <c r="I211" s="642"/>
      <c r="J211" s="642"/>
      <c r="K211" s="642"/>
      <c r="L211" s="642"/>
      <c r="M211" s="19"/>
      <c r="N211" s="19"/>
      <c r="O211" s="19"/>
      <c r="P211" s="19"/>
    </row>
    <row r="212" customFormat="false" ht="12.75" hidden="false" customHeight="false" outlineLevel="0" collapsed="false">
      <c r="A212" s="642"/>
      <c r="B212" s="642"/>
      <c r="C212" s="642"/>
      <c r="D212" s="642"/>
      <c r="E212" s="642"/>
      <c r="F212" s="642"/>
      <c r="G212" s="642"/>
      <c r="H212" s="642"/>
      <c r="I212" s="642"/>
      <c r="J212" s="642"/>
      <c r="K212" s="642"/>
      <c r="L212" s="642"/>
      <c r="M212" s="19"/>
      <c r="N212" s="19"/>
      <c r="O212" s="19"/>
      <c r="P212" s="19"/>
    </row>
    <row r="213" customFormat="false" ht="12.75" hidden="false" customHeight="false" outlineLevel="0" collapsed="false">
      <c r="A213" s="642"/>
      <c r="B213" s="642"/>
      <c r="C213" s="642"/>
      <c r="D213" s="642"/>
      <c r="E213" s="642"/>
      <c r="F213" s="642"/>
      <c r="G213" s="642"/>
      <c r="H213" s="642"/>
      <c r="I213" s="642"/>
      <c r="J213" s="642"/>
      <c r="K213" s="642"/>
      <c r="L213" s="642"/>
      <c r="M213" s="19"/>
      <c r="N213" s="19"/>
      <c r="O213" s="19"/>
      <c r="P213" s="19"/>
    </row>
    <row r="214" customFormat="false" ht="12.75" hidden="false" customHeight="false" outlineLevel="0" collapsed="false">
      <c r="A214" s="642"/>
      <c r="B214" s="642"/>
      <c r="C214" s="642"/>
      <c r="D214" s="642"/>
      <c r="E214" s="642"/>
      <c r="F214" s="642"/>
      <c r="G214" s="642"/>
      <c r="H214" s="642"/>
      <c r="I214" s="642"/>
      <c r="J214" s="642"/>
      <c r="K214" s="642"/>
      <c r="L214" s="642"/>
      <c r="M214" s="19"/>
      <c r="N214" s="19"/>
      <c r="O214" s="19"/>
      <c r="P214" s="19"/>
    </row>
    <row r="215" customFormat="false" ht="12.75" hidden="false" customHeight="false" outlineLevel="0" collapsed="false">
      <c r="A215" s="642"/>
      <c r="B215" s="642"/>
      <c r="C215" s="642"/>
      <c r="D215" s="642"/>
      <c r="E215" s="642"/>
      <c r="F215" s="642"/>
      <c r="G215" s="642"/>
      <c r="H215" s="642"/>
      <c r="I215" s="642"/>
      <c r="J215" s="642"/>
      <c r="K215" s="642"/>
      <c r="L215" s="642"/>
      <c r="M215" s="19"/>
      <c r="N215" s="19"/>
      <c r="O215" s="19"/>
      <c r="P215" s="19"/>
    </row>
    <row r="216" customFormat="false" ht="12.75" hidden="false" customHeight="false" outlineLevel="0" collapsed="false">
      <c r="A216" s="642"/>
      <c r="B216" s="642"/>
      <c r="C216" s="642"/>
      <c r="D216" s="642"/>
      <c r="E216" s="642"/>
      <c r="F216" s="642"/>
      <c r="G216" s="642"/>
      <c r="H216" s="642"/>
      <c r="I216" s="642"/>
      <c r="J216" s="642"/>
      <c r="K216" s="642"/>
      <c r="L216" s="642"/>
      <c r="M216" s="19"/>
      <c r="N216" s="19"/>
      <c r="O216" s="19"/>
      <c r="P216" s="19"/>
    </row>
    <row r="217" customFormat="false" ht="12.75" hidden="false" customHeight="false" outlineLevel="0" collapsed="false">
      <c r="A217" s="642"/>
      <c r="B217" s="642"/>
      <c r="C217" s="642"/>
      <c r="D217" s="642"/>
      <c r="E217" s="642"/>
      <c r="F217" s="642"/>
      <c r="G217" s="642"/>
      <c r="H217" s="642"/>
      <c r="I217" s="642"/>
      <c r="J217" s="642"/>
      <c r="K217" s="642"/>
      <c r="L217" s="642"/>
      <c r="M217" s="19"/>
      <c r="N217" s="19"/>
      <c r="O217" s="19"/>
      <c r="P217" s="19"/>
    </row>
    <row r="218" customFormat="false" ht="12.75" hidden="false" customHeight="false" outlineLevel="0" collapsed="false">
      <c r="A218" s="642"/>
      <c r="B218" s="642"/>
      <c r="C218" s="642"/>
      <c r="D218" s="642"/>
      <c r="E218" s="642"/>
      <c r="F218" s="642"/>
      <c r="G218" s="642"/>
      <c r="H218" s="642"/>
      <c r="I218" s="642"/>
      <c r="J218" s="642"/>
      <c r="K218" s="642"/>
      <c r="L218" s="642"/>
      <c r="M218" s="19"/>
      <c r="N218" s="19"/>
      <c r="O218" s="19"/>
      <c r="P218" s="19"/>
    </row>
    <row r="219" customFormat="false" ht="12.75" hidden="false" customHeight="false" outlineLevel="0" collapsed="false">
      <c r="A219" s="642"/>
      <c r="B219" s="642"/>
      <c r="C219" s="642"/>
      <c r="D219" s="642"/>
      <c r="E219" s="642"/>
      <c r="F219" s="642"/>
      <c r="G219" s="642"/>
      <c r="H219" s="642"/>
      <c r="I219" s="642"/>
      <c r="J219" s="642"/>
      <c r="K219" s="642"/>
      <c r="L219" s="642"/>
      <c r="M219" s="19"/>
      <c r="N219" s="19"/>
      <c r="O219" s="19"/>
      <c r="P219" s="19"/>
    </row>
    <row r="220" customFormat="false" ht="12.75" hidden="false" customHeight="false" outlineLevel="0" collapsed="false">
      <c r="A220" s="642"/>
      <c r="B220" s="642"/>
      <c r="C220" s="642"/>
      <c r="D220" s="642"/>
      <c r="E220" s="642"/>
      <c r="F220" s="642"/>
      <c r="G220" s="642"/>
      <c r="H220" s="642"/>
      <c r="I220" s="642"/>
      <c r="J220" s="642"/>
      <c r="K220" s="642"/>
      <c r="L220" s="642"/>
      <c r="M220" s="19"/>
      <c r="N220" s="19"/>
      <c r="O220" s="19"/>
      <c r="P220" s="19"/>
    </row>
    <row r="221" customFormat="false" ht="12.75" hidden="false" customHeight="false" outlineLevel="0" collapsed="false">
      <c r="A221" s="642"/>
      <c r="B221" s="642"/>
      <c r="C221" s="642"/>
      <c r="D221" s="642"/>
      <c r="E221" s="642"/>
      <c r="F221" s="642"/>
      <c r="G221" s="642"/>
      <c r="H221" s="642"/>
      <c r="I221" s="642"/>
      <c r="J221" s="642"/>
      <c r="K221" s="642"/>
      <c r="L221" s="642"/>
      <c r="M221" s="19"/>
      <c r="N221" s="19"/>
      <c r="O221" s="19"/>
      <c r="P221" s="19"/>
    </row>
    <row r="222" customFormat="false" ht="12.75" hidden="false" customHeight="false" outlineLevel="0" collapsed="false">
      <c r="A222" s="642"/>
      <c r="B222" s="642"/>
      <c r="C222" s="642"/>
      <c r="D222" s="642"/>
      <c r="E222" s="642"/>
      <c r="F222" s="642"/>
      <c r="G222" s="642"/>
      <c r="H222" s="642"/>
      <c r="I222" s="642"/>
      <c r="J222" s="642"/>
      <c r="K222" s="642"/>
      <c r="L222" s="642"/>
      <c r="M222" s="19"/>
      <c r="N222" s="19"/>
      <c r="O222" s="19"/>
      <c r="P222" s="19"/>
    </row>
    <row r="223" customFormat="false" ht="12.75" hidden="false" customHeight="false" outlineLevel="0" collapsed="false">
      <c r="A223" s="642"/>
      <c r="B223" s="642"/>
      <c r="C223" s="642"/>
      <c r="D223" s="642"/>
      <c r="E223" s="642"/>
      <c r="F223" s="642"/>
      <c r="G223" s="642"/>
      <c r="H223" s="642"/>
      <c r="I223" s="642"/>
      <c r="J223" s="642"/>
      <c r="K223" s="642"/>
      <c r="L223" s="642"/>
      <c r="M223" s="19"/>
      <c r="N223" s="19"/>
      <c r="O223" s="19"/>
      <c r="P223" s="19"/>
    </row>
    <row r="224" customFormat="false" ht="12.75" hidden="false" customHeight="false" outlineLevel="0" collapsed="false">
      <c r="A224" s="642"/>
      <c r="B224" s="642"/>
      <c r="C224" s="642"/>
      <c r="D224" s="642"/>
      <c r="E224" s="642"/>
      <c r="F224" s="642"/>
      <c r="G224" s="642"/>
      <c r="H224" s="642"/>
      <c r="I224" s="642"/>
      <c r="J224" s="642"/>
      <c r="K224" s="642"/>
      <c r="L224" s="642"/>
      <c r="M224" s="19"/>
      <c r="N224" s="19"/>
      <c r="O224" s="19"/>
      <c r="P224" s="19"/>
    </row>
    <row r="225" customFormat="false" ht="12.75" hidden="false" customHeight="false" outlineLevel="0" collapsed="false">
      <c r="A225" s="642"/>
      <c r="B225" s="642"/>
      <c r="C225" s="642"/>
      <c r="D225" s="642"/>
      <c r="E225" s="642"/>
      <c r="F225" s="642"/>
      <c r="G225" s="642"/>
      <c r="H225" s="642"/>
      <c r="I225" s="642"/>
      <c r="J225" s="642"/>
      <c r="K225" s="642"/>
      <c r="L225" s="642"/>
      <c r="M225" s="19"/>
      <c r="N225" s="19"/>
      <c r="O225" s="19"/>
      <c r="P225" s="19"/>
    </row>
    <row r="226" customFormat="false" ht="12.75" hidden="false" customHeight="false" outlineLevel="0" collapsed="false">
      <c r="A226" s="642"/>
      <c r="B226" s="642"/>
      <c r="C226" s="642"/>
      <c r="D226" s="642"/>
      <c r="E226" s="642"/>
      <c r="F226" s="642"/>
      <c r="G226" s="642"/>
      <c r="H226" s="642"/>
      <c r="I226" s="642"/>
      <c r="J226" s="642"/>
      <c r="K226" s="642"/>
      <c r="L226" s="642"/>
      <c r="M226" s="19"/>
      <c r="N226" s="19"/>
      <c r="O226" s="19"/>
      <c r="P226" s="19"/>
    </row>
    <row r="227" customFormat="false" ht="12.75" hidden="false" customHeight="false" outlineLevel="0" collapsed="false">
      <c r="A227" s="642"/>
      <c r="B227" s="642"/>
      <c r="C227" s="642"/>
      <c r="D227" s="642"/>
      <c r="E227" s="642"/>
      <c r="F227" s="642"/>
      <c r="G227" s="642"/>
      <c r="H227" s="642"/>
      <c r="I227" s="642"/>
      <c r="J227" s="642"/>
      <c r="K227" s="642"/>
      <c r="L227" s="642"/>
      <c r="M227" s="19"/>
      <c r="N227" s="19"/>
      <c r="O227" s="19"/>
      <c r="P227" s="19"/>
    </row>
    <row r="228" customFormat="false" ht="12.75" hidden="false" customHeight="false" outlineLevel="0" collapsed="false">
      <c r="A228" s="642"/>
      <c r="B228" s="642"/>
      <c r="C228" s="642"/>
      <c r="D228" s="642"/>
      <c r="E228" s="642"/>
      <c r="F228" s="642"/>
      <c r="G228" s="642"/>
      <c r="H228" s="642"/>
      <c r="I228" s="642"/>
      <c r="J228" s="642"/>
      <c r="K228" s="642"/>
      <c r="L228" s="642"/>
      <c r="M228" s="19"/>
      <c r="N228" s="19"/>
      <c r="O228" s="19"/>
      <c r="P228" s="19"/>
    </row>
    <row r="229" customFormat="false" ht="12.75" hidden="false" customHeight="false" outlineLevel="0" collapsed="false">
      <c r="A229" s="642"/>
      <c r="B229" s="642"/>
      <c r="C229" s="642"/>
      <c r="D229" s="642"/>
      <c r="E229" s="642"/>
      <c r="F229" s="642"/>
      <c r="G229" s="642"/>
      <c r="H229" s="642"/>
      <c r="I229" s="642"/>
      <c r="J229" s="642"/>
      <c r="K229" s="642"/>
      <c r="L229" s="642"/>
      <c r="M229" s="19"/>
      <c r="N229" s="19"/>
      <c r="O229" s="19"/>
      <c r="P229" s="19"/>
    </row>
    <row r="230" customFormat="false" ht="12.75" hidden="false" customHeight="false" outlineLevel="0" collapsed="false">
      <c r="A230" s="642"/>
      <c r="B230" s="642"/>
      <c r="C230" s="642"/>
      <c r="D230" s="642"/>
      <c r="E230" s="642"/>
      <c r="F230" s="642"/>
      <c r="G230" s="642"/>
      <c r="H230" s="642"/>
      <c r="I230" s="642"/>
      <c r="J230" s="642"/>
      <c r="K230" s="642"/>
      <c r="L230" s="642"/>
      <c r="M230" s="19"/>
      <c r="N230" s="19"/>
      <c r="O230" s="19"/>
      <c r="P230" s="19"/>
    </row>
    <row r="231" customFormat="false" ht="12.75" hidden="false" customHeight="false" outlineLevel="0" collapsed="false">
      <c r="A231" s="642"/>
      <c r="B231" s="642"/>
      <c r="C231" s="642"/>
      <c r="D231" s="642"/>
      <c r="E231" s="642"/>
      <c r="F231" s="642"/>
      <c r="G231" s="642"/>
      <c r="H231" s="642"/>
      <c r="I231" s="642"/>
      <c r="J231" s="642"/>
      <c r="K231" s="642"/>
      <c r="L231" s="642"/>
      <c r="M231" s="19"/>
      <c r="N231" s="19"/>
      <c r="O231" s="19"/>
      <c r="P231" s="19"/>
    </row>
    <row r="232" customFormat="false" ht="12.75" hidden="false" customHeight="false" outlineLevel="0" collapsed="false">
      <c r="A232" s="642"/>
      <c r="B232" s="642"/>
      <c r="C232" s="642"/>
      <c r="D232" s="642"/>
      <c r="E232" s="642"/>
      <c r="F232" s="642"/>
      <c r="G232" s="642"/>
      <c r="H232" s="642"/>
      <c r="I232" s="642"/>
      <c r="J232" s="642"/>
      <c r="K232" s="642"/>
      <c r="L232" s="642"/>
      <c r="M232" s="19"/>
      <c r="N232" s="19"/>
      <c r="O232" s="19"/>
      <c r="P232" s="19"/>
    </row>
    <row r="233" customFormat="false" ht="12.75" hidden="false" customHeight="false" outlineLevel="0" collapsed="false">
      <c r="A233" s="642"/>
      <c r="B233" s="642"/>
      <c r="C233" s="642"/>
      <c r="D233" s="642"/>
      <c r="E233" s="642"/>
      <c r="F233" s="642"/>
      <c r="G233" s="642"/>
      <c r="H233" s="642"/>
      <c r="I233" s="642"/>
      <c r="J233" s="642"/>
      <c r="K233" s="642"/>
      <c r="L233" s="642"/>
      <c r="M233" s="19"/>
      <c r="N233" s="19"/>
      <c r="O233" s="19"/>
      <c r="P233" s="19"/>
    </row>
    <row r="234" customFormat="false" ht="12.75" hidden="false" customHeight="false" outlineLevel="0" collapsed="false">
      <c r="A234" s="642"/>
      <c r="B234" s="642"/>
      <c r="C234" s="642"/>
      <c r="D234" s="642"/>
      <c r="E234" s="642"/>
      <c r="F234" s="642"/>
      <c r="G234" s="642"/>
      <c r="H234" s="642"/>
      <c r="I234" s="642"/>
      <c r="J234" s="642"/>
      <c r="K234" s="642"/>
      <c r="L234" s="642"/>
      <c r="M234" s="19"/>
      <c r="N234" s="19"/>
      <c r="O234" s="19"/>
      <c r="P234" s="19"/>
    </row>
    <row r="235" customFormat="false" ht="12.75" hidden="false" customHeight="false" outlineLevel="0" collapsed="false">
      <c r="A235" s="642"/>
      <c r="B235" s="642"/>
      <c r="C235" s="642"/>
      <c r="D235" s="642"/>
      <c r="E235" s="642"/>
      <c r="F235" s="642"/>
      <c r="G235" s="642"/>
      <c r="H235" s="642"/>
      <c r="I235" s="642"/>
      <c r="J235" s="642"/>
      <c r="K235" s="642"/>
      <c r="L235" s="642"/>
      <c r="M235" s="19"/>
      <c r="N235" s="19"/>
      <c r="O235" s="19"/>
      <c r="P235" s="19"/>
    </row>
    <row r="236" customFormat="false" ht="12.75" hidden="false" customHeight="false" outlineLevel="0" collapsed="false">
      <c r="A236" s="642"/>
      <c r="B236" s="642"/>
      <c r="C236" s="642"/>
      <c r="D236" s="642"/>
      <c r="E236" s="642"/>
      <c r="F236" s="642"/>
      <c r="G236" s="642"/>
      <c r="H236" s="642"/>
      <c r="I236" s="642"/>
      <c r="J236" s="642"/>
      <c r="K236" s="642"/>
      <c r="L236" s="642"/>
      <c r="M236" s="19"/>
      <c r="N236" s="19"/>
      <c r="O236" s="19"/>
      <c r="P236" s="19"/>
    </row>
    <row r="237" customFormat="false" ht="12.75" hidden="false" customHeight="false" outlineLevel="0" collapsed="false">
      <c r="A237" s="642"/>
      <c r="B237" s="642"/>
      <c r="C237" s="642"/>
      <c r="D237" s="642"/>
      <c r="E237" s="642"/>
      <c r="F237" s="642"/>
      <c r="G237" s="642"/>
      <c r="H237" s="642"/>
      <c r="I237" s="642"/>
      <c r="J237" s="642"/>
      <c r="K237" s="642"/>
      <c r="L237" s="642"/>
      <c r="M237" s="19"/>
      <c r="N237" s="19"/>
      <c r="O237" s="19"/>
      <c r="P237" s="19"/>
    </row>
    <row r="238" customFormat="false" ht="12.75" hidden="false" customHeight="false" outlineLevel="0" collapsed="false">
      <c r="A238" s="642"/>
      <c r="B238" s="642"/>
      <c r="C238" s="642"/>
      <c r="D238" s="642"/>
      <c r="E238" s="642"/>
      <c r="F238" s="642"/>
      <c r="G238" s="642"/>
      <c r="H238" s="642"/>
      <c r="I238" s="642"/>
      <c r="J238" s="642"/>
      <c r="K238" s="642"/>
      <c r="L238" s="642"/>
      <c r="M238" s="19"/>
      <c r="N238" s="19"/>
      <c r="O238" s="19"/>
      <c r="P238" s="19"/>
    </row>
    <row r="239" customFormat="false" ht="12.75" hidden="false" customHeight="false" outlineLevel="0" collapsed="false">
      <c r="A239" s="642"/>
      <c r="B239" s="642"/>
      <c r="C239" s="642"/>
      <c r="D239" s="642"/>
      <c r="E239" s="642"/>
      <c r="F239" s="642"/>
      <c r="G239" s="642"/>
      <c r="H239" s="642"/>
      <c r="I239" s="642"/>
      <c r="J239" s="642"/>
      <c r="K239" s="642"/>
      <c r="L239" s="642"/>
      <c r="M239" s="19"/>
      <c r="N239" s="19"/>
      <c r="O239" s="19"/>
      <c r="P239" s="19"/>
    </row>
    <row r="240" customFormat="false" ht="12.75" hidden="false" customHeight="false" outlineLevel="0" collapsed="false">
      <c r="A240" s="642"/>
      <c r="B240" s="642"/>
      <c r="C240" s="642"/>
      <c r="D240" s="642"/>
      <c r="E240" s="642"/>
      <c r="F240" s="642"/>
      <c r="G240" s="642"/>
      <c r="H240" s="642"/>
      <c r="I240" s="642"/>
      <c r="J240" s="642"/>
      <c r="K240" s="642"/>
      <c r="L240" s="642"/>
      <c r="M240" s="19"/>
      <c r="N240" s="19"/>
      <c r="O240" s="19"/>
      <c r="P240" s="19"/>
    </row>
    <row r="241" customFormat="false" ht="12.75" hidden="false" customHeight="false" outlineLevel="0" collapsed="false">
      <c r="A241" s="642"/>
      <c r="B241" s="642"/>
      <c r="C241" s="642"/>
      <c r="D241" s="642"/>
      <c r="E241" s="642"/>
      <c r="F241" s="642"/>
      <c r="G241" s="642"/>
      <c r="H241" s="642"/>
      <c r="I241" s="642"/>
      <c r="J241" s="642"/>
      <c r="K241" s="642"/>
      <c r="L241" s="642"/>
      <c r="M241" s="19"/>
      <c r="N241" s="19"/>
      <c r="O241" s="19"/>
      <c r="P241" s="19"/>
    </row>
    <row r="242" customFormat="false" ht="12.75" hidden="false" customHeight="false" outlineLevel="0" collapsed="false">
      <c r="A242" s="642"/>
      <c r="B242" s="642"/>
      <c r="C242" s="642"/>
      <c r="D242" s="642"/>
      <c r="E242" s="642"/>
      <c r="F242" s="642"/>
      <c r="G242" s="642"/>
      <c r="H242" s="642"/>
      <c r="I242" s="642"/>
      <c r="J242" s="642"/>
      <c r="K242" s="642"/>
      <c r="L242" s="642"/>
      <c r="M242" s="19"/>
      <c r="N242" s="19"/>
      <c r="O242" s="19"/>
      <c r="P242" s="19"/>
    </row>
    <row r="243" customFormat="false" ht="12.75" hidden="false" customHeight="false" outlineLevel="0" collapsed="false">
      <c r="A243" s="642"/>
      <c r="B243" s="642"/>
      <c r="C243" s="642"/>
      <c r="D243" s="642"/>
      <c r="E243" s="642"/>
      <c r="F243" s="642"/>
      <c r="G243" s="642"/>
      <c r="H243" s="642"/>
      <c r="I243" s="642"/>
      <c r="J243" s="642"/>
      <c r="K243" s="642"/>
      <c r="L243" s="642"/>
      <c r="M243" s="19"/>
      <c r="N243" s="19"/>
      <c r="O243" s="19"/>
      <c r="P243" s="19"/>
    </row>
    <row r="244" customFormat="false" ht="12.75" hidden="false" customHeight="false" outlineLevel="0" collapsed="false">
      <c r="A244" s="642"/>
      <c r="B244" s="642"/>
      <c r="C244" s="642"/>
      <c r="D244" s="642"/>
      <c r="E244" s="642"/>
      <c r="F244" s="642"/>
      <c r="G244" s="642"/>
      <c r="H244" s="642"/>
      <c r="I244" s="642"/>
      <c r="J244" s="642"/>
      <c r="K244" s="642"/>
      <c r="L244" s="642"/>
      <c r="M244" s="19"/>
      <c r="N244" s="19"/>
      <c r="O244" s="19"/>
      <c r="P244" s="19"/>
    </row>
    <row r="245" customFormat="false" ht="12.75" hidden="false" customHeight="false" outlineLevel="0" collapsed="false">
      <c r="A245" s="642"/>
      <c r="B245" s="642"/>
      <c r="C245" s="642"/>
      <c r="D245" s="642"/>
      <c r="E245" s="642"/>
      <c r="F245" s="642"/>
      <c r="G245" s="642"/>
      <c r="H245" s="642"/>
      <c r="I245" s="642"/>
      <c r="J245" s="642"/>
      <c r="K245" s="642"/>
      <c r="L245" s="642"/>
      <c r="M245" s="19"/>
      <c r="N245" s="19"/>
      <c r="O245" s="19"/>
      <c r="P245" s="19"/>
    </row>
    <row r="246" customFormat="false" ht="12.75" hidden="false" customHeight="false" outlineLevel="0" collapsed="false">
      <c r="A246" s="642"/>
      <c r="B246" s="642"/>
      <c r="C246" s="642"/>
      <c r="D246" s="642"/>
      <c r="E246" s="642"/>
      <c r="F246" s="642"/>
      <c r="G246" s="642"/>
      <c r="H246" s="642"/>
      <c r="I246" s="642"/>
      <c r="J246" s="642"/>
      <c r="K246" s="642"/>
      <c r="L246" s="642"/>
      <c r="M246" s="19"/>
      <c r="N246" s="19"/>
      <c r="O246" s="19"/>
      <c r="P246" s="19"/>
    </row>
    <row r="247" customFormat="false" ht="12.75" hidden="false" customHeight="false" outlineLevel="0" collapsed="false">
      <c r="A247" s="642"/>
      <c r="B247" s="642"/>
      <c r="C247" s="642"/>
      <c r="D247" s="642"/>
      <c r="E247" s="642"/>
      <c r="F247" s="642"/>
      <c r="G247" s="642"/>
      <c r="H247" s="642"/>
      <c r="I247" s="642"/>
      <c r="J247" s="642"/>
      <c r="K247" s="642"/>
      <c r="L247" s="642"/>
      <c r="M247" s="19"/>
      <c r="N247" s="19"/>
      <c r="O247" s="19"/>
      <c r="P247" s="19"/>
    </row>
    <row r="248" customFormat="false" ht="12.75" hidden="false" customHeight="false" outlineLevel="0" collapsed="false">
      <c r="A248" s="642"/>
      <c r="B248" s="642"/>
      <c r="C248" s="642"/>
      <c r="D248" s="642"/>
      <c r="E248" s="642"/>
      <c r="F248" s="642"/>
      <c r="G248" s="642"/>
      <c r="H248" s="642"/>
      <c r="I248" s="642"/>
      <c r="J248" s="642"/>
      <c r="K248" s="642"/>
      <c r="L248" s="642"/>
      <c r="M248" s="19"/>
      <c r="N248" s="19"/>
      <c r="O248" s="19"/>
      <c r="P248" s="19"/>
    </row>
    <row r="249" customFormat="false" ht="12.75" hidden="false" customHeight="false" outlineLevel="0" collapsed="false">
      <c r="A249" s="642"/>
      <c r="B249" s="642"/>
      <c r="C249" s="642"/>
      <c r="D249" s="642"/>
      <c r="E249" s="642"/>
      <c r="F249" s="642"/>
      <c r="G249" s="642"/>
      <c r="H249" s="642"/>
      <c r="I249" s="642"/>
      <c r="J249" s="642"/>
      <c r="K249" s="642"/>
      <c r="L249" s="642"/>
      <c r="M249" s="19"/>
      <c r="N249" s="19"/>
      <c r="O249" s="19"/>
      <c r="P249" s="19"/>
    </row>
    <row r="250" customFormat="false" ht="12.75" hidden="false" customHeight="false" outlineLevel="0" collapsed="false">
      <c r="A250" s="642"/>
      <c r="B250" s="642"/>
      <c r="C250" s="642"/>
      <c r="D250" s="642"/>
      <c r="E250" s="642"/>
      <c r="F250" s="642"/>
      <c r="G250" s="642"/>
      <c r="H250" s="642"/>
      <c r="I250" s="642"/>
      <c r="J250" s="642"/>
      <c r="K250" s="642"/>
      <c r="L250" s="642"/>
      <c r="M250" s="19"/>
      <c r="N250" s="19"/>
      <c r="O250" s="19"/>
      <c r="P250" s="19"/>
    </row>
    <row r="251" customFormat="false" ht="12.75" hidden="false" customHeight="false" outlineLevel="0" collapsed="false">
      <c r="A251" s="642"/>
      <c r="B251" s="642"/>
      <c r="C251" s="642"/>
      <c r="D251" s="642"/>
      <c r="E251" s="642"/>
      <c r="F251" s="642"/>
      <c r="G251" s="642"/>
      <c r="H251" s="642"/>
      <c r="I251" s="642"/>
      <c r="J251" s="642"/>
      <c r="K251" s="642"/>
      <c r="L251" s="642"/>
      <c r="M251" s="19"/>
      <c r="N251" s="19"/>
      <c r="O251" s="19"/>
      <c r="P251" s="19"/>
    </row>
    <row r="252" customFormat="false" ht="12.75" hidden="false" customHeight="false" outlineLevel="0" collapsed="false">
      <c r="A252" s="642"/>
      <c r="B252" s="642"/>
      <c r="C252" s="642"/>
      <c r="D252" s="642"/>
      <c r="E252" s="642"/>
      <c r="F252" s="642"/>
      <c r="G252" s="642"/>
      <c r="H252" s="642"/>
      <c r="I252" s="642"/>
      <c r="J252" s="642"/>
      <c r="K252" s="642"/>
      <c r="L252" s="642"/>
      <c r="M252" s="19"/>
      <c r="N252" s="19"/>
      <c r="O252" s="19"/>
      <c r="P252" s="19"/>
    </row>
    <row r="253" customFormat="false" ht="12.75" hidden="false" customHeight="false" outlineLevel="0" collapsed="false">
      <c r="A253" s="642"/>
      <c r="B253" s="642"/>
      <c r="C253" s="642"/>
      <c r="D253" s="642"/>
      <c r="E253" s="642"/>
      <c r="F253" s="642"/>
      <c r="G253" s="642"/>
      <c r="H253" s="642"/>
      <c r="I253" s="642"/>
      <c r="J253" s="642"/>
      <c r="K253" s="642"/>
      <c r="L253" s="642"/>
      <c r="M253" s="19"/>
      <c r="N253" s="19"/>
      <c r="O253" s="19"/>
      <c r="P253" s="19"/>
    </row>
    <row r="254" customFormat="false" ht="12.75" hidden="false" customHeight="false" outlineLevel="0" collapsed="false">
      <c r="A254" s="642"/>
      <c r="B254" s="642"/>
      <c r="C254" s="642"/>
      <c r="D254" s="642"/>
      <c r="E254" s="642"/>
      <c r="F254" s="642"/>
      <c r="G254" s="642"/>
      <c r="H254" s="642"/>
      <c r="I254" s="642"/>
      <c r="J254" s="642"/>
      <c r="K254" s="642"/>
      <c r="L254" s="642"/>
      <c r="M254" s="19"/>
      <c r="N254" s="19"/>
      <c r="O254" s="19"/>
      <c r="P254" s="19"/>
    </row>
    <row r="255" customFormat="false" ht="12.75" hidden="false" customHeight="false" outlineLevel="0" collapsed="false">
      <c r="A255" s="642"/>
      <c r="B255" s="642"/>
      <c r="C255" s="642"/>
      <c r="D255" s="642"/>
      <c r="E255" s="642"/>
      <c r="F255" s="642"/>
      <c r="G255" s="642"/>
      <c r="H255" s="642"/>
      <c r="I255" s="642"/>
      <c r="J255" s="642"/>
      <c r="K255" s="642"/>
      <c r="L255" s="642"/>
      <c r="M255" s="19"/>
      <c r="N255" s="19"/>
      <c r="O255" s="19"/>
      <c r="P255" s="19"/>
    </row>
    <row r="256" customFormat="false" ht="12.75" hidden="false" customHeight="false" outlineLevel="0" collapsed="false">
      <c r="A256" s="642"/>
      <c r="B256" s="642"/>
      <c r="C256" s="642"/>
      <c r="D256" s="642"/>
      <c r="E256" s="642"/>
      <c r="F256" s="642"/>
      <c r="G256" s="642"/>
      <c r="H256" s="642"/>
      <c r="I256" s="642"/>
      <c r="J256" s="642"/>
      <c r="K256" s="642"/>
      <c r="L256" s="642"/>
      <c r="M256" s="19"/>
      <c r="N256" s="19"/>
      <c r="O256" s="19"/>
      <c r="P256" s="19"/>
    </row>
    <row r="257" customFormat="false" ht="12.75" hidden="false" customHeight="false" outlineLevel="0" collapsed="false">
      <c r="A257" s="642"/>
      <c r="B257" s="642"/>
      <c r="C257" s="642"/>
      <c r="D257" s="642"/>
      <c r="E257" s="642"/>
      <c r="F257" s="642"/>
      <c r="G257" s="642"/>
      <c r="H257" s="642"/>
      <c r="I257" s="642"/>
      <c r="J257" s="642"/>
      <c r="K257" s="642"/>
      <c r="L257" s="642"/>
      <c r="M257" s="19"/>
      <c r="N257" s="19"/>
      <c r="O257" s="19"/>
      <c r="P257" s="19"/>
    </row>
    <row r="258" customFormat="false" ht="12.75" hidden="false" customHeight="false" outlineLevel="0" collapsed="false">
      <c r="A258" s="642"/>
      <c r="B258" s="642"/>
      <c r="C258" s="642"/>
      <c r="D258" s="642"/>
      <c r="E258" s="642"/>
      <c r="F258" s="642"/>
      <c r="G258" s="642"/>
      <c r="H258" s="642"/>
      <c r="I258" s="642"/>
      <c r="J258" s="642"/>
      <c r="K258" s="642"/>
      <c r="L258" s="642"/>
      <c r="M258" s="19"/>
      <c r="N258" s="19"/>
      <c r="O258" s="19"/>
      <c r="P258" s="19"/>
    </row>
    <row r="259" customFormat="false" ht="12.75" hidden="false" customHeight="false" outlineLevel="0" collapsed="false">
      <c r="A259" s="642"/>
      <c r="B259" s="642"/>
      <c r="C259" s="642"/>
      <c r="D259" s="642"/>
      <c r="E259" s="642"/>
      <c r="F259" s="642"/>
      <c r="G259" s="642"/>
      <c r="H259" s="642"/>
      <c r="I259" s="642"/>
      <c r="J259" s="642"/>
      <c r="K259" s="642"/>
      <c r="L259" s="642"/>
      <c r="M259" s="19"/>
      <c r="N259" s="19"/>
      <c r="O259" s="19"/>
      <c r="P259" s="19"/>
    </row>
    <row r="260" customFormat="false" ht="12.75" hidden="false" customHeight="false" outlineLevel="0" collapsed="false">
      <c r="A260" s="642"/>
      <c r="B260" s="642"/>
      <c r="C260" s="642"/>
      <c r="D260" s="642"/>
      <c r="E260" s="642"/>
      <c r="F260" s="642"/>
      <c r="G260" s="642"/>
      <c r="H260" s="642"/>
      <c r="I260" s="642"/>
      <c r="J260" s="642"/>
      <c r="K260" s="642"/>
      <c r="L260" s="642"/>
      <c r="M260" s="19"/>
      <c r="N260" s="19"/>
      <c r="O260" s="19"/>
      <c r="P260" s="19"/>
    </row>
    <row r="261" customFormat="false" ht="12.75" hidden="false" customHeight="false" outlineLevel="0" collapsed="false">
      <c r="A261" s="642"/>
      <c r="B261" s="642"/>
      <c r="C261" s="642"/>
      <c r="D261" s="642"/>
      <c r="E261" s="642"/>
      <c r="F261" s="642"/>
      <c r="G261" s="642"/>
      <c r="H261" s="642"/>
      <c r="I261" s="642"/>
      <c r="J261" s="642"/>
      <c r="K261" s="642"/>
      <c r="L261" s="642"/>
      <c r="M261" s="19"/>
      <c r="N261" s="19"/>
      <c r="O261" s="19"/>
      <c r="P261" s="19"/>
    </row>
    <row r="262" customFormat="false" ht="12.75" hidden="false" customHeight="false" outlineLevel="0" collapsed="false">
      <c r="A262" s="642"/>
      <c r="B262" s="642"/>
      <c r="C262" s="642"/>
      <c r="D262" s="642"/>
      <c r="E262" s="642"/>
      <c r="F262" s="642"/>
      <c r="G262" s="642"/>
      <c r="H262" s="642"/>
      <c r="I262" s="642"/>
      <c r="J262" s="642"/>
      <c r="K262" s="642"/>
      <c r="L262" s="642"/>
      <c r="M262" s="19"/>
      <c r="N262" s="19"/>
      <c r="O262" s="19"/>
      <c r="P262" s="19"/>
    </row>
    <row r="263" customFormat="false" ht="12.75" hidden="false" customHeight="false" outlineLevel="0" collapsed="false">
      <c r="A263" s="642"/>
      <c r="B263" s="642"/>
      <c r="C263" s="642"/>
      <c r="D263" s="642"/>
      <c r="E263" s="642"/>
      <c r="F263" s="642"/>
      <c r="G263" s="642"/>
      <c r="H263" s="642"/>
      <c r="I263" s="642"/>
      <c r="J263" s="642"/>
      <c r="K263" s="642"/>
      <c r="L263" s="642"/>
      <c r="M263" s="19"/>
      <c r="N263" s="19"/>
      <c r="O263" s="19"/>
      <c r="P263" s="19"/>
    </row>
    <row r="264" customFormat="false" ht="12.75" hidden="false" customHeight="false" outlineLevel="0" collapsed="false">
      <c r="A264" s="642"/>
      <c r="B264" s="642"/>
      <c r="C264" s="642"/>
      <c r="D264" s="642"/>
      <c r="E264" s="642"/>
      <c r="F264" s="642"/>
      <c r="G264" s="642"/>
      <c r="H264" s="642"/>
      <c r="I264" s="642"/>
      <c r="J264" s="642"/>
      <c r="K264" s="642"/>
      <c r="L264" s="642"/>
      <c r="M264" s="19"/>
      <c r="N264" s="19"/>
      <c r="O264" s="19"/>
      <c r="P264" s="19"/>
    </row>
    <row r="265" customFormat="false" ht="12.75" hidden="false" customHeight="false" outlineLevel="0" collapsed="false">
      <c r="A265" s="642"/>
      <c r="B265" s="642"/>
      <c r="C265" s="642"/>
      <c r="D265" s="642"/>
      <c r="E265" s="642"/>
      <c r="F265" s="642"/>
      <c r="G265" s="642"/>
      <c r="H265" s="642"/>
      <c r="I265" s="642"/>
      <c r="J265" s="642"/>
      <c r="K265" s="642"/>
      <c r="L265" s="642"/>
      <c r="M265" s="19"/>
      <c r="N265" s="19"/>
      <c r="O265" s="19"/>
      <c r="P265" s="19"/>
    </row>
    <row r="266" customFormat="false" ht="12.75" hidden="false" customHeight="false" outlineLevel="0" collapsed="false">
      <c r="A266" s="642"/>
      <c r="B266" s="642"/>
      <c r="C266" s="642"/>
      <c r="D266" s="642"/>
      <c r="E266" s="642"/>
      <c r="F266" s="642"/>
      <c r="G266" s="642"/>
      <c r="H266" s="642"/>
      <c r="I266" s="642"/>
      <c r="J266" s="642"/>
      <c r="K266" s="642"/>
      <c r="L266" s="642"/>
      <c r="M266" s="19"/>
      <c r="N266" s="19"/>
      <c r="O266" s="19"/>
      <c r="P266" s="19"/>
    </row>
    <row r="267" customFormat="false" ht="12.75" hidden="false" customHeight="false" outlineLevel="0" collapsed="false">
      <c r="A267" s="642"/>
      <c r="B267" s="642"/>
      <c r="C267" s="642"/>
      <c r="D267" s="642"/>
      <c r="E267" s="642"/>
      <c r="F267" s="642"/>
      <c r="G267" s="642"/>
      <c r="H267" s="642"/>
      <c r="I267" s="642"/>
      <c r="J267" s="642"/>
      <c r="K267" s="642"/>
      <c r="L267" s="642"/>
      <c r="M267" s="19"/>
      <c r="N267" s="19"/>
      <c r="O267" s="19"/>
      <c r="P267" s="19"/>
    </row>
    <row r="268" customFormat="false" ht="12.75" hidden="false" customHeight="false" outlineLevel="0" collapsed="false">
      <c r="A268" s="642"/>
      <c r="B268" s="642"/>
      <c r="C268" s="642"/>
      <c r="D268" s="642"/>
      <c r="E268" s="642"/>
      <c r="F268" s="642"/>
      <c r="G268" s="642"/>
      <c r="H268" s="642"/>
      <c r="I268" s="642"/>
      <c r="J268" s="642"/>
      <c r="K268" s="642"/>
      <c r="L268" s="642"/>
      <c r="M268" s="19"/>
      <c r="N268" s="19"/>
      <c r="O268" s="19"/>
      <c r="P268" s="19"/>
    </row>
    <row r="269" customFormat="false" ht="12.75" hidden="false" customHeight="false" outlineLevel="0" collapsed="false">
      <c r="A269" s="642"/>
      <c r="B269" s="642"/>
      <c r="C269" s="642"/>
      <c r="D269" s="642"/>
      <c r="E269" s="642"/>
      <c r="F269" s="642"/>
      <c r="G269" s="642"/>
      <c r="H269" s="642"/>
      <c r="I269" s="642"/>
      <c r="J269" s="642"/>
      <c r="K269" s="642"/>
      <c r="L269" s="642"/>
      <c r="M269" s="19"/>
      <c r="N269" s="19"/>
      <c r="O269" s="19"/>
      <c r="P269" s="19"/>
    </row>
    <row r="270" customFormat="false" ht="12.75" hidden="false" customHeight="false" outlineLevel="0" collapsed="false">
      <c r="A270" s="642"/>
      <c r="B270" s="642"/>
      <c r="C270" s="642"/>
      <c r="D270" s="642"/>
      <c r="E270" s="642"/>
      <c r="F270" s="642"/>
      <c r="G270" s="642"/>
      <c r="H270" s="642"/>
      <c r="I270" s="642"/>
      <c r="J270" s="642"/>
      <c r="K270" s="642"/>
      <c r="L270" s="642"/>
      <c r="M270" s="19"/>
      <c r="N270" s="19"/>
      <c r="O270" s="19"/>
      <c r="P270" s="19"/>
    </row>
    <row r="271" customFormat="false" ht="12.75" hidden="false" customHeight="false" outlineLevel="0" collapsed="false">
      <c r="A271" s="642"/>
      <c r="B271" s="642"/>
      <c r="C271" s="642"/>
      <c r="D271" s="642"/>
      <c r="E271" s="642"/>
      <c r="F271" s="642"/>
      <c r="G271" s="642"/>
      <c r="H271" s="642"/>
      <c r="I271" s="642"/>
      <c r="J271" s="642"/>
      <c r="K271" s="642"/>
      <c r="L271" s="642"/>
      <c r="M271" s="19"/>
      <c r="N271" s="19"/>
      <c r="O271" s="19"/>
      <c r="P271" s="19"/>
    </row>
    <row r="272" customFormat="false" ht="12.75" hidden="false" customHeight="false" outlineLevel="0" collapsed="false">
      <c r="A272" s="642"/>
      <c r="B272" s="642"/>
      <c r="C272" s="642"/>
      <c r="D272" s="642"/>
      <c r="E272" s="642"/>
      <c r="F272" s="642"/>
      <c r="G272" s="642"/>
      <c r="H272" s="642"/>
      <c r="I272" s="642"/>
      <c r="J272" s="642"/>
      <c r="K272" s="642"/>
      <c r="L272" s="642"/>
      <c r="M272" s="19"/>
      <c r="N272" s="19"/>
      <c r="O272" s="19"/>
      <c r="P272" s="19"/>
    </row>
    <row r="273" customFormat="false" ht="12.75" hidden="false" customHeight="false" outlineLevel="0" collapsed="false">
      <c r="A273" s="642"/>
      <c r="B273" s="642"/>
      <c r="C273" s="642"/>
      <c r="D273" s="642"/>
      <c r="E273" s="642"/>
      <c r="F273" s="642"/>
      <c r="G273" s="642"/>
      <c r="H273" s="642"/>
      <c r="I273" s="642"/>
      <c r="J273" s="642"/>
      <c r="K273" s="642"/>
      <c r="L273" s="642"/>
      <c r="M273" s="19"/>
      <c r="N273" s="19"/>
      <c r="O273" s="19"/>
      <c r="P273" s="19"/>
    </row>
    <row r="274" customFormat="false" ht="12.75" hidden="false" customHeight="false" outlineLevel="0" collapsed="false">
      <c r="A274" s="642"/>
      <c r="B274" s="642"/>
      <c r="C274" s="642"/>
      <c r="D274" s="642"/>
      <c r="E274" s="642"/>
      <c r="F274" s="642"/>
      <c r="G274" s="642"/>
      <c r="H274" s="642"/>
      <c r="I274" s="642"/>
      <c r="J274" s="642"/>
      <c r="K274" s="642"/>
      <c r="L274" s="642"/>
      <c r="M274" s="19"/>
      <c r="N274" s="19"/>
      <c r="O274" s="19"/>
      <c r="P274" s="19"/>
    </row>
    <row r="275" customFormat="false" ht="12.75" hidden="false" customHeight="false" outlineLevel="0" collapsed="false">
      <c r="A275" s="642"/>
      <c r="B275" s="642"/>
      <c r="C275" s="642"/>
      <c r="D275" s="642"/>
      <c r="E275" s="642"/>
      <c r="F275" s="642"/>
      <c r="G275" s="642"/>
      <c r="H275" s="642"/>
      <c r="I275" s="642"/>
      <c r="J275" s="642"/>
      <c r="K275" s="642"/>
      <c r="L275" s="642"/>
      <c r="M275" s="19"/>
      <c r="N275" s="19"/>
      <c r="O275" s="19"/>
      <c r="P275" s="19"/>
    </row>
    <row r="276" customFormat="false" ht="12.75" hidden="false" customHeight="false" outlineLevel="0" collapsed="false">
      <c r="A276" s="642"/>
      <c r="B276" s="642"/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19"/>
      <c r="N276" s="19"/>
      <c r="O276" s="19"/>
      <c r="P276" s="19"/>
    </row>
    <row r="277" customFormat="false" ht="12.75" hidden="false" customHeight="false" outlineLevel="0" collapsed="false">
      <c r="A277" s="642"/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19"/>
      <c r="N277" s="19"/>
      <c r="O277" s="19"/>
      <c r="P277" s="19"/>
    </row>
    <row r="278" customFormat="false" ht="12.75" hidden="false" customHeight="false" outlineLevel="0" collapsed="false">
      <c r="A278" s="642"/>
      <c r="B278" s="642"/>
      <c r="C278" s="642"/>
      <c r="D278" s="642"/>
      <c r="E278" s="642"/>
      <c r="F278" s="642"/>
      <c r="G278" s="642"/>
      <c r="H278" s="642"/>
      <c r="I278" s="642"/>
      <c r="J278" s="642"/>
      <c r="K278" s="642"/>
      <c r="L278" s="642"/>
      <c r="M278" s="19"/>
      <c r="N278" s="19"/>
      <c r="O278" s="19"/>
      <c r="P278" s="19"/>
    </row>
    <row r="279" customFormat="false" ht="12.75" hidden="false" customHeight="false" outlineLevel="0" collapsed="false">
      <c r="A279" s="642"/>
      <c r="B279" s="642"/>
      <c r="C279" s="642"/>
      <c r="D279" s="642"/>
      <c r="E279" s="642"/>
      <c r="F279" s="642"/>
      <c r="G279" s="642"/>
      <c r="H279" s="642"/>
      <c r="I279" s="642"/>
      <c r="J279" s="642"/>
      <c r="K279" s="642"/>
      <c r="L279" s="642"/>
      <c r="M279" s="19"/>
      <c r="N279" s="19"/>
      <c r="O279" s="19"/>
      <c r="P279" s="19"/>
    </row>
    <row r="280" customFormat="false" ht="12.75" hidden="false" customHeight="false" outlineLevel="0" collapsed="false">
      <c r="A280" s="642"/>
      <c r="B280" s="642"/>
      <c r="C280" s="642"/>
      <c r="D280" s="642"/>
      <c r="E280" s="642"/>
      <c r="F280" s="642"/>
      <c r="G280" s="642"/>
      <c r="H280" s="642"/>
      <c r="I280" s="642"/>
      <c r="J280" s="642"/>
      <c r="K280" s="642"/>
      <c r="L280" s="642"/>
      <c r="M280" s="19"/>
      <c r="N280" s="19"/>
      <c r="O280" s="19"/>
      <c r="P280" s="19"/>
    </row>
    <row r="281" customFormat="false" ht="12.75" hidden="false" customHeight="false" outlineLevel="0" collapsed="false">
      <c r="A281" s="642"/>
      <c r="B281" s="642"/>
      <c r="C281" s="642"/>
      <c r="D281" s="642"/>
      <c r="E281" s="642"/>
      <c r="F281" s="642"/>
      <c r="G281" s="642"/>
      <c r="H281" s="642"/>
      <c r="I281" s="642"/>
      <c r="J281" s="642"/>
      <c r="K281" s="642"/>
      <c r="L281" s="642"/>
      <c r="M281" s="19"/>
      <c r="N281" s="19"/>
      <c r="O281" s="19"/>
      <c r="P281" s="19"/>
    </row>
    <row r="282" customFormat="false" ht="12.75" hidden="false" customHeight="false" outlineLevel="0" collapsed="false">
      <c r="A282" s="642"/>
      <c r="B282" s="642"/>
      <c r="C282" s="642"/>
      <c r="D282" s="642"/>
      <c r="E282" s="642"/>
      <c r="F282" s="642"/>
      <c r="G282" s="642"/>
      <c r="H282" s="642"/>
      <c r="I282" s="642"/>
      <c r="J282" s="642"/>
      <c r="K282" s="642"/>
      <c r="L282" s="642"/>
      <c r="M282" s="19"/>
      <c r="N282" s="19"/>
      <c r="O282" s="19"/>
      <c r="P282" s="19"/>
    </row>
    <row r="283" customFormat="false" ht="12.75" hidden="false" customHeight="false" outlineLevel="0" collapsed="false">
      <c r="A283" s="642"/>
      <c r="B283" s="642"/>
      <c r="C283" s="642"/>
      <c r="D283" s="642"/>
      <c r="E283" s="642"/>
      <c r="F283" s="642"/>
      <c r="G283" s="642"/>
      <c r="H283" s="642"/>
      <c r="I283" s="642"/>
      <c r="J283" s="642"/>
      <c r="K283" s="642"/>
      <c r="L283" s="642"/>
      <c r="M283" s="19"/>
      <c r="N283" s="19"/>
      <c r="O283" s="19"/>
      <c r="P283" s="19"/>
    </row>
    <row r="284" customFormat="false" ht="12.75" hidden="false" customHeight="false" outlineLevel="0" collapsed="false">
      <c r="A284" s="642"/>
      <c r="B284" s="642"/>
      <c r="C284" s="642"/>
      <c r="D284" s="642"/>
      <c r="E284" s="642"/>
      <c r="F284" s="642"/>
      <c r="G284" s="642"/>
      <c r="H284" s="642"/>
      <c r="I284" s="642"/>
      <c r="J284" s="642"/>
      <c r="K284" s="642"/>
      <c r="L284" s="642"/>
      <c r="M284" s="19"/>
      <c r="N284" s="19"/>
      <c r="O284" s="19"/>
      <c r="P284" s="19"/>
    </row>
    <row r="285" customFormat="false" ht="12.75" hidden="false" customHeight="false" outlineLevel="0" collapsed="false">
      <c r="A285" s="642"/>
      <c r="B285" s="642"/>
      <c r="C285" s="642"/>
      <c r="D285" s="642"/>
      <c r="E285" s="642"/>
      <c r="F285" s="642"/>
      <c r="G285" s="642"/>
      <c r="H285" s="642"/>
      <c r="I285" s="642"/>
      <c r="J285" s="642"/>
      <c r="K285" s="642"/>
      <c r="L285" s="642"/>
      <c r="M285" s="19"/>
      <c r="N285" s="19"/>
      <c r="O285" s="19"/>
      <c r="P285" s="19"/>
    </row>
    <row r="286" customFormat="false" ht="12.75" hidden="false" customHeight="false" outlineLevel="0" collapsed="false">
      <c r="A286" s="642"/>
      <c r="B286" s="642"/>
      <c r="C286" s="642"/>
      <c r="D286" s="642"/>
      <c r="E286" s="642"/>
      <c r="F286" s="642"/>
      <c r="G286" s="642"/>
      <c r="H286" s="642"/>
      <c r="I286" s="642"/>
      <c r="J286" s="642"/>
      <c r="K286" s="642"/>
      <c r="L286" s="642"/>
      <c r="M286" s="19"/>
      <c r="N286" s="19"/>
      <c r="O286" s="19"/>
      <c r="P286" s="19"/>
    </row>
    <row r="287" customFormat="false" ht="12.75" hidden="false" customHeight="false" outlineLevel="0" collapsed="false">
      <c r="A287" s="642"/>
      <c r="B287" s="642"/>
      <c r="C287" s="642"/>
      <c r="D287" s="642"/>
      <c r="E287" s="642"/>
      <c r="F287" s="642"/>
      <c r="G287" s="642"/>
      <c r="H287" s="642"/>
      <c r="I287" s="642"/>
      <c r="J287" s="642"/>
      <c r="K287" s="642"/>
      <c r="L287" s="642"/>
      <c r="M287" s="19"/>
      <c r="N287" s="19"/>
      <c r="O287" s="19"/>
      <c r="P287" s="19"/>
    </row>
    <row r="288" customFormat="false" ht="12.75" hidden="false" customHeight="false" outlineLevel="0" collapsed="false">
      <c r="A288" s="642"/>
      <c r="B288" s="642"/>
      <c r="C288" s="642"/>
      <c r="D288" s="642"/>
      <c r="E288" s="642"/>
      <c r="F288" s="642"/>
      <c r="G288" s="642"/>
      <c r="H288" s="642"/>
      <c r="I288" s="642"/>
      <c r="J288" s="642"/>
      <c r="K288" s="642"/>
      <c r="L288" s="642"/>
      <c r="M288" s="19"/>
      <c r="N288" s="19"/>
      <c r="O288" s="19"/>
      <c r="P288" s="19"/>
    </row>
    <row r="289" customFormat="false" ht="12.75" hidden="false" customHeight="false" outlineLevel="0" collapsed="false">
      <c r="A289" s="642"/>
      <c r="B289" s="642"/>
      <c r="C289" s="642"/>
      <c r="D289" s="642"/>
      <c r="E289" s="642"/>
      <c r="F289" s="642"/>
      <c r="G289" s="642"/>
      <c r="H289" s="642"/>
      <c r="I289" s="642"/>
      <c r="J289" s="642"/>
      <c r="K289" s="642"/>
      <c r="L289" s="642"/>
      <c r="M289" s="19"/>
      <c r="N289" s="19"/>
      <c r="O289" s="19"/>
      <c r="P289" s="19"/>
    </row>
    <row r="290" customFormat="false" ht="12.75" hidden="false" customHeight="false" outlineLevel="0" collapsed="false">
      <c r="A290" s="642"/>
      <c r="B290" s="642"/>
      <c r="C290" s="642"/>
      <c r="D290" s="642"/>
      <c r="E290" s="642"/>
      <c r="F290" s="642"/>
      <c r="G290" s="642"/>
      <c r="H290" s="642"/>
      <c r="I290" s="642"/>
      <c r="J290" s="642"/>
      <c r="K290" s="642"/>
      <c r="L290" s="642"/>
      <c r="M290" s="19"/>
      <c r="N290" s="19"/>
      <c r="O290" s="19"/>
      <c r="P290" s="19"/>
    </row>
    <row r="291" customFormat="false" ht="12.75" hidden="false" customHeight="false" outlineLevel="0" collapsed="false">
      <c r="A291" s="642"/>
      <c r="B291" s="642"/>
      <c r="C291" s="642"/>
      <c r="D291" s="642"/>
      <c r="E291" s="642"/>
      <c r="F291" s="642"/>
      <c r="G291" s="642"/>
      <c r="H291" s="642"/>
      <c r="I291" s="642"/>
      <c r="J291" s="642"/>
      <c r="K291" s="642"/>
      <c r="L291" s="642"/>
      <c r="M291" s="19"/>
      <c r="N291" s="19"/>
      <c r="O291" s="19"/>
      <c r="P291" s="19"/>
    </row>
    <row r="292" customFormat="false" ht="12.75" hidden="false" customHeight="false" outlineLevel="0" collapsed="false">
      <c r="A292" s="642"/>
      <c r="B292" s="642"/>
      <c r="C292" s="642"/>
      <c r="D292" s="642"/>
      <c r="E292" s="642"/>
      <c r="F292" s="642"/>
      <c r="G292" s="642"/>
      <c r="H292" s="642"/>
      <c r="I292" s="642"/>
      <c r="J292" s="642"/>
      <c r="K292" s="642"/>
      <c r="L292" s="642"/>
      <c r="M292" s="19"/>
      <c r="N292" s="19"/>
      <c r="O292" s="19"/>
      <c r="P292" s="19"/>
    </row>
    <row r="293" customFormat="false" ht="12.75" hidden="false" customHeight="false" outlineLevel="0" collapsed="false">
      <c r="A293" s="642"/>
      <c r="B293" s="642"/>
      <c r="C293" s="642"/>
      <c r="D293" s="642"/>
      <c r="E293" s="642"/>
      <c r="F293" s="642"/>
      <c r="G293" s="642"/>
      <c r="H293" s="642"/>
      <c r="I293" s="642"/>
      <c r="J293" s="642"/>
      <c r="K293" s="642"/>
      <c r="L293" s="642"/>
      <c r="M293" s="19"/>
      <c r="N293" s="19"/>
      <c r="O293" s="19"/>
      <c r="P293" s="19"/>
    </row>
    <row r="294" customFormat="false" ht="12.75" hidden="false" customHeight="false" outlineLevel="0" collapsed="false">
      <c r="A294" s="642"/>
      <c r="B294" s="642"/>
      <c r="C294" s="642"/>
      <c r="D294" s="642"/>
      <c r="E294" s="642"/>
      <c r="F294" s="642"/>
      <c r="G294" s="642"/>
      <c r="H294" s="642"/>
      <c r="I294" s="642"/>
      <c r="J294" s="642"/>
      <c r="K294" s="642"/>
      <c r="L294" s="642"/>
      <c r="M294" s="19"/>
      <c r="N294" s="19"/>
      <c r="O294" s="19"/>
      <c r="P294" s="19"/>
    </row>
    <row r="295" customFormat="false" ht="12.75" hidden="false" customHeight="false" outlineLevel="0" collapsed="false">
      <c r="A295" s="642"/>
      <c r="B295" s="642"/>
      <c r="C295" s="642"/>
      <c r="D295" s="642"/>
      <c r="E295" s="642"/>
      <c r="F295" s="642"/>
      <c r="G295" s="642"/>
      <c r="H295" s="642"/>
      <c r="I295" s="642"/>
      <c r="J295" s="642"/>
      <c r="K295" s="642"/>
      <c r="L295" s="642"/>
      <c r="M295" s="19"/>
      <c r="N295" s="19"/>
      <c r="O295" s="19"/>
      <c r="P295" s="19"/>
    </row>
    <row r="296" customFormat="false" ht="12.75" hidden="false" customHeight="false" outlineLevel="0" collapsed="false">
      <c r="A296" s="642"/>
      <c r="B296" s="642"/>
      <c r="C296" s="642"/>
      <c r="D296" s="642"/>
      <c r="E296" s="642"/>
      <c r="F296" s="642"/>
      <c r="G296" s="642"/>
      <c r="H296" s="642"/>
      <c r="I296" s="642"/>
      <c r="J296" s="642"/>
      <c r="K296" s="642"/>
      <c r="L296" s="642"/>
      <c r="M296" s="19"/>
      <c r="N296" s="19"/>
      <c r="O296" s="19"/>
      <c r="P296" s="19"/>
    </row>
    <row r="297" customFormat="false" ht="12.75" hidden="false" customHeight="false" outlineLevel="0" collapsed="false">
      <c r="A297" s="642"/>
      <c r="B297" s="642"/>
      <c r="C297" s="642"/>
      <c r="D297" s="642"/>
      <c r="E297" s="642"/>
      <c r="F297" s="642"/>
      <c r="G297" s="642"/>
      <c r="H297" s="642"/>
      <c r="I297" s="642"/>
      <c r="J297" s="642"/>
      <c r="K297" s="642"/>
      <c r="L297" s="642"/>
      <c r="M297" s="19"/>
      <c r="N297" s="19"/>
      <c r="O297" s="19"/>
      <c r="P297" s="19"/>
    </row>
    <row r="298" customFormat="false" ht="12.75" hidden="false" customHeight="false" outlineLevel="0" collapsed="false">
      <c r="A298" s="642"/>
      <c r="B298" s="642"/>
      <c r="C298" s="642"/>
      <c r="D298" s="642"/>
      <c r="E298" s="642"/>
      <c r="F298" s="642"/>
      <c r="G298" s="642"/>
      <c r="H298" s="642"/>
      <c r="I298" s="642"/>
      <c r="J298" s="642"/>
      <c r="K298" s="642"/>
      <c r="L298" s="642"/>
      <c r="M298" s="19"/>
      <c r="N298" s="19"/>
      <c r="O298" s="19"/>
      <c r="P298" s="19"/>
    </row>
    <row r="299" customFormat="false" ht="12.75" hidden="false" customHeight="false" outlineLevel="0" collapsed="false">
      <c r="A299" s="642"/>
      <c r="B299" s="642"/>
      <c r="C299" s="642"/>
      <c r="D299" s="642"/>
      <c r="E299" s="642"/>
      <c r="F299" s="642"/>
      <c r="G299" s="642"/>
      <c r="H299" s="642"/>
      <c r="I299" s="642"/>
      <c r="J299" s="642"/>
      <c r="K299" s="642"/>
      <c r="L299" s="642"/>
      <c r="M299" s="19"/>
      <c r="N299" s="19"/>
      <c r="O299" s="19"/>
      <c r="P299" s="19"/>
    </row>
    <row r="300" customFormat="false" ht="12.75" hidden="false" customHeight="false" outlineLevel="0" collapsed="false">
      <c r="A300" s="642"/>
      <c r="B300" s="642"/>
      <c r="C300" s="642"/>
      <c r="D300" s="642"/>
      <c r="E300" s="642"/>
      <c r="F300" s="642"/>
      <c r="G300" s="642"/>
      <c r="H300" s="642"/>
      <c r="I300" s="642"/>
      <c r="J300" s="642"/>
      <c r="K300" s="642"/>
      <c r="L300" s="642"/>
      <c r="M300" s="19"/>
      <c r="N300" s="19"/>
      <c r="O300" s="19"/>
      <c r="P300" s="19"/>
    </row>
    <row r="301" customFormat="false" ht="12.75" hidden="false" customHeight="false" outlineLevel="0" collapsed="false">
      <c r="A301" s="642"/>
      <c r="B301" s="642"/>
      <c r="C301" s="642"/>
      <c r="D301" s="642"/>
      <c r="E301" s="642"/>
      <c r="F301" s="642"/>
      <c r="G301" s="642"/>
      <c r="H301" s="642"/>
      <c r="I301" s="642"/>
      <c r="J301" s="642"/>
      <c r="K301" s="642"/>
      <c r="L301" s="642"/>
      <c r="M301" s="19"/>
      <c r="N301" s="19"/>
      <c r="O301" s="19"/>
      <c r="P301" s="19"/>
    </row>
    <row r="302" customFormat="false" ht="12.75" hidden="false" customHeight="false" outlineLevel="0" collapsed="false">
      <c r="A302" s="642"/>
      <c r="B302" s="642"/>
      <c r="C302" s="642"/>
      <c r="D302" s="642"/>
      <c r="E302" s="642"/>
      <c r="F302" s="642"/>
      <c r="G302" s="642"/>
      <c r="H302" s="642"/>
      <c r="I302" s="642"/>
      <c r="J302" s="642"/>
      <c r="K302" s="642"/>
      <c r="L302" s="642"/>
      <c r="M302" s="19"/>
      <c r="N302" s="19"/>
      <c r="O302" s="19"/>
      <c r="P302" s="19"/>
    </row>
    <row r="303" customFormat="false" ht="12.75" hidden="false" customHeight="false" outlineLevel="0" collapsed="false">
      <c r="A303" s="642"/>
      <c r="B303" s="642"/>
      <c r="C303" s="642"/>
      <c r="D303" s="642"/>
      <c r="E303" s="642"/>
      <c r="F303" s="642"/>
      <c r="G303" s="642"/>
      <c r="H303" s="642"/>
      <c r="I303" s="642"/>
      <c r="J303" s="642"/>
      <c r="K303" s="642"/>
      <c r="L303" s="642"/>
      <c r="M303" s="19"/>
      <c r="N303" s="19"/>
      <c r="O303" s="19"/>
      <c r="P303" s="19"/>
    </row>
    <row r="304" customFormat="false" ht="12.75" hidden="false" customHeight="false" outlineLevel="0" collapsed="false">
      <c r="A304" s="642"/>
      <c r="B304" s="642"/>
      <c r="C304" s="642"/>
      <c r="D304" s="642"/>
      <c r="E304" s="642"/>
      <c r="F304" s="642"/>
      <c r="G304" s="642"/>
      <c r="H304" s="642"/>
      <c r="I304" s="642"/>
      <c r="J304" s="642"/>
      <c r="K304" s="642"/>
      <c r="L304" s="642"/>
      <c r="M304" s="19"/>
      <c r="N304" s="19"/>
      <c r="O304" s="19"/>
      <c r="P304" s="19"/>
    </row>
    <row r="305" customFormat="false" ht="12.75" hidden="false" customHeight="false" outlineLevel="0" collapsed="false">
      <c r="A305" s="642"/>
      <c r="B305" s="642"/>
      <c r="C305" s="642"/>
      <c r="D305" s="642"/>
      <c r="E305" s="642"/>
      <c r="F305" s="642"/>
      <c r="G305" s="642"/>
      <c r="H305" s="642"/>
      <c r="I305" s="642"/>
      <c r="J305" s="642"/>
      <c r="K305" s="642"/>
      <c r="L305" s="642"/>
      <c r="M305" s="19"/>
      <c r="N305" s="19"/>
      <c r="O305" s="19"/>
      <c r="P305" s="19"/>
    </row>
    <row r="306" customFormat="false" ht="12.75" hidden="false" customHeight="false" outlineLevel="0" collapsed="false">
      <c r="A306" s="642"/>
      <c r="B306" s="642"/>
      <c r="C306" s="642"/>
      <c r="D306" s="642"/>
      <c r="E306" s="642"/>
      <c r="F306" s="642"/>
      <c r="G306" s="642"/>
      <c r="H306" s="642"/>
      <c r="I306" s="642"/>
      <c r="J306" s="642"/>
      <c r="K306" s="642"/>
      <c r="L306" s="642"/>
      <c r="M306" s="19"/>
      <c r="N306" s="19"/>
      <c r="O306" s="19"/>
      <c r="P306" s="19"/>
    </row>
    <row r="307" customFormat="false" ht="12.75" hidden="false" customHeight="false" outlineLevel="0" collapsed="false">
      <c r="A307" s="642"/>
      <c r="B307" s="642"/>
      <c r="C307" s="642"/>
      <c r="D307" s="642"/>
      <c r="E307" s="642"/>
      <c r="F307" s="642"/>
      <c r="G307" s="642"/>
      <c r="H307" s="642"/>
      <c r="I307" s="642"/>
      <c r="J307" s="642"/>
      <c r="K307" s="642"/>
      <c r="L307" s="642"/>
      <c r="M307" s="19"/>
      <c r="N307" s="19"/>
      <c r="O307" s="19"/>
      <c r="P307" s="19"/>
    </row>
    <row r="308" customFormat="false" ht="12.75" hidden="false" customHeight="false" outlineLevel="0" collapsed="false">
      <c r="A308" s="642"/>
      <c r="B308" s="642"/>
      <c r="C308" s="642"/>
      <c r="D308" s="642"/>
      <c r="E308" s="642"/>
      <c r="F308" s="642"/>
      <c r="G308" s="642"/>
      <c r="H308" s="642"/>
      <c r="I308" s="642"/>
      <c r="J308" s="642"/>
      <c r="K308" s="642"/>
      <c r="L308" s="642"/>
      <c r="M308" s="19"/>
      <c r="N308" s="19"/>
      <c r="O308" s="19"/>
      <c r="P308" s="19"/>
    </row>
    <row r="309" customFormat="false" ht="12.75" hidden="false" customHeight="false" outlineLevel="0" collapsed="false">
      <c r="A309" s="642"/>
      <c r="B309" s="642"/>
      <c r="C309" s="642"/>
      <c r="D309" s="642"/>
      <c r="E309" s="642"/>
      <c r="F309" s="642"/>
      <c r="G309" s="642"/>
      <c r="H309" s="642"/>
      <c r="I309" s="642"/>
      <c r="J309" s="642"/>
      <c r="K309" s="642"/>
      <c r="L309" s="642"/>
      <c r="M309" s="19"/>
      <c r="N309" s="19"/>
      <c r="O309" s="19"/>
      <c r="P309" s="19"/>
    </row>
    <row r="310" customFormat="false" ht="12.75" hidden="false" customHeight="false" outlineLevel="0" collapsed="false">
      <c r="A310" s="642"/>
      <c r="B310" s="642"/>
      <c r="C310" s="642"/>
      <c r="D310" s="642"/>
      <c r="E310" s="642"/>
      <c r="F310" s="642"/>
      <c r="G310" s="642"/>
      <c r="H310" s="642"/>
      <c r="I310" s="642"/>
      <c r="J310" s="642"/>
      <c r="K310" s="642"/>
      <c r="L310" s="642"/>
      <c r="M310" s="19"/>
      <c r="N310" s="19"/>
      <c r="O310" s="19"/>
      <c r="P310" s="19"/>
    </row>
    <row r="311" customFormat="false" ht="12.75" hidden="false" customHeight="false" outlineLevel="0" collapsed="false">
      <c r="A311" s="642"/>
      <c r="B311" s="642"/>
      <c r="C311" s="642"/>
      <c r="D311" s="642"/>
      <c r="E311" s="642"/>
      <c r="F311" s="642"/>
      <c r="G311" s="642"/>
      <c r="H311" s="642"/>
      <c r="I311" s="642"/>
      <c r="J311" s="642"/>
      <c r="K311" s="642"/>
      <c r="L311" s="642"/>
      <c r="M311" s="19"/>
      <c r="N311" s="19"/>
      <c r="O311" s="19"/>
      <c r="P311" s="19"/>
    </row>
    <row r="312" customFormat="false" ht="12.75" hidden="false" customHeight="false" outlineLevel="0" collapsed="false">
      <c r="A312" s="642"/>
      <c r="B312" s="642"/>
      <c r="C312" s="642"/>
      <c r="D312" s="642"/>
      <c r="E312" s="642"/>
      <c r="F312" s="642"/>
      <c r="G312" s="642"/>
      <c r="H312" s="642"/>
      <c r="I312" s="642"/>
      <c r="J312" s="642"/>
      <c r="K312" s="642"/>
      <c r="L312" s="642"/>
      <c r="M312" s="19"/>
      <c r="N312" s="19"/>
      <c r="O312" s="19"/>
      <c r="P312" s="19"/>
    </row>
    <row r="313" customFormat="false" ht="12.75" hidden="false" customHeight="false" outlineLevel="0" collapsed="false">
      <c r="A313" s="642"/>
      <c r="B313" s="642"/>
      <c r="C313" s="642"/>
      <c r="D313" s="642"/>
      <c r="E313" s="642"/>
      <c r="F313" s="642"/>
      <c r="G313" s="642"/>
      <c r="H313" s="642"/>
      <c r="I313" s="642"/>
      <c r="J313" s="642"/>
      <c r="K313" s="642"/>
      <c r="L313" s="642"/>
      <c r="M313" s="19"/>
      <c r="N313" s="19"/>
      <c r="O313" s="19"/>
      <c r="P313" s="19"/>
    </row>
    <row r="314" customFormat="false" ht="12.75" hidden="false" customHeight="false" outlineLevel="0" collapsed="false">
      <c r="A314" s="642"/>
      <c r="B314" s="642"/>
      <c r="C314" s="642"/>
      <c r="D314" s="642"/>
      <c r="E314" s="642"/>
      <c r="F314" s="642"/>
      <c r="G314" s="642"/>
      <c r="H314" s="642"/>
      <c r="I314" s="642"/>
      <c r="J314" s="642"/>
      <c r="K314" s="642"/>
      <c r="L314" s="642"/>
      <c r="M314" s="19"/>
      <c r="N314" s="19"/>
      <c r="O314" s="19"/>
      <c r="P314" s="19"/>
    </row>
    <row r="315" customFormat="false" ht="12.75" hidden="false" customHeight="false" outlineLevel="0" collapsed="false">
      <c r="A315" s="642"/>
      <c r="B315" s="642"/>
      <c r="C315" s="642"/>
      <c r="D315" s="642"/>
      <c r="E315" s="642"/>
      <c r="F315" s="642"/>
      <c r="G315" s="642"/>
      <c r="H315" s="642"/>
      <c r="I315" s="642"/>
      <c r="J315" s="642"/>
      <c r="K315" s="642"/>
      <c r="L315" s="642"/>
      <c r="M315" s="19"/>
      <c r="N315" s="19"/>
      <c r="O315" s="19"/>
      <c r="P315" s="19"/>
    </row>
    <row r="316" customFormat="false" ht="12.75" hidden="false" customHeight="false" outlineLevel="0" collapsed="false">
      <c r="A316" s="642"/>
      <c r="B316" s="642"/>
      <c r="C316" s="642"/>
      <c r="D316" s="642"/>
      <c r="E316" s="642"/>
      <c r="F316" s="642"/>
      <c r="G316" s="642"/>
      <c r="H316" s="642"/>
      <c r="I316" s="642"/>
      <c r="J316" s="642"/>
      <c r="K316" s="642"/>
      <c r="L316" s="642"/>
      <c r="M316" s="19"/>
      <c r="N316" s="19"/>
      <c r="O316" s="19"/>
      <c r="P316" s="19"/>
    </row>
    <row r="317" customFormat="false" ht="12.75" hidden="false" customHeight="false" outlineLevel="0" collapsed="false">
      <c r="A317" s="642"/>
      <c r="B317" s="642"/>
      <c r="C317" s="642"/>
      <c r="D317" s="642"/>
      <c r="E317" s="642"/>
      <c r="F317" s="642"/>
      <c r="G317" s="642"/>
      <c r="H317" s="642"/>
      <c r="I317" s="642"/>
      <c r="J317" s="642"/>
      <c r="K317" s="642"/>
      <c r="L317" s="642"/>
      <c r="M317" s="19"/>
      <c r="N317" s="19"/>
      <c r="O317" s="19"/>
      <c r="P317" s="19"/>
    </row>
    <row r="318" customFormat="false" ht="12.75" hidden="false" customHeight="false" outlineLevel="0" collapsed="false">
      <c r="A318" s="642"/>
      <c r="B318" s="642"/>
      <c r="C318" s="642"/>
      <c r="D318" s="642"/>
      <c r="E318" s="642"/>
      <c r="F318" s="642"/>
      <c r="G318" s="642"/>
      <c r="H318" s="642"/>
      <c r="I318" s="642"/>
      <c r="J318" s="642"/>
      <c r="K318" s="642"/>
      <c r="L318" s="642"/>
      <c r="M318" s="19"/>
      <c r="N318" s="19"/>
      <c r="O318" s="19"/>
      <c r="P318" s="19"/>
    </row>
    <row r="319" customFormat="false" ht="12.75" hidden="false" customHeight="false" outlineLevel="0" collapsed="false">
      <c r="A319" s="642"/>
      <c r="B319" s="642"/>
      <c r="C319" s="642"/>
      <c r="D319" s="642"/>
      <c r="E319" s="642"/>
      <c r="F319" s="642"/>
      <c r="G319" s="642"/>
      <c r="H319" s="642"/>
      <c r="I319" s="642"/>
      <c r="J319" s="642"/>
      <c r="K319" s="642"/>
      <c r="L319" s="642"/>
      <c r="M319" s="19"/>
      <c r="N319" s="19"/>
      <c r="O319" s="19"/>
      <c r="P319" s="19"/>
    </row>
    <row r="320" customFormat="false" ht="12.75" hidden="false" customHeight="false" outlineLevel="0" collapsed="false">
      <c r="A320" s="642"/>
      <c r="B320" s="642"/>
      <c r="C320" s="642"/>
      <c r="D320" s="642"/>
      <c r="E320" s="642"/>
      <c r="F320" s="642"/>
      <c r="G320" s="642"/>
      <c r="H320" s="642"/>
      <c r="I320" s="642"/>
      <c r="J320" s="642"/>
      <c r="K320" s="642"/>
      <c r="L320" s="642"/>
      <c r="M320" s="19"/>
      <c r="N320" s="19"/>
      <c r="O320" s="19"/>
      <c r="P320" s="19"/>
    </row>
    <row r="321" customFormat="false" ht="12.75" hidden="false" customHeight="false" outlineLevel="0" collapsed="false">
      <c r="A321" s="642"/>
      <c r="B321" s="642"/>
      <c r="C321" s="642"/>
      <c r="D321" s="642"/>
      <c r="E321" s="642"/>
      <c r="F321" s="642"/>
      <c r="G321" s="642"/>
      <c r="H321" s="642"/>
      <c r="I321" s="642"/>
      <c r="J321" s="642"/>
      <c r="K321" s="642"/>
      <c r="L321" s="642"/>
      <c r="M321" s="19"/>
      <c r="N321" s="19"/>
      <c r="O321" s="19"/>
      <c r="P321" s="19"/>
    </row>
    <row r="322" customFormat="false" ht="12.75" hidden="false" customHeight="false" outlineLevel="0" collapsed="false">
      <c r="A322" s="642"/>
      <c r="B322" s="642"/>
      <c r="C322" s="642"/>
      <c r="D322" s="642"/>
      <c r="E322" s="642"/>
      <c r="F322" s="642"/>
      <c r="G322" s="642"/>
      <c r="H322" s="642"/>
      <c r="I322" s="642"/>
      <c r="J322" s="642"/>
      <c r="K322" s="642"/>
      <c r="L322" s="642"/>
      <c r="M322" s="19"/>
      <c r="N322" s="19"/>
      <c r="O322" s="19"/>
      <c r="P322" s="19"/>
    </row>
    <row r="323" customFormat="false" ht="12.75" hidden="false" customHeight="false" outlineLevel="0" collapsed="false">
      <c r="A323" s="642"/>
      <c r="B323" s="642"/>
      <c r="C323" s="642"/>
      <c r="D323" s="642"/>
      <c r="E323" s="642"/>
      <c r="F323" s="642"/>
      <c r="G323" s="642"/>
      <c r="H323" s="642"/>
      <c r="I323" s="642"/>
      <c r="J323" s="642"/>
      <c r="K323" s="642"/>
      <c r="L323" s="642"/>
      <c r="M323" s="19"/>
      <c r="N323" s="19"/>
      <c r="O323" s="19"/>
      <c r="P323" s="19"/>
    </row>
    <row r="324" customFormat="false" ht="12.75" hidden="false" customHeight="false" outlineLevel="0" collapsed="false">
      <c r="A324" s="642"/>
      <c r="B324" s="642"/>
      <c r="C324" s="642"/>
      <c r="D324" s="642"/>
      <c r="E324" s="642"/>
      <c r="F324" s="642"/>
      <c r="G324" s="642"/>
      <c r="H324" s="642"/>
      <c r="I324" s="642"/>
      <c r="J324" s="642"/>
      <c r="K324" s="642"/>
      <c r="L324" s="642"/>
      <c r="M324" s="19"/>
      <c r="N324" s="19"/>
      <c r="O324" s="19"/>
      <c r="P324" s="19"/>
    </row>
    <row r="325" customFormat="false" ht="12.75" hidden="false" customHeight="false" outlineLevel="0" collapsed="false">
      <c r="A325" s="642"/>
      <c r="B325" s="642"/>
      <c r="C325" s="642"/>
      <c r="D325" s="642"/>
      <c r="E325" s="642"/>
      <c r="F325" s="642"/>
      <c r="G325" s="642"/>
      <c r="H325" s="642"/>
      <c r="I325" s="642"/>
      <c r="J325" s="642"/>
      <c r="K325" s="642"/>
      <c r="L325" s="642"/>
      <c r="M325" s="19"/>
      <c r="N325" s="19"/>
      <c r="O325" s="19"/>
      <c r="P325" s="19"/>
    </row>
    <row r="326" customFormat="false" ht="12.75" hidden="false" customHeight="false" outlineLevel="0" collapsed="false">
      <c r="A326" s="642"/>
      <c r="B326" s="642"/>
      <c r="C326" s="642"/>
      <c r="D326" s="642"/>
      <c r="E326" s="642"/>
      <c r="F326" s="642"/>
      <c r="G326" s="642"/>
      <c r="H326" s="642"/>
      <c r="I326" s="642"/>
      <c r="J326" s="642"/>
      <c r="K326" s="642"/>
      <c r="L326" s="642"/>
      <c r="M326" s="19"/>
      <c r="N326" s="19"/>
      <c r="O326" s="19"/>
      <c r="P326" s="19"/>
    </row>
    <row r="327" customFormat="false" ht="12.75" hidden="false" customHeight="false" outlineLevel="0" collapsed="false">
      <c r="A327" s="642"/>
      <c r="B327" s="642"/>
      <c r="C327" s="642"/>
      <c r="D327" s="642"/>
      <c r="E327" s="642"/>
      <c r="F327" s="642"/>
      <c r="G327" s="642"/>
      <c r="H327" s="642"/>
      <c r="I327" s="642"/>
      <c r="J327" s="642"/>
      <c r="K327" s="642"/>
      <c r="L327" s="642"/>
      <c r="M327" s="19"/>
      <c r="N327" s="19"/>
      <c r="O327" s="19"/>
      <c r="P327" s="19"/>
    </row>
    <row r="328" customFormat="false" ht="12.75" hidden="false" customHeight="false" outlineLevel="0" collapsed="false">
      <c r="A328" s="642"/>
      <c r="B328" s="642"/>
      <c r="C328" s="642"/>
      <c r="D328" s="642"/>
      <c r="E328" s="642"/>
      <c r="F328" s="642"/>
      <c r="G328" s="642"/>
      <c r="H328" s="642"/>
      <c r="I328" s="642"/>
      <c r="J328" s="642"/>
      <c r="K328" s="642"/>
      <c r="L328" s="642"/>
      <c r="M328" s="19"/>
      <c r="N328" s="19"/>
      <c r="O328" s="19"/>
      <c r="P328" s="19"/>
    </row>
    <row r="329" customFormat="false" ht="12.75" hidden="false" customHeight="false" outlineLevel="0" collapsed="false">
      <c r="A329" s="642"/>
      <c r="B329" s="642"/>
      <c r="C329" s="642"/>
      <c r="D329" s="642"/>
      <c r="E329" s="642"/>
      <c r="F329" s="642"/>
      <c r="G329" s="642"/>
      <c r="H329" s="642"/>
      <c r="I329" s="642"/>
      <c r="J329" s="642"/>
      <c r="K329" s="642"/>
      <c r="L329" s="642"/>
      <c r="M329" s="19"/>
      <c r="N329" s="19"/>
      <c r="O329" s="19"/>
      <c r="P329" s="19"/>
    </row>
    <row r="330" customFormat="false" ht="12.75" hidden="false" customHeight="false" outlineLevel="0" collapsed="false">
      <c r="A330" s="642"/>
      <c r="B330" s="642"/>
      <c r="C330" s="642"/>
      <c r="D330" s="642"/>
      <c r="E330" s="642"/>
      <c r="F330" s="642"/>
      <c r="G330" s="642"/>
      <c r="H330" s="642"/>
      <c r="I330" s="642"/>
      <c r="J330" s="642"/>
      <c r="K330" s="642"/>
      <c r="L330" s="642"/>
      <c r="M330" s="19"/>
      <c r="N330" s="19"/>
      <c r="O330" s="19"/>
      <c r="P330" s="19"/>
    </row>
    <row r="331" customFormat="false" ht="12.75" hidden="false" customHeight="false" outlineLevel="0" collapsed="false">
      <c r="A331" s="642"/>
      <c r="B331" s="642"/>
      <c r="C331" s="642"/>
      <c r="D331" s="642"/>
      <c r="E331" s="642"/>
      <c r="F331" s="642"/>
      <c r="G331" s="642"/>
      <c r="H331" s="642"/>
      <c r="I331" s="642"/>
      <c r="J331" s="642"/>
      <c r="K331" s="642"/>
      <c r="L331" s="642"/>
      <c r="M331" s="19"/>
      <c r="N331" s="19"/>
      <c r="O331" s="19"/>
      <c r="P331" s="19"/>
    </row>
    <row r="332" customFormat="false" ht="12.75" hidden="false" customHeight="false" outlineLevel="0" collapsed="false">
      <c r="A332" s="642"/>
      <c r="B332" s="642"/>
      <c r="C332" s="642"/>
      <c r="D332" s="642"/>
      <c r="E332" s="642"/>
      <c r="F332" s="642"/>
      <c r="G332" s="642"/>
      <c r="H332" s="642"/>
      <c r="I332" s="642"/>
      <c r="J332" s="642"/>
      <c r="K332" s="642"/>
      <c r="L332" s="642"/>
      <c r="M332" s="19"/>
      <c r="N332" s="19"/>
      <c r="O332" s="19"/>
      <c r="P332" s="19"/>
    </row>
    <row r="333" customFormat="false" ht="12.75" hidden="false" customHeight="false" outlineLevel="0" collapsed="false">
      <c r="A333" s="642"/>
      <c r="B333" s="642"/>
      <c r="C333" s="642"/>
      <c r="D333" s="642"/>
      <c r="E333" s="642"/>
      <c r="F333" s="642"/>
      <c r="G333" s="642"/>
      <c r="H333" s="642"/>
      <c r="I333" s="642"/>
      <c r="J333" s="642"/>
      <c r="K333" s="642"/>
      <c r="L333" s="642"/>
      <c r="M333" s="19"/>
      <c r="N333" s="19"/>
      <c r="O333" s="19"/>
      <c r="P333" s="19"/>
    </row>
    <row r="334" customFormat="false" ht="12.75" hidden="false" customHeight="false" outlineLevel="0" collapsed="false">
      <c r="A334" s="642"/>
      <c r="B334" s="642"/>
      <c r="C334" s="642"/>
      <c r="D334" s="642"/>
      <c r="E334" s="642"/>
      <c r="F334" s="642"/>
      <c r="G334" s="642"/>
      <c r="H334" s="642"/>
      <c r="I334" s="642"/>
      <c r="J334" s="642"/>
      <c r="K334" s="642"/>
      <c r="L334" s="642"/>
      <c r="M334" s="19"/>
      <c r="N334" s="19"/>
      <c r="O334" s="19"/>
      <c r="P334" s="19"/>
    </row>
    <row r="335" customFormat="false" ht="12.75" hidden="false" customHeight="false" outlineLevel="0" collapsed="false">
      <c r="A335" s="642"/>
      <c r="B335" s="642"/>
      <c r="C335" s="642"/>
      <c r="D335" s="642"/>
      <c r="E335" s="642"/>
      <c r="F335" s="642"/>
      <c r="G335" s="642"/>
      <c r="H335" s="642"/>
      <c r="I335" s="642"/>
      <c r="J335" s="642"/>
      <c r="K335" s="642"/>
      <c r="L335" s="642"/>
      <c r="M335" s="19"/>
      <c r="N335" s="19"/>
      <c r="O335" s="19"/>
      <c r="P335" s="19"/>
    </row>
    <row r="336" customFormat="false" ht="12.75" hidden="false" customHeight="false" outlineLevel="0" collapsed="false">
      <c r="A336" s="642"/>
      <c r="B336" s="642"/>
      <c r="C336" s="642"/>
      <c r="D336" s="642"/>
      <c r="E336" s="642"/>
      <c r="F336" s="642"/>
      <c r="G336" s="642"/>
      <c r="H336" s="642"/>
      <c r="I336" s="642"/>
      <c r="J336" s="642"/>
      <c r="K336" s="642"/>
      <c r="L336" s="642"/>
      <c r="M336" s="19"/>
      <c r="N336" s="19"/>
      <c r="O336" s="19"/>
      <c r="P336" s="19"/>
    </row>
    <row r="337" customFormat="false" ht="12.75" hidden="false" customHeight="false" outlineLevel="0" collapsed="false">
      <c r="A337" s="642"/>
      <c r="B337" s="642"/>
      <c r="C337" s="642"/>
      <c r="D337" s="642"/>
      <c r="E337" s="642"/>
      <c r="F337" s="642"/>
      <c r="G337" s="642"/>
      <c r="H337" s="642"/>
      <c r="I337" s="642"/>
      <c r="J337" s="642"/>
      <c r="K337" s="642"/>
      <c r="L337" s="642"/>
      <c r="M337" s="19"/>
      <c r="N337" s="19"/>
      <c r="O337" s="19"/>
      <c r="P337" s="19"/>
    </row>
    <row r="338" customFormat="false" ht="12.75" hidden="false" customHeight="false" outlineLevel="0" collapsed="false">
      <c r="A338" s="642"/>
      <c r="B338" s="642"/>
      <c r="C338" s="642"/>
      <c r="D338" s="642"/>
      <c r="E338" s="642"/>
      <c r="F338" s="642"/>
      <c r="G338" s="642"/>
      <c r="H338" s="642"/>
      <c r="I338" s="642"/>
      <c r="J338" s="642"/>
      <c r="K338" s="642"/>
      <c r="L338" s="642"/>
      <c r="M338" s="19"/>
      <c r="N338" s="19"/>
      <c r="O338" s="19"/>
      <c r="P338" s="19"/>
    </row>
    <row r="339" customFormat="false" ht="12.75" hidden="false" customHeight="false" outlineLevel="0" collapsed="false">
      <c r="A339" s="642"/>
      <c r="B339" s="642"/>
      <c r="C339" s="642"/>
      <c r="D339" s="642"/>
      <c r="E339" s="642"/>
      <c r="F339" s="642"/>
      <c r="G339" s="642"/>
      <c r="H339" s="642"/>
      <c r="I339" s="642"/>
      <c r="J339" s="642"/>
      <c r="K339" s="642"/>
      <c r="L339" s="642"/>
      <c r="M339" s="19"/>
      <c r="N339" s="19"/>
      <c r="O339" s="19"/>
      <c r="P339" s="19"/>
    </row>
    <row r="340" customFormat="false" ht="12.75" hidden="false" customHeight="false" outlineLevel="0" collapsed="false">
      <c r="A340" s="642"/>
      <c r="B340" s="642"/>
      <c r="C340" s="642"/>
      <c r="D340" s="642"/>
      <c r="E340" s="642"/>
      <c r="F340" s="642"/>
      <c r="G340" s="642"/>
      <c r="H340" s="642"/>
      <c r="I340" s="642"/>
      <c r="J340" s="642"/>
      <c r="K340" s="642"/>
      <c r="L340" s="642"/>
      <c r="M340" s="19"/>
      <c r="N340" s="19"/>
      <c r="O340" s="19"/>
      <c r="P340" s="19"/>
    </row>
    <row r="341" customFormat="false" ht="12.75" hidden="false" customHeight="false" outlineLevel="0" collapsed="false">
      <c r="A341" s="642"/>
      <c r="B341" s="642"/>
      <c r="C341" s="642"/>
      <c r="D341" s="642"/>
      <c r="E341" s="642"/>
      <c r="F341" s="642"/>
      <c r="G341" s="642"/>
      <c r="H341" s="642"/>
      <c r="I341" s="642"/>
      <c r="J341" s="642"/>
      <c r="K341" s="642"/>
      <c r="L341" s="642"/>
      <c r="M341" s="19"/>
      <c r="N341" s="19"/>
      <c r="O341" s="19"/>
      <c r="P341" s="19"/>
    </row>
    <row r="342" customFormat="false" ht="12.75" hidden="false" customHeight="false" outlineLevel="0" collapsed="false">
      <c r="A342" s="642"/>
      <c r="B342" s="642"/>
      <c r="C342" s="642"/>
      <c r="D342" s="642"/>
      <c r="E342" s="642"/>
      <c r="F342" s="642"/>
      <c r="G342" s="642"/>
      <c r="H342" s="642"/>
      <c r="I342" s="642"/>
      <c r="J342" s="642"/>
      <c r="K342" s="642"/>
      <c r="L342" s="642"/>
      <c r="M342" s="19"/>
      <c r="N342" s="19"/>
      <c r="O342" s="19"/>
      <c r="P342" s="19"/>
    </row>
    <row r="343" customFormat="false" ht="12.75" hidden="false" customHeight="false" outlineLevel="0" collapsed="false">
      <c r="A343" s="642"/>
      <c r="B343" s="642"/>
      <c r="C343" s="642"/>
      <c r="D343" s="642"/>
      <c r="E343" s="642"/>
      <c r="F343" s="642"/>
      <c r="G343" s="642"/>
      <c r="H343" s="642"/>
      <c r="I343" s="642"/>
      <c r="J343" s="642"/>
      <c r="K343" s="642"/>
      <c r="L343" s="642"/>
      <c r="M343" s="19"/>
      <c r="N343" s="19"/>
      <c r="O343" s="19"/>
      <c r="P343" s="19"/>
    </row>
    <row r="344" customFormat="false" ht="12.75" hidden="false" customHeight="false" outlineLevel="0" collapsed="false">
      <c r="A344" s="642"/>
      <c r="B344" s="642"/>
      <c r="C344" s="642"/>
      <c r="D344" s="642"/>
      <c r="E344" s="642"/>
      <c r="F344" s="642"/>
      <c r="G344" s="642"/>
      <c r="H344" s="642"/>
      <c r="I344" s="642"/>
      <c r="J344" s="642"/>
      <c r="K344" s="642"/>
      <c r="L344" s="642"/>
      <c r="M344" s="19"/>
      <c r="N344" s="19"/>
      <c r="O344" s="19"/>
      <c r="P344" s="19"/>
    </row>
    <row r="345" customFormat="false" ht="12.75" hidden="false" customHeight="false" outlineLevel="0" collapsed="false">
      <c r="A345" s="642"/>
      <c r="B345" s="642"/>
      <c r="C345" s="642"/>
      <c r="D345" s="642"/>
      <c r="E345" s="642"/>
      <c r="F345" s="642"/>
      <c r="G345" s="642"/>
      <c r="H345" s="642"/>
      <c r="I345" s="642"/>
      <c r="J345" s="642"/>
      <c r="K345" s="642"/>
      <c r="L345" s="642"/>
      <c r="M345" s="19"/>
      <c r="N345" s="19"/>
      <c r="O345" s="19"/>
      <c r="P345" s="19"/>
    </row>
    <row r="346" customFormat="false" ht="12.75" hidden="false" customHeight="false" outlineLevel="0" collapsed="false">
      <c r="A346" s="642"/>
      <c r="B346" s="642"/>
      <c r="C346" s="642"/>
      <c r="D346" s="642"/>
      <c r="E346" s="642"/>
      <c r="F346" s="642"/>
      <c r="G346" s="642"/>
      <c r="H346" s="642"/>
      <c r="I346" s="642"/>
      <c r="J346" s="642"/>
      <c r="K346" s="642"/>
      <c r="L346" s="642"/>
      <c r="M346" s="19"/>
      <c r="N346" s="19"/>
      <c r="O346" s="19"/>
      <c r="P346" s="19"/>
    </row>
    <row r="347" customFormat="false" ht="12.75" hidden="false" customHeight="false" outlineLevel="0" collapsed="false">
      <c r="A347" s="642"/>
      <c r="B347" s="642"/>
      <c r="C347" s="642"/>
      <c r="D347" s="642"/>
      <c r="E347" s="642"/>
      <c r="F347" s="642"/>
      <c r="G347" s="642"/>
      <c r="H347" s="642"/>
      <c r="I347" s="642"/>
      <c r="J347" s="642"/>
      <c r="K347" s="642"/>
      <c r="L347" s="642"/>
      <c r="M347" s="19"/>
      <c r="N347" s="19"/>
      <c r="O347" s="19"/>
      <c r="P347" s="19"/>
    </row>
    <row r="348" customFormat="false" ht="12.75" hidden="false" customHeight="false" outlineLevel="0" collapsed="false">
      <c r="A348" s="642"/>
      <c r="B348" s="642"/>
      <c r="C348" s="642"/>
      <c r="D348" s="642"/>
      <c r="E348" s="642"/>
      <c r="F348" s="642"/>
      <c r="G348" s="642"/>
      <c r="H348" s="642"/>
      <c r="I348" s="642"/>
      <c r="J348" s="642"/>
      <c r="K348" s="642"/>
      <c r="L348" s="642"/>
      <c r="M348" s="19"/>
      <c r="N348" s="19"/>
      <c r="O348" s="19"/>
      <c r="P348" s="19"/>
    </row>
    <row r="349" customFormat="false" ht="12.75" hidden="false" customHeight="false" outlineLevel="0" collapsed="false">
      <c r="A349" s="642"/>
      <c r="B349" s="642"/>
      <c r="C349" s="642"/>
      <c r="D349" s="642"/>
      <c r="E349" s="642"/>
      <c r="F349" s="642"/>
      <c r="G349" s="642"/>
      <c r="H349" s="642"/>
      <c r="I349" s="642"/>
      <c r="J349" s="642"/>
      <c r="K349" s="642"/>
      <c r="L349" s="642"/>
      <c r="M349" s="19"/>
      <c r="N349" s="19"/>
      <c r="O349" s="19"/>
      <c r="P349" s="19"/>
    </row>
    <row r="350" customFormat="false" ht="12.75" hidden="false" customHeight="false" outlineLevel="0" collapsed="false">
      <c r="A350" s="642"/>
      <c r="B350" s="642"/>
      <c r="C350" s="642"/>
      <c r="D350" s="642"/>
      <c r="E350" s="642"/>
      <c r="F350" s="642"/>
      <c r="G350" s="642"/>
      <c r="H350" s="642"/>
      <c r="I350" s="642"/>
      <c r="J350" s="642"/>
      <c r="K350" s="642"/>
      <c r="L350" s="642"/>
      <c r="M350" s="19"/>
      <c r="N350" s="19"/>
      <c r="O350" s="19"/>
      <c r="P350" s="19"/>
    </row>
    <row r="351" customFormat="false" ht="12.75" hidden="false" customHeight="false" outlineLevel="0" collapsed="false">
      <c r="A351" s="642"/>
      <c r="B351" s="642"/>
      <c r="C351" s="642"/>
      <c r="D351" s="642"/>
      <c r="E351" s="642"/>
      <c r="F351" s="642"/>
      <c r="G351" s="642"/>
      <c r="H351" s="642"/>
      <c r="I351" s="642"/>
      <c r="J351" s="642"/>
      <c r="K351" s="642"/>
      <c r="L351" s="642"/>
      <c r="M351" s="19"/>
      <c r="N351" s="19"/>
      <c r="O351" s="19"/>
      <c r="P351" s="19"/>
    </row>
    <row r="352" customFormat="false" ht="12.75" hidden="false" customHeight="false" outlineLevel="0" collapsed="false">
      <c r="A352" s="642"/>
      <c r="B352" s="642"/>
      <c r="C352" s="642"/>
      <c r="D352" s="642"/>
      <c r="E352" s="642"/>
      <c r="F352" s="642"/>
      <c r="G352" s="642"/>
      <c r="H352" s="642"/>
      <c r="I352" s="642"/>
      <c r="J352" s="642"/>
      <c r="K352" s="642"/>
      <c r="L352" s="642"/>
      <c r="M352" s="19"/>
      <c r="N352" s="19"/>
      <c r="O352" s="19"/>
      <c r="P352" s="19"/>
    </row>
    <row r="353" customFormat="false" ht="12.75" hidden="false" customHeight="false" outlineLevel="0" collapsed="false">
      <c r="A353" s="642"/>
      <c r="B353" s="642"/>
      <c r="C353" s="642"/>
      <c r="D353" s="642"/>
      <c r="E353" s="642"/>
      <c r="F353" s="642"/>
      <c r="G353" s="642"/>
      <c r="H353" s="642"/>
      <c r="I353" s="642"/>
      <c r="J353" s="642"/>
      <c r="K353" s="642"/>
      <c r="L353" s="642"/>
      <c r="M353" s="19"/>
      <c r="N353" s="19"/>
      <c r="O353" s="19"/>
      <c r="P353" s="19"/>
    </row>
    <row r="354" customFormat="false" ht="12.75" hidden="false" customHeight="false" outlineLevel="0" collapsed="false">
      <c r="A354" s="642"/>
      <c r="B354" s="642"/>
      <c r="C354" s="642"/>
      <c r="D354" s="642"/>
      <c r="E354" s="642"/>
      <c r="F354" s="642"/>
      <c r="G354" s="642"/>
      <c r="H354" s="642"/>
      <c r="I354" s="642"/>
      <c r="J354" s="642"/>
      <c r="K354" s="642"/>
      <c r="L354" s="642"/>
      <c r="M354" s="19"/>
      <c r="N354" s="19"/>
      <c r="O354" s="19"/>
      <c r="P354" s="19"/>
    </row>
    <row r="355" customFormat="false" ht="12.75" hidden="false" customHeight="false" outlineLevel="0" collapsed="false">
      <c r="A355" s="642"/>
      <c r="B355" s="642"/>
      <c r="C355" s="642"/>
      <c r="D355" s="642"/>
      <c r="E355" s="642"/>
      <c r="F355" s="642"/>
      <c r="G355" s="642"/>
      <c r="H355" s="642"/>
      <c r="I355" s="642"/>
      <c r="J355" s="642"/>
      <c r="K355" s="642"/>
      <c r="L355" s="642"/>
      <c r="M355" s="19"/>
      <c r="N355" s="19"/>
      <c r="O355" s="19"/>
      <c r="P355" s="19"/>
    </row>
    <row r="356" customFormat="false" ht="12.75" hidden="false" customHeight="false" outlineLevel="0" collapsed="false">
      <c r="A356" s="642"/>
      <c r="B356" s="642"/>
      <c r="C356" s="642"/>
      <c r="D356" s="642"/>
      <c r="E356" s="642"/>
      <c r="F356" s="642"/>
      <c r="G356" s="642"/>
      <c r="H356" s="642"/>
      <c r="I356" s="642"/>
      <c r="J356" s="642"/>
      <c r="K356" s="642"/>
      <c r="L356" s="642"/>
      <c r="M356" s="19"/>
      <c r="N356" s="19"/>
      <c r="O356" s="19"/>
      <c r="P356" s="19"/>
    </row>
    <row r="357" customFormat="false" ht="12.75" hidden="false" customHeight="false" outlineLevel="0" collapsed="false">
      <c r="A357" s="642"/>
      <c r="B357" s="642"/>
      <c r="C357" s="642"/>
      <c r="D357" s="642"/>
      <c r="E357" s="642"/>
      <c r="F357" s="642"/>
      <c r="G357" s="642"/>
      <c r="H357" s="642"/>
      <c r="I357" s="642"/>
      <c r="J357" s="642"/>
      <c r="K357" s="642"/>
      <c r="L357" s="642"/>
      <c r="M357" s="19"/>
      <c r="N357" s="19"/>
      <c r="O357" s="19"/>
      <c r="P357" s="19"/>
    </row>
    <row r="358" customFormat="false" ht="12.75" hidden="false" customHeight="false" outlineLevel="0" collapsed="false">
      <c r="A358" s="642"/>
      <c r="B358" s="642"/>
      <c r="C358" s="642"/>
      <c r="D358" s="642"/>
      <c r="E358" s="642"/>
      <c r="F358" s="642"/>
      <c r="G358" s="642"/>
      <c r="H358" s="642"/>
      <c r="I358" s="642"/>
      <c r="J358" s="642"/>
      <c r="K358" s="642"/>
      <c r="L358" s="642"/>
      <c r="M358" s="19"/>
      <c r="N358" s="19"/>
      <c r="O358" s="19"/>
      <c r="P358" s="19"/>
    </row>
    <row r="359" customFormat="false" ht="12.75" hidden="false" customHeight="false" outlineLevel="0" collapsed="false">
      <c r="A359" s="642"/>
      <c r="B359" s="642"/>
      <c r="C359" s="642"/>
      <c r="D359" s="642"/>
      <c r="E359" s="642"/>
      <c r="F359" s="642"/>
      <c r="G359" s="642"/>
      <c r="H359" s="642"/>
      <c r="I359" s="642"/>
      <c r="J359" s="642"/>
      <c r="K359" s="642"/>
      <c r="L359" s="642"/>
      <c r="M359" s="19"/>
      <c r="N359" s="19"/>
      <c r="O359" s="19"/>
      <c r="P359" s="19"/>
    </row>
    <row r="360" customFormat="false" ht="12.75" hidden="false" customHeight="false" outlineLevel="0" collapsed="false">
      <c r="A360" s="642"/>
      <c r="B360" s="642"/>
      <c r="C360" s="642"/>
      <c r="D360" s="642"/>
      <c r="E360" s="642"/>
      <c r="F360" s="642"/>
      <c r="G360" s="642"/>
      <c r="H360" s="642"/>
      <c r="I360" s="642"/>
      <c r="J360" s="642"/>
      <c r="K360" s="642"/>
      <c r="L360" s="642"/>
      <c r="M360" s="19"/>
      <c r="N360" s="19"/>
      <c r="O360" s="19"/>
      <c r="P360" s="19"/>
    </row>
    <row r="361" customFormat="false" ht="12.75" hidden="false" customHeight="false" outlineLevel="0" collapsed="false">
      <c r="A361" s="642"/>
      <c r="B361" s="642"/>
      <c r="C361" s="642"/>
      <c r="D361" s="642"/>
      <c r="E361" s="642"/>
      <c r="F361" s="642"/>
      <c r="G361" s="642"/>
      <c r="H361" s="642"/>
      <c r="I361" s="642"/>
      <c r="J361" s="642"/>
      <c r="K361" s="642"/>
      <c r="L361" s="642"/>
      <c r="M361" s="19"/>
      <c r="N361" s="19"/>
      <c r="O361" s="19"/>
      <c r="P361" s="19"/>
    </row>
    <row r="362" customFormat="false" ht="12.75" hidden="false" customHeight="false" outlineLevel="0" collapsed="false">
      <c r="A362" s="642"/>
      <c r="B362" s="642"/>
      <c r="C362" s="642"/>
      <c r="D362" s="642"/>
      <c r="E362" s="642"/>
      <c r="F362" s="642"/>
      <c r="G362" s="642"/>
      <c r="H362" s="642"/>
      <c r="I362" s="642"/>
      <c r="J362" s="642"/>
      <c r="K362" s="642"/>
      <c r="L362" s="642"/>
      <c r="M362" s="19"/>
      <c r="N362" s="19"/>
      <c r="O362" s="19"/>
      <c r="P362" s="19"/>
    </row>
    <row r="363" customFormat="false" ht="12.75" hidden="false" customHeight="false" outlineLevel="0" collapsed="false">
      <c r="A363" s="642"/>
      <c r="B363" s="642"/>
      <c r="C363" s="642"/>
      <c r="D363" s="642"/>
      <c r="E363" s="642"/>
      <c r="F363" s="642"/>
      <c r="G363" s="642"/>
      <c r="H363" s="642"/>
      <c r="I363" s="642"/>
      <c r="J363" s="642"/>
      <c r="K363" s="642"/>
      <c r="L363" s="642"/>
      <c r="M363" s="19"/>
      <c r="N363" s="19"/>
      <c r="O363" s="19"/>
      <c r="P363" s="19"/>
    </row>
    <row r="364" customFormat="false" ht="12.75" hidden="false" customHeight="false" outlineLevel="0" collapsed="false">
      <c r="A364" s="642"/>
      <c r="B364" s="642"/>
      <c r="C364" s="642"/>
      <c r="D364" s="642"/>
      <c r="E364" s="642"/>
      <c r="F364" s="642"/>
      <c r="G364" s="642"/>
      <c r="H364" s="642"/>
      <c r="I364" s="642"/>
      <c r="J364" s="642"/>
      <c r="K364" s="642"/>
      <c r="L364" s="642"/>
      <c r="M364" s="19"/>
      <c r="N364" s="19"/>
      <c r="O364" s="19"/>
      <c r="P364" s="19"/>
    </row>
    <row r="365" customFormat="false" ht="12.75" hidden="false" customHeight="false" outlineLevel="0" collapsed="false">
      <c r="A365" s="642"/>
      <c r="B365" s="642"/>
      <c r="C365" s="642"/>
      <c r="D365" s="642"/>
      <c r="E365" s="642"/>
      <c r="F365" s="642"/>
      <c r="G365" s="642"/>
      <c r="H365" s="642"/>
      <c r="I365" s="642"/>
      <c r="J365" s="642"/>
      <c r="K365" s="642"/>
      <c r="L365" s="642"/>
      <c r="M365" s="19"/>
      <c r="N365" s="19"/>
      <c r="O365" s="19"/>
      <c r="P365" s="19"/>
    </row>
    <row r="366" customFormat="false" ht="12.75" hidden="false" customHeight="false" outlineLevel="0" collapsed="false">
      <c r="A366" s="642"/>
      <c r="B366" s="642"/>
      <c r="C366" s="642"/>
      <c r="D366" s="642"/>
      <c r="E366" s="642"/>
      <c r="F366" s="642"/>
      <c r="G366" s="642"/>
      <c r="H366" s="642"/>
      <c r="I366" s="642"/>
      <c r="J366" s="642"/>
      <c r="K366" s="642"/>
      <c r="L366" s="642"/>
      <c r="M366" s="19"/>
      <c r="N366" s="19"/>
      <c r="O366" s="19"/>
      <c r="P366" s="19"/>
    </row>
    <row r="367" customFormat="false" ht="12.75" hidden="false" customHeight="false" outlineLevel="0" collapsed="false">
      <c r="A367" s="642"/>
      <c r="B367" s="642"/>
      <c r="C367" s="642"/>
      <c r="D367" s="642"/>
      <c r="E367" s="642"/>
      <c r="F367" s="642"/>
      <c r="G367" s="642"/>
      <c r="H367" s="642"/>
      <c r="I367" s="642"/>
      <c r="J367" s="642"/>
      <c r="K367" s="642"/>
      <c r="L367" s="642"/>
      <c r="M367" s="19"/>
      <c r="N367" s="19"/>
      <c r="O367" s="19"/>
      <c r="P367" s="19"/>
    </row>
    <row r="368" customFormat="false" ht="12.75" hidden="false" customHeight="false" outlineLevel="0" collapsed="false">
      <c r="A368" s="642"/>
      <c r="B368" s="642"/>
      <c r="C368" s="642"/>
      <c r="D368" s="642"/>
      <c r="E368" s="642"/>
      <c r="F368" s="642"/>
      <c r="G368" s="642"/>
      <c r="H368" s="642"/>
      <c r="I368" s="642"/>
      <c r="J368" s="642"/>
      <c r="K368" s="642"/>
      <c r="L368" s="642"/>
      <c r="M368" s="19"/>
      <c r="N368" s="19"/>
      <c r="O368" s="19"/>
      <c r="P368" s="19"/>
    </row>
    <row r="369" customFormat="false" ht="12.75" hidden="false" customHeight="false" outlineLevel="0" collapsed="false">
      <c r="A369" s="642"/>
      <c r="B369" s="642"/>
      <c r="C369" s="642"/>
      <c r="D369" s="642"/>
      <c r="E369" s="642"/>
      <c r="F369" s="642"/>
      <c r="G369" s="642"/>
      <c r="H369" s="642"/>
      <c r="I369" s="642"/>
      <c r="J369" s="642"/>
      <c r="K369" s="642"/>
      <c r="L369" s="642"/>
      <c r="M369" s="19"/>
      <c r="N369" s="19"/>
      <c r="O369" s="19"/>
      <c r="P369" s="19"/>
    </row>
    <row r="370" customFormat="false" ht="12.75" hidden="false" customHeight="false" outlineLevel="0" collapsed="false">
      <c r="A370" s="642"/>
      <c r="B370" s="642"/>
      <c r="C370" s="642"/>
      <c r="D370" s="642"/>
      <c r="E370" s="642"/>
      <c r="F370" s="642"/>
      <c r="G370" s="642"/>
      <c r="H370" s="642"/>
      <c r="I370" s="642"/>
      <c r="J370" s="642"/>
      <c r="K370" s="642"/>
      <c r="L370" s="642"/>
      <c r="M370" s="19"/>
      <c r="N370" s="19"/>
      <c r="O370" s="19"/>
      <c r="P370" s="19"/>
    </row>
    <row r="371" customFormat="false" ht="12.75" hidden="false" customHeight="false" outlineLevel="0" collapsed="false">
      <c r="A371" s="642"/>
      <c r="B371" s="642"/>
      <c r="C371" s="642"/>
      <c r="D371" s="642"/>
      <c r="E371" s="642"/>
      <c r="F371" s="642"/>
      <c r="G371" s="642"/>
      <c r="H371" s="642"/>
      <c r="I371" s="642"/>
      <c r="J371" s="642"/>
      <c r="K371" s="642"/>
      <c r="L371" s="642"/>
      <c r="M371" s="19"/>
      <c r="N371" s="19"/>
      <c r="O371" s="19"/>
      <c r="P371" s="19"/>
    </row>
    <row r="372" customFormat="false" ht="12.75" hidden="false" customHeight="false" outlineLevel="0" collapsed="false">
      <c r="A372" s="642"/>
      <c r="B372" s="642"/>
      <c r="C372" s="642"/>
      <c r="D372" s="642"/>
      <c r="E372" s="642"/>
      <c r="F372" s="642"/>
      <c r="G372" s="642"/>
      <c r="H372" s="642"/>
      <c r="I372" s="642"/>
      <c r="J372" s="642"/>
      <c r="K372" s="642"/>
      <c r="L372" s="642"/>
      <c r="M372" s="19"/>
      <c r="N372" s="19"/>
      <c r="O372" s="19"/>
      <c r="P372" s="19"/>
    </row>
    <row r="373" customFormat="false" ht="12.75" hidden="false" customHeight="false" outlineLevel="0" collapsed="false">
      <c r="A373" s="642"/>
      <c r="B373" s="642"/>
      <c r="C373" s="642"/>
      <c r="D373" s="642"/>
      <c r="E373" s="642"/>
      <c r="F373" s="642"/>
      <c r="G373" s="642"/>
      <c r="H373" s="642"/>
      <c r="I373" s="642"/>
      <c r="J373" s="642"/>
      <c r="K373" s="642"/>
      <c r="L373" s="642"/>
      <c r="M373" s="19"/>
      <c r="N373" s="19"/>
      <c r="O373" s="19"/>
      <c r="P373" s="19"/>
    </row>
    <row r="374" customFormat="false" ht="12.75" hidden="false" customHeight="false" outlineLevel="0" collapsed="false">
      <c r="A374" s="642"/>
      <c r="B374" s="642"/>
      <c r="C374" s="642"/>
      <c r="D374" s="642"/>
      <c r="E374" s="642"/>
      <c r="F374" s="642"/>
      <c r="G374" s="642"/>
      <c r="H374" s="642"/>
      <c r="I374" s="642"/>
      <c r="J374" s="642"/>
      <c r="K374" s="642"/>
      <c r="L374" s="642"/>
      <c r="M374" s="19"/>
      <c r="N374" s="19"/>
      <c r="O374" s="19"/>
      <c r="P374" s="19"/>
    </row>
    <row r="375" customFormat="false" ht="12.75" hidden="false" customHeight="false" outlineLevel="0" collapsed="false">
      <c r="A375" s="642"/>
      <c r="B375" s="642"/>
      <c r="C375" s="642"/>
      <c r="D375" s="642"/>
      <c r="E375" s="642"/>
      <c r="F375" s="642"/>
      <c r="G375" s="642"/>
      <c r="H375" s="642"/>
      <c r="I375" s="642"/>
      <c r="J375" s="642"/>
      <c r="K375" s="642"/>
      <c r="L375" s="642"/>
      <c r="M375" s="19"/>
      <c r="N375" s="19"/>
      <c r="O375" s="19"/>
      <c r="P375" s="19"/>
    </row>
    <row r="376" customFormat="false" ht="12.75" hidden="false" customHeight="false" outlineLevel="0" collapsed="false">
      <c r="A376" s="642"/>
      <c r="B376" s="642"/>
      <c r="C376" s="642"/>
      <c r="D376" s="642"/>
      <c r="E376" s="642"/>
      <c r="F376" s="642"/>
      <c r="G376" s="642"/>
      <c r="H376" s="642"/>
      <c r="I376" s="642"/>
      <c r="J376" s="642"/>
      <c r="K376" s="642"/>
      <c r="L376" s="642"/>
      <c r="M376" s="19"/>
      <c r="N376" s="19"/>
      <c r="O376" s="19"/>
      <c r="P376" s="19"/>
    </row>
    <row r="377" customFormat="false" ht="12.75" hidden="false" customHeight="false" outlineLevel="0" collapsed="false">
      <c r="A377" s="642"/>
      <c r="B377" s="642"/>
      <c r="C377" s="642"/>
      <c r="D377" s="642"/>
      <c r="E377" s="642"/>
      <c r="F377" s="642"/>
      <c r="G377" s="642"/>
      <c r="H377" s="642"/>
      <c r="I377" s="642"/>
      <c r="J377" s="642"/>
      <c r="K377" s="642"/>
      <c r="L377" s="642"/>
      <c r="M377" s="19"/>
      <c r="N377" s="19"/>
      <c r="O377" s="19"/>
      <c r="P377" s="19"/>
    </row>
    <row r="378" customFormat="false" ht="12.75" hidden="false" customHeight="false" outlineLevel="0" collapsed="false">
      <c r="A378" s="642"/>
      <c r="B378" s="642"/>
      <c r="C378" s="642"/>
      <c r="D378" s="642"/>
      <c r="E378" s="642"/>
      <c r="F378" s="642"/>
      <c r="G378" s="642"/>
      <c r="H378" s="642"/>
      <c r="I378" s="642"/>
      <c r="J378" s="642"/>
      <c r="K378" s="642"/>
      <c r="L378" s="642"/>
      <c r="M378" s="19"/>
      <c r="N378" s="19"/>
      <c r="O378" s="19"/>
      <c r="P378" s="19"/>
    </row>
    <row r="379" customFormat="false" ht="12.75" hidden="false" customHeight="false" outlineLevel="0" collapsed="false">
      <c r="A379" s="642"/>
      <c r="B379" s="642"/>
      <c r="C379" s="642"/>
      <c r="D379" s="642"/>
      <c r="E379" s="642"/>
      <c r="F379" s="642"/>
      <c r="G379" s="642"/>
      <c r="H379" s="642"/>
      <c r="I379" s="642"/>
      <c r="J379" s="642"/>
      <c r="K379" s="642"/>
      <c r="L379" s="642"/>
      <c r="M379" s="19"/>
      <c r="N379" s="19"/>
      <c r="O379" s="19"/>
      <c r="P379" s="19"/>
    </row>
    <row r="380" customFormat="false" ht="12.75" hidden="false" customHeight="false" outlineLevel="0" collapsed="false">
      <c r="A380" s="642"/>
      <c r="B380" s="642"/>
      <c r="C380" s="642"/>
      <c r="D380" s="642"/>
      <c r="E380" s="642"/>
      <c r="F380" s="642"/>
      <c r="G380" s="642"/>
      <c r="H380" s="642"/>
      <c r="I380" s="642"/>
      <c r="J380" s="642"/>
      <c r="K380" s="642"/>
      <c r="L380" s="642"/>
      <c r="M380" s="19"/>
      <c r="N380" s="19"/>
      <c r="O380" s="19"/>
      <c r="P380" s="19"/>
    </row>
    <row r="381" customFormat="false" ht="12.75" hidden="false" customHeight="false" outlineLevel="0" collapsed="false">
      <c r="A381" s="642"/>
      <c r="B381" s="642"/>
      <c r="C381" s="642"/>
      <c r="D381" s="642"/>
      <c r="E381" s="642"/>
      <c r="F381" s="642"/>
      <c r="G381" s="642"/>
      <c r="H381" s="642"/>
      <c r="I381" s="642"/>
      <c r="J381" s="642"/>
      <c r="K381" s="642"/>
      <c r="L381" s="642"/>
      <c r="M381" s="19"/>
      <c r="N381" s="19"/>
      <c r="O381" s="19"/>
      <c r="P381" s="19"/>
    </row>
    <row r="382" customFormat="false" ht="12.75" hidden="false" customHeight="false" outlineLevel="0" collapsed="false">
      <c r="A382" s="642"/>
      <c r="B382" s="642"/>
      <c r="C382" s="642"/>
      <c r="D382" s="642"/>
      <c r="E382" s="642"/>
      <c r="F382" s="642"/>
      <c r="G382" s="642"/>
      <c r="H382" s="642"/>
      <c r="I382" s="642"/>
      <c r="J382" s="642"/>
      <c r="K382" s="642"/>
      <c r="L382" s="642"/>
      <c r="M382" s="19"/>
      <c r="N382" s="19"/>
      <c r="O382" s="19"/>
      <c r="P382" s="19"/>
    </row>
    <row r="383" customFormat="false" ht="12.75" hidden="false" customHeight="false" outlineLevel="0" collapsed="false">
      <c r="A383" s="642"/>
      <c r="B383" s="642"/>
      <c r="C383" s="642"/>
      <c r="D383" s="642"/>
      <c r="E383" s="642"/>
      <c r="F383" s="642"/>
      <c r="G383" s="642"/>
      <c r="H383" s="642"/>
      <c r="I383" s="642"/>
      <c r="J383" s="642"/>
      <c r="K383" s="642"/>
      <c r="L383" s="642"/>
      <c r="M383" s="19"/>
      <c r="N383" s="19"/>
      <c r="O383" s="19"/>
      <c r="P383" s="19"/>
    </row>
    <row r="384" customFormat="false" ht="12.75" hidden="false" customHeight="false" outlineLevel="0" collapsed="false">
      <c r="A384" s="642"/>
      <c r="B384" s="642"/>
      <c r="C384" s="642"/>
      <c r="D384" s="642"/>
      <c r="E384" s="642"/>
      <c r="F384" s="642"/>
      <c r="G384" s="642"/>
      <c r="H384" s="642"/>
      <c r="I384" s="642"/>
      <c r="J384" s="642"/>
      <c r="K384" s="642"/>
      <c r="L384" s="642"/>
      <c r="M384" s="19"/>
      <c r="N384" s="19"/>
      <c r="O384" s="19"/>
      <c r="P384" s="19"/>
    </row>
    <row r="385" customFormat="false" ht="12.75" hidden="false" customHeight="false" outlineLevel="0" collapsed="false">
      <c r="A385" s="642"/>
      <c r="B385" s="642"/>
      <c r="C385" s="642"/>
      <c r="D385" s="642"/>
      <c r="E385" s="642"/>
      <c r="F385" s="642"/>
      <c r="G385" s="642"/>
      <c r="H385" s="642"/>
      <c r="I385" s="642"/>
      <c r="J385" s="642"/>
      <c r="K385" s="642"/>
      <c r="L385" s="642"/>
      <c r="M385" s="19"/>
      <c r="N385" s="19"/>
      <c r="O385" s="19"/>
      <c r="P385" s="19"/>
    </row>
    <row r="386" customFormat="false" ht="12.75" hidden="false" customHeight="false" outlineLevel="0" collapsed="false">
      <c r="A386" s="642"/>
      <c r="B386" s="642"/>
      <c r="C386" s="642"/>
      <c r="D386" s="642"/>
      <c r="E386" s="642"/>
      <c r="F386" s="642"/>
      <c r="G386" s="642"/>
      <c r="H386" s="642"/>
      <c r="I386" s="642"/>
      <c r="J386" s="642"/>
      <c r="K386" s="642"/>
      <c r="L386" s="642"/>
      <c r="M386" s="19"/>
      <c r="N386" s="19"/>
      <c r="O386" s="19"/>
      <c r="P386" s="19"/>
    </row>
    <row r="387" customFormat="false" ht="12.75" hidden="false" customHeight="false" outlineLevel="0" collapsed="false">
      <c r="A387" s="642"/>
      <c r="B387" s="642"/>
      <c r="C387" s="642"/>
      <c r="D387" s="642"/>
      <c r="E387" s="642"/>
      <c r="F387" s="642"/>
      <c r="G387" s="642"/>
      <c r="H387" s="642"/>
      <c r="I387" s="642"/>
      <c r="J387" s="642"/>
      <c r="K387" s="642"/>
      <c r="L387" s="642"/>
      <c r="M387" s="19"/>
      <c r="N387" s="19"/>
      <c r="O387" s="19"/>
      <c r="P387" s="19"/>
    </row>
    <row r="388" customFormat="false" ht="12.75" hidden="false" customHeight="false" outlineLevel="0" collapsed="false">
      <c r="A388" s="642"/>
      <c r="B388" s="642"/>
      <c r="C388" s="642"/>
      <c r="D388" s="642"/>
      <c r="E388" s="642"/>
      <c r="F388" s="642"/>
      <c r="G388" s="642"/>
      <c r="H388" s="642"/>
      <c r="I388" s="642"/>
      <c r="J388" s="642"/>
      <c r="K388" s="642"/>
      <c r="L388" s="642"/>
      <c r="M388" s="19"/>
      <c r="N388" s="19"/>
      <c r="O388" s="19"/>
      <c r="P388" s="19"/>
    </row>
    <row r="389" customFormat="false" ht="12.75" hidden="false" customHeight="false" outlineLevel="0" collapsed="false">
      <c r="A389" s="642"/>
      <c r="B389" s="642"/>
      <c r="C389" s="642"/>
      <c r="D389" s="642"/>
      <c r="E389" s="642"/>
      <c r="F389" s="642"/>
      <c r="G389" s="642"/>
      <c r="H389" s="642"/>
      <c r="I389" s="642"/>
      <c r="J389" s="642"/>
      <c r="K389" s="642"/>
      <c r="L389" s="642"/>
      <c r="M389" s="19"/>
      <c r="N389" s="19"/>
      <c r="O389" s="19"/>
      <c r="P389" s="19"/>
    </row>
    <row r="390" customFormat="false" ht="12.75" hidden="false" customHeight="false" outlineLevel="0" collapsed="false">
      <c r="A390" s="642"/>
      <c r="B390" s="642"/>
      <c r="C390" s="642"/>
      <c r="D390" s="642"/>
      <c r="E390" s="642"/>
      <c r="F390" s="642"/>
      <c r="G390" s="642"/>
      <c r="H390" s="642"/>
      <c r="I390" s="642"/>
      <c r="J390" s="642"/>
      <c r="K390" s="642"/>
      <c r="L390" s="642"/>
      <c r="M390" s="19"/>
      <c r="N390" s="19"/>
      <c r="O390" s="19"/>
      <c r="P390" s="19"/>
    </row>
    <row r="391" customFormat="false" ht="12.75" hidden="false" customHeight="false" outlineLevel="0" collapsed="false">
      <c r="A391" s="642"/>
      <c r="B391" s="642"/>
      <c r="C391" s="642"/>
      <c r="D391" s="642"/>
      <c r="E391" s="642"/>
      <c r="F391" s="642"/>
      <c r="G391" s="642"/>
      <c r="H391" s="642"/>
      <c r="I391" s="642"/>
      <c r="J391" s="642"/>
      <c r="K391" s="642"/>
      <c r="L391" s="642"/>
      <c r="M391" s="19"/>
      <c r="N391" s="19"/>
      <c r="O391" s="19"/>
      <c r="P391" s="19"/>
    </row>
    <row r="392" customFormat="false" ht="12.75" hidden="false" customHeight="false" outlineLevel="0" collapsed="false">
      <c r="A392" s="642"/>
      <c r="B392" s="642"/>
      <c r="C392" s="642"/>
      <c r="D392" s="642"/>
      <c r="E392" s="642"/>
      <c r="F392" s="642"/>
      <c r="G392" s="642"/>
      <c r="H392" s="642"/>
      <c r="I392" s="642"/>
      <c r="J392" s="642"/>
      <c r="K392" s="642"/>
      <c r="L392" s="642"/>
      <c r="M392" s="19"/>
      <c r="N392" s="19"/>
      <c r="O392" s="19"/>
      <c r="P392" s="19"/>
    </row>
    <row r="393" customFormat="false" ht="12.75" hidden="false" customHeight="false" outlineLevel="0" collapsed="false">
      <c r="A393" s="642"/>
      <c r="B393" s="642"/>
      <c r="C393" s="642"/>
      <c r="D393" s="642"/>
      <c r="E393" s="642"/>
      <c r="F393" s="642"/>
      <c r="G393" s="642"/>
      <c r="H393" s="642"/>
      <c r="I393" s="642"/>
      <c r="J393" s="642"/>
      <c r="K393" s="642"/>
      <c r="L393" s="642"/>
      <c r="M393" s="19"/>
      <c r="N393" s="19"/>
      <c r="O393" s="19"/>
      <c r="P393" s="19"/>
    </row>
    <row r="394" customFormat="false" ht="12.75" hidden="false" customHeight="false" outlineLevel="0" collapsed="false">
      <c r="A394" s="642"/>
      <c r="B394" s="642"/>
      <c r="C394" s="642"/>
      <c r="D394" s="642"/>
      <c r="E394" s="642"/>
      <c r="F394" s="642"/>
      <c r="G394" s="642"/>
      <c r="H394" s="642"/>
      <c r="I394" s="642"/>
      <c r="J394" s="642"/>
      <c r="K394" s="642"/>
      <c r="L394" s="642"/>
      <c r="M394" s="19"/>
      <c r="N394" s="19"/>
      <c r="O394" s="19"/>
      <c r="P394" s="19"/>
    </row>
    <row r="395" customFormat="false" ht="12.75" hidden="false" customHeight="false" outlineLevel="0" collapsed="false">
      <c r="A395" s="642"/>
      <c r="B395" s="642"/>
      <c r="C395" s="642"/>
      <c r="D395" s="642"/>
      <c r="E395" s="642"/>
      <c r="F395" s="642"/>
      <c r="G395" s="642"/>
      <c r="H395" s="642"/>
      <c r="I395" s="642"/>
      <c r="J395" s="642"/>
      <c r="K395" s="642"/>
      <c r="L395" s="642"/>
      <c r="M395" s="19"/>
      <c r="N395" s="19"/>
      <c r="O395" s="19"/>
      <c r="P395" s="19"/>
    </row>
    <row r="396" customFormat="false" ht="12.75" hidden="false" customHeight="false" outlineLevel="0" collapsed="false">
      <c r="A396" s="642"/>
      <c r="B396" s="642"/>
      <c r="C396" s="642"/>
      <c r="D396" s="642"/>
      <c r="E396" s="642"/>
      <c r="F396" s="642"/>
      <c r="G396" s="642"/>
      <c r="H396" s="642"/>
      <c r="I396" s="642"/>
      <c r="J396" s="642"/>
      <c r="K396" s="642"/>
      <c r="L396" s="642"/>
      <c r="M396" s="19"/>
      <c r="N396" s="19"/>
      <c r="O396" s="19"/>
      <c r="P396" s="19"/>
    </row>
    <row r="397" customFormat="false" ht="12.75" hidden="false" customHeight="false" outlineLevel="0" collapsed="false">
      <c r="A397" s="642"/>
      <c r="B397" s="642"/>
      <c r="C397" s="642"/>
      <c r="D397" s="642"/>
      <c r="E397" s="642"/>
      <c r="F397" s="642"/>
      <c r="G397" s="642"/>
      <c r="H397" s="642"/>
      <c r="I397" s="642"/>
      <c r="J397" s="642"/>
      <c r="K397" s="642"/>
      <c r="L397" s="642"/>
      <c r="M397" s="19"/>
      <c r="N397" s="19"/>
      <c r="O397" s="19"/>
      <c r="P397" s="19"/>
    </row>
    <row r="398" customFormat="false" ht="12.75" hidden="false" customHeight="false" outlineLevel="0" collapsed="false">
      <c r="A398" s="642"/>
      <c r="B398" s="642"/>
      <c r="C398" s="642"/>
      <c r="D398" s="642"/>
      <c r="E398" s="642"/>
      <c r="F398" s="642"/>
      <c r="G398" s="642"/>
      <c r="H398" s="642"/>
      <c r="I398" s="642"/>
      <c r="J398" s="642"/>
      <c r="K398" s="642"/>
      <c r="L398" s="642"/>
      <c r="M398" s="19"/>
      <c r="N398" s="19"/>
      <c r="O398" s="19"/>
      <c r="P398" s="19"/>
    </row>
    <row r="399" customFormat="false" ht="12.75" hidden="false" customHeight="false" outlineLevel="0" collapsed="false">
      <c r="A399" s="642"/>
      <c r="B399" s="642"/>
      <c r="C399" s="642"/>
      <c r="D399" s="642"/>
      <c r="E399" s="642"/>
      <c r="F399" s="642"/>
      <c r="G399" s="642"/>
      <c r="H399" s="642"/>
      <c r="I399" s="642"/>
      <c r="J399" s="642"/>
      <c r="K399" s="642"/>
      <c r="L399" s="642"/>
      <c r="M399" s="19"/>
      <c r="N399" s="19"/>
      <c r="O399" s="19"/>
      <c r="P399" s="19"/>
    </row>
    <row r="400" customFormat="false" ht="12.75" hidden="false" customHeight="false" outlineLevel="0" collapsed="false">
      <c r="A400" s="642"/>
      <c r="B400" s="642"/>
      <c r="C400" s="642"/>
      <c r="D400" s="642"/>
      <c r="E400" s="642"/>
      <c r="F400" s="642"/>
      <c r="G400" s="642"/>
      <c r="H400" s="642"/>
      <c r="I400" s="642"/>
      <c r="J400" s="642"/>
      <c r="K400" s="642"/>
      <c r="L400" s="642"/>
      <c r="M400" s="19"/>
      <c r="N400" s="19"/>
      <c r="O400" s="19"/>
      <c r="P400" s="19"/>
    </row>
    <row r="401" customFormat="false" ht="12.75" hidden="false" customHeight="false" outlineLevel="0" collapsed="false">
      <c r="A401" s="642"/>
      <c r="B401" s="642"/>
      <c r="C401" s="642"/>
      <c r="D401" s="642"/>
      <c r="E401" s="642"/>
      <c r="F401" s="642"/>
      <c r="G401" s="642"/>
      <c r="H401" s="642"/>
      <c r="I401" s="642"/>
      <c r="J401" s="642"/>
      <c r="K401" s="642"/>
      <c r="L401" s="642"/>
      <c r="M401" s="19"/>
      <c r="N401" s="19"/>
      <c r="O401" s="19"/>
      <c r="P401" s="19"/>
    </row>
    <row r="402" customFormat="false" ht="12.75" hidden="false" customHeight="false" outlineLevel="0" collapsed="false">
      <c r="A402" s="642"/>
      <c r="B402" s="642"/>
      <c r="C402" s="642"/>
      <c r="D402" s="642"/>
      <c r="E402" s="642"/>
      <c r="F402" s="642"/>
      <c r="G402" s="642"/>
      <c r="H402" s="642"/>
      <c r="I402" s="642"/>
      <c r="J402" s="642"/>
      <c r="K402" s="642"/>
      <c r="L402" s="642"/>
      <c r="M402" s="19"/>
      <c r="N402" s="19"/>
      <c r="O402" s="19"/>
      <c r="P402" s="19"/>
    </row>
    <row r="403" customFormat="false" ht="12.75" hidden="false" customHeight="false" outlineLevel="0" collapsed="false">
      <c r="A403" s="642"/>
      <c r="B403" s="642"/>
      <c r="C403" s="642"/>
      <c r="D403" s="642"/>
      <c r="E403" s="642"/>
      <c r="F403" s="642"/>
      <c r="G403" s="642"/>
      <c r="H403" s="642"/>
      <c r="I403" s="642"/>
      <c r="J403" s="642"/>
      <c r="K403" s="642"/>
      <c r="L403" s="642"/>
      <c r="M403" s="19"/>
      <c r="N403" s="19"/>
      <c r="O403" s="19"/>
      <c r="P403" s="19"/>
    </row>
    <row r="404" customFormat="false" ht="12.75" hidden="false" customHeight="false" outlineLevel="0" collapsed="false">
      <c r="A404" s="642"/>
      <c r="B404" s="642"/>
      <c r="C404" s="642"/>
      <c r="D404" s="642"/>
      <c r="E404" s="642"/>
      <c r="F404" s="642"/>
      <c r="G404" s="642"/>
      <c r="H404" s="642"/>
      <c r="I404" s="642"/>
      <c r="J404" s="642"/>
      <c r="K404" s="642"/>
      <c r="L404" s="642"/>
      <c r="M404" s="19"/>
      <c r="N404" s="19"/>
      <c r="O404" s="19"/>
      <c r="P404" s="19"/>
    </row>
    <row r="405" customFormat="false" ht="12.75" hidden="false" customHeight="false" outlineLevel="0" collapsed="false">
      <c r="A405" s="642"/>
      <c r="B405" s="642"/>
      <c r="C405" s="642"/>
      <c r="D405" s="642"/>
      <c r="E405" s="642"/>
      <c r="F405" s="642"/>
      <c r="G405" s="642"/>
      <c r="H405" s="642"/>
      <c r="I405" s="642"/>
      <c r="J405" s="642"/>
      <c r="K405" s="642"/>
      <c r="L405" s="642"/>
      <c r="M405" s="19"/>
      <c r="N405" s="19"/>
      <c r="O405" s="19"/>
      <c r="P405" s="19"/>
    </row>
    <row r="406" customFormat="false" ht="12.75" hidden="false" customHeight="false" outlineLevel="0" collapsed="false">
      <c r="A406" s="642"/>
      <c r="B406" s="642"/>
      <c r="C406" s="642"/>
      <c r="D406" s="642"/>
      <c r="E406" s="642"/>
      <c r="F406" s="642"/>
      <c r="G406" s="642"/>
      <c r="H406" s="642"/>
      <c r="I406" s="642"/>
      <c r="J406" s="642"/>
      <c r="K406" s="642"/>
      <c r="L406" s="642"/>
      <c r="M406" s="19"/>
      <c r="N406" s="19"/>
      <c r="O406" s="19"/>
      <c r="P406" s="19"/>
    </row>
    <row r="407" customFormat="false" ht="12.75" hidden="false" customHeight="false" outlineLevel="0" collapsed="false">
      <c r="A407" s="642"/>
      <c r="B407" s="642"/>
      <c r="C407" s="642"/>
      <c r="D407" s="642"/>
      <c r="E407" s="642"/>
      <c r="F407" s="642"/>
      <c r="G407" s="642"/>
      <c r="H407" s="642"/>
      <c r="I407" s="642"/>
      <c r="J407" s="642"/>
      <c r="K407" s="642"/>
      <c r="L407" s="642"/>
      <c r="M407" s="19"/>
      <c r="N407" s="19"/>
      <c r="O407" s="19"/>
      <c r="P407" s="19"/>
    </row>
    <row r="408" customFormat="false" ht="12.75" hidden="false" customHeight="false" outlineLevel="0" collapsed="false">
      <c r="A408" s="642"/>
      <c r="B408" s="642"/>
      <c r="C408" s="642"/>
      <c r="D408" s="642"/>
      <c r="E408" s="642"/>
      <c r="F408" s="642"/>
      <c r="G408" s="642"/>
      <c r="H408" s="642"/>
      <c r="I408" s="642"/>
      <c r="J408" s="642"/>
      <c r="K408" s="642"/>
      <c r="L408" s="642"/>
      <c r="M408" s="19"/>
      <c r="N408" s="19"/>
      <c r="O408" s="19"/>
      <c r="P408" s="19"/>
    </row>
    <row r="409" customFormat="false" ht="12.75" hidden="false" customHeight="false" outlineLevel="0" collapsed="false">
      <c r="A409" s="642"/>
      <c r="B409" s="642"/>
      <c r="C409" s="642"/>
      <c r="D409" s="642"/>
      <c r="E409" s="642"/>
      <c r="F409" s="642"/>
      <c r="G409" s="642"/>
      <c r="H409" s="642"/>
      <c r="I409" s="642"/>
      <c r="J409" s="642"/>
      <c r="K409" s="642"/>
      <c r="L409" s="642"/>
      <c r="M409" s="19"/>
      <c r="N409" s="19"/>
      <c r="O409" s="19"/>
      <c r="P409" s="19"/>
    </row>
    <row r="410" customFormat="false" ht="12.75" hidden="false" customHeight="false" outlineLevel="0" collapsed="false">
      <c r="A410" s="642"/>
      <c r="B410" s="642"/>
      <c r="C410" s="642"/>
      <c r="D410" s="642"/>
      <c r="E410" s="642"/>
      <c r="F410" s="642"/>
      <c r="G410" s="642"/>
      <c r="H410" s="642"/>
      <c r="I410" s="642"/>
      <c r="J410" s="642"/>
      <c r="K410" s="642"/>
      <c r="L410" s="642"/>
      <c r="M410" s="19"/>
      <c r="N410" s="19"/>
      <c r="O410" s="19"/>
      <c r="P410" s="19"/>
    </row>
    <row r="411" customFormat="false" ht="12.75" hidden="false" customHeight="false" outlineLevel="0" collapsed="false">
      <c r="A411" s="642"/>
      <c r="B411" s="642"/>
      <c r="C411" s="642"/>
      <c r="D411" s="642"/>
      <c r="E411" s="642"/>
      <c r="F411" s="642"/>
      <c r="G411" s="642"/>
      <c r="H411" s="642"/>
      <c r="I411" s="642"/>
      <c r="J411" s="642"/>
      <c r="K411" s="642"/>
      <c r="L411" s="642"/>
      <c r="M411" s="19"/>
      <c r="N411" s="19"/>
      <c r="O411" s="19"/>
      <c r="P411" s="19"/>
    </row>
    <row r="412" customFormat="false" ht="12.75" hidden="false" customHeight="false" outlineLevel="0" collapsed="false">
      <c r="A412" s="642"/>
      <c r="B412" s="642"/>
      <c r="C412" s="642"/>
      <c r="D412" s="642"/>
      <c r="E412" s="642"/>
      <c r="F412" s="642"/>
      <c r="G412" s="642"/>
      <c r="H412" s="642"/>
      <c r="I412" s="642"/>
      <c r="J412" s="642"/>
      <c r="K412" s="642"/>
      <c r="L412" s="642"/>
      <c r="M412" s="19"/>
      <c r="N412" s="19"/>
      <c r="O412" s="19"/>
      <c r="P412" s="19"/>
    </row>
    <row r="413" customFormat="false" ht="12.75" hidden="false" customHeight="false" outlineLevel="0" collapsed="false">
      <c r="A413" s="642"/>
      <c r="B413" s="642"/>
      <c r="C413" s="642"/>
      <c r="D413" s="642"/>
      <c r="E413" s="642"/>
      <c r="F413" s="642"/>
      <c r="G413" s="642"/>
      <c r="H413" s="642"/>
      <c r="I413" s="642"/>
      <c r="J413" s="642"/>
      <c r="K413" s="642"/>
      <c r="L413" s="642"/>
      <c r="M413" s="19"/>
      <c r="N413" s="19"/>
      <c r="O413" s="19"/>
      <c r="P413" s="19"/>
    </row>
    <row r="414" customFormat="false" ht="12.75" hidden="false" customHeight="false" outlineLevel="0" collapsed="false">
      <c r="A414" s="642"/>
      <c r="B414" s="642"/>
      <c r="C414" s="642"/>
      <c r="D414" s="642"/>
      <c r="E414" s="642"/>
      <c r="F414" s="642"/>
      <c r="G414" s="642"/>
      <c r="H414" s="642"/>
      <c r="I414" s="642"/>
      <c r="J414" s="642"/>
      <c r="K414" s="642"/>
      <c r="L414" s="642"/>
      <c r="M414" s="19"/>
      <c r="N414" s="19"/>
      <c r="O414" s="19"/>
      <c r="P414" s="19"/>
    </row>
    <row r="415" customFormat="false" ht="12.75" hidden="false" customHeight="false" outlineLevel="0" collapsed="false">
      <c r="A415" s="642"/>
      <c r="B415" s="642"/>
      <c r="C415" s="642"/>
      <c r="D415" s="642"/>
      <c r="E415" s="642"/>
      <c r="F415" s="642"/>
      <c r="G415" s="642"/>
      <c r="H415" s="642"/>
      <c r="I415" s="642"/>
      <c r="J415" s="642"/>
      <c r="K415" s="642"/>
      <c r="L415" s="642"/>
      <c r="M415" s="19"/>
      <c r="N415" s="19"/>
      <c r="O415" s="19"/>
      <c r="P415" s="19"/>
    </row>
    <row r="416" customFormat="false" ht="12.75" hidden="false" customHeight="false" outlineLevel="0" collapsed="false">
      <c r="A416" s="642"/>
      <c r="B416" s="642"/>
      <c r="C416" s="642"/>
      <c r="D416" s="642"/>
      <c r="E416" s="642"/>
      <c r="F416" s="642"/>
      <c r="G416" s="642"/>
      <c r="H416" s="642"/>
      <c r="I416" s="642"/>
      <c r="J416" s="642"/>
      <c r="K416" s="642"/>
      <c r="L416" s="642"/>
      <c r="M416" s="19"/>
      <c r="N416" s="19"/>
      <c r="O416" s="19"/>
      <c r="P416" s="19"/>
    </row>
    <row r="417" customFormat="false" ht="12.75" hidden="false" customHeight="false" outlineLevel="0" collapsed="false">
      <c r="A417" s="642"/>
      <c r="B417" s="642"/>
      <c r="C417" s="642"/>
      <c r="D417" s="642"/>
      <c r="E417" s="642"/>
      <c r="F417" s="642"/>
      <c r="G417" s="642"/>
      <c r="H417" s="642"/>
      <c r="I417" s="642"/>
      <c r="J417" s="642"/>
      <c r="K417" s="642"/>
      <c r="L417" s="642"/>
      <c r="M417" s="19"/>
      <c r="N417" s="19"/>
      <c r="O417" s="19"/>
      <c r="P417" s="19"/>
    </row>
    <row r="418" customFormat="false" ht="12.75" hidden="false" customHeight="false" outlineLevel="0" collapsed="false">
      <c r="A418" s="642"/>
      <c r="B418" s="642"/>
      <c r="C418" s="642"/>
      <c r="D418" s="642"/>
      <c r="E418" s="642"/>
      <c r="F418" s="642"/>
      <c r="G418" s="642"/>
      <c r="H418" s="642"/>
      <c r="I418" s="642"/>
      <c r="J418" s="642"/>
      <c r="K418" s="642"/>
      <c r="L418" s="642"/>
      <c r="M418" s="19"/>
      <c r="N418" s="19"/>
      <c r="O418" s="19"/>
      <c r="P418" s="19"/>
    </row>
    <row r="419" customFormat="false" ht="12.75" hidden="false" customHeight="false" outlineLevel="0" collapsed="false">
      <c r="A419" s="642"/>
      <c r="B419" s="642"/>
      <c r="C419" s="642"/>
      <c r="D419" s="642"/>
      <c r="E419" s="642"/>
      <c r="F419" s="642"/>
      <c r="G419" s="642"/>
      <c r="H419" s="642"/>
      <c r="I419" s="642"/>
      <c r="J419" s="642"/>
      <c r="K419" s="642"/>
      <c r="L419" s="642"/>
      <c r="M419" s="19"/>
      <c r="N419" s="19"/>
      <c r="O419" s="19"/>
      <c r="P419" s="19"/>
    </row>
    <row r="420" customFormat="false" ht="12.75" hidden="false" customHeight="false" outlineLevel="0" collapsed="false">
      <c r="A420" s="642"/>
      <c r="B420" s="642"/>
      <c r="C420" s="642"/>
      <c r="D420" s="642"/>
      <c r="E420" s="642"/>
      <c r="F420" s="642"/>
      <c r="G420" s="642"/>
      <c r="H420" s="642"/>
      <c r="I420" s="642"/>
      <c r="J420" s="642"/>
      <c r="K420" s="642"/>
      <c r="L420" s="642"/>
      <c r="M420" s="19"/>
      <c r="N420" s="19"/>
      <c r="O420" s="19"/>
      <c r="P420" s="19"/>
    </row>
    <row r="421" customFormat="false" ht="12.75" hidden="false" customHeight="false" outlineLevel="0" collapsed="false">
      <c r="A421" s="642"/>
      <c r="B421" s="642"/>
      <c r="C421" s="642"/>
      <c r="D421" s="642"/>
      <c r="E421" s="642"/>
      <c r="F421" s="642"/>
      <c r="G421" s="642"/>
      <c r="H421" s="642"/>
      <c r="I421" s="642"/>
      <c r="J421" s="642"/>
      <c r="K421" s="642"/>
      <c r="L421" s="642"/>
      <c r="M421" s="19"/>
      <c r="N421" s="19"/>
      <c r="O421" s="19"/>
      <c r="P421" s="19"/>
    </row>
    <row r="422" customFormat="false" ht="12.75" hidden="false" customHeight="false" outlineLevel="0" collapsed="false">
      <c r="A422" s="642"/>
      <c r="B422" s="642"/>
      <c r="C422" s="642"/>
      <c r="D422" s="642"/>
      <c r="E422" s="642"/>
      <c r="F422" s="642"/>
      <c r="G422" s="642"/>
      <c r="H422" s="642"/>
      <c r="I422" s="642"/>
      <c r="J422" s="642"/>
      <c r="K422" s="642"/>
      <c r="L422" s="642"/>
      <c r="M422" s="19"/>
      <c r="N422" s="19"/>
      <c r="O422" s="19"/>
      <c r="P422" s="19"/>
    </row>
    <row r="423" customFormat="false" ht="12.75" hidden="false" customHeight="false" outlineLevel="0" collapsed="false">
      <c r="A423" s="642"/>
      <c r="B423" s="642"/>
      <c r="C423" s="642"/>
      <c r="D423" s="642"/>
      <c r="E423" s="642"/>
      <c r="F423" s="642"/>
      <c r="G423" s="642"/>
      <c r="H423" s="642"/>
      <c r="I423" s="642"/>
      <c r="J423" s="642"/>
      <c r="K423" s="642"/>
      <c r="L423" s="642"/>
      <c r="M423" s="19"/>
      <c r="N423" s="19"/>
      <c r="O423" s="19"/>
      <c r="P423" s="19"/>
    </row>
    <row r="424" customFormat="false" ht="12.75" hidden="false" customHeight="false" outlineLevel="0" collapsed="false">
      <c r="A424" s="642"/>
      <c r="B424" s="642"/>
      <c r="C424" s="642"/>
      <c r="D424" s="642"/>
      <c r="E424" s="642"/>
      <c r="F424" s="642"/>
      <c r="G424" s="642"/>
      <c r="H424" s="642"/>
      <c r="I424" s="642"/>
      <c r="J424" s="642"/>
      <c r="K424" s="642"/>
      <c r="L424" s="642"/>
      <c r="M424" s="19"/>
      <c r="N424" s="19"/>
      <c r="O424" s="19"/>
      <c r="P424" s="19"/>
    </row>
    <row r="425" customFormat="false" ht="12.75" hidden="false" customHeight="false" outlineLevel="0" collapsed="false">
      <c r="A425" s="642"/>
      <c r="B425" s="642"/>
      <c r="C425" s="642"/>
      <c r="D425" s="642"/>
      <c r="E425" s="642"/>
      <c r="F425" s="642"/>
      <c r="G425" s="642"/>
      <c r="H425" s="642"/>
      <c r="I425" s="642"/>
      <c r="J425" s="642"/>
      <c r="K425" s="642"/>
      <c r="L425" s="642"/>
      <c r="M425" s="19"/>
      <c r="N425" s="19"/>
      <c r="O425" s="19"/>
      <c r="P425" s="19"/>
    </row>
    <row r="426" customFormat="false" ht="12.75" hidden="false" customHeight="false" outlineLevel="0" collapsed="false">
      <c r="A426" s="642"/>
      <c r="B426" s="642"/>
      <c r="C426" s="642"/>
      <c r="D426" s="642"/>
      <c r="E426" s="642"/>
      <c r="F426" s="642"/>
      <c r="G426" s="642"/>
      <c r="H426" s="642"/>
      <c r="I426" s="642"/>
      <c r="J426" s="642"/>
      <c r="K426" s="642"/>
      <c r="L426" s="642"/>
      <c r="M426" s="19"/>
      <c r="N426" s="19"/>
      <c r="O426" s="19"/>
      <c r="P426" s="19"/>
    </row>
    <row r="427" customFormat="false" ht="12.75" hidden="false" customHeight="false" outlineLevel="0" collapsed="false">
      <c r="A427" s="642"/>
      <c r="B427" s="642"/>
      <c r="C427" s="642"/>
      <c r="D427" s="642"/>
      <c r="E427" s="642"/>
      <c r="F427" s="642"/>
      <c r="G427" s="642"/>
      <c r="H427" s="642"/>
      <c r="I427" s="642"/>
      <c r="J427" s="642"/>
      <c r="K427" s="642"/>
      <c r="L427" s="642"/>
      <c r="M427" s="19"/>
      <c r="N427" s="19"/>
      <c r="O427" s="19"/>
      <c r="P427" s="19"/>
    </row>
    <row r="428" customFormat="false" ht="12.75" hidden="false" customHeight="false" outlineLevel="0" collapsed="false">
      <c r="A428" s="642"/>
      <c r="B428" s="642"/>
      <c r="C428" s="642"/>
      <c r="D428" s="642"/>
      <c r="E428" s="642"/>
      <c r="F428" s="642"/>
      <c r="G428" s="642"/>
      <c r="H428" s="642"/>
      <c r="I428" s="642"/>
      <c r="J428" s="642"/>
      <c r="K428" s="642"/>
      <c r="L428" s="642"/>
      <c r="M428" s="19"/>
      <c r="N428" s="19"/>
      <c r="O428" s="19"/>
      <c r="P428" s="19"/>
    </row>
    <row r="429" customFormat="false" ht="12.75" hidden="false" customHeight="false" outlineLevel="0" collapsed="false">
      <c r="A429" s="642"/>
      <c r="B429" s="642"/>
      <c r="C429" s="642"/>
      <c r="D429" s="642"/>
      <c r="E429" s="642"/>
      <c r="F429" s="642"/>
      <c r="G429" s="642"/>
      <c r="H429" s="642"/>
      <c r="I429" s="642"/>
      <c r="J429" s="642"/>
      <c r="K429" s="642"/>
      <c r="L429" s="642"/>
      <c r="M429" s="19"/>
      <c r="N429" s="19"/>
      <c r="O429" s="19"/>
      <c r="P429" s="19"/>
    </row>
    <row r="430" customFormat="false" ht="12.75" hidden="false" customHeight="false" outlineLevel="0" collapsed="false">
      <c r="A430" s="642"/>
      <c r="B430" s="642"/>
      <c r="C430" s="642"/>
      <c r="D430" s="642"/>
      <c r="E430" s="642"/>
      <c r="F430" s="642"/>
      <c r="G430" s="642"/>
      <c r="H430" s="642"/>
      <c r="I430" s="642"/>
      <c r="J430" s="642"/>
      <c r="K430" s="642"/>
      <c r="L430" s="642"/>
      <c r="M430" s="19"/>
      <c r="N430" s="19"/>
      <c r="O430" s="19"/>
      <c r="P430" s="19"/>
    </row>
    <row r="431" customFormat="false" ht="12.75" hidden="false" customHeight="false" outlineLevel="0" collapsed="false">
      <c r="A431" s="642"/>
      <c r="B431" s="642"/>
      <c r="C431" s="642"/>
      <c r="D431" s="642"/>
      <c r="E431" s="642"/>
      <c r="F431" s="642"/>
      <c r="G431" s="642"/>
      <c r="H431" s="642"/>
      <c r="I431" s="642"/>
      <c r="J431" s="642"/>
      <c r="K431" s="642"/>
      <c r="L431" s="642"/>
      <c r="M431" s="19"/>
      <c r="N431" s="19"/>
      <c r="O431" s="19"/>
      <c r="P431" s="19"/>
    </row>
    <row r="432" customFormat="false" ht="12.75" hidden="false" customHeight="false" outlineLevel="0" collapsed="false">
      <c r="A432" s="642"/>
      <c r="B432" s="642"/>
      <c r="C432" s="642"/>
      <c r="D432" s="642"/>
      <c r="E432" s="642"/>
      <c r="F432" s="642"/>
      <c r="G432" s="642"/>
      <c r="H432" s="642"/>
      <c r="I432" s="642"/>
      <c r="J432" s="642"/>
      <c r="K432" s="642"/>
      <c r="L432" s="642"/>
      <c r="M432" s="19"/>
      <c r="N432" s="19"/>
      <c r="O432" s="19"/>
      <c r="P432" s="19"/>
    </row>
    <row r="433" customFormat="false" ht="12.75" hidden="false" customHeight="false" outlineLevel="0" collapsed="false">
      <c r="A433" s="642"/>
      <c r="B433" s="642"/>
      <c r="C433" s="642"/>
      <c r="D433" s="642"/>
      <c r="E433" s="642"/>
      <c r="F433" s="642"/>
      <c r="G433" s="642"/>
      <c r="H433" s="642"/>
      <c r="I433" s="642"/>
      <c r="J433" s="642"/>
      <c r="K433" s="642"/>
      <c r="L433" s="642"/>
      <c r="M433" s="19"/>
      <c r="N433" s="19"/>
      <c r="O433" s="19"/>
      <c r="P433" s="19"/>
    </row>
    <row r="434" customFormat="false" ht="12.75" hidden="false" customHeight="false" outlineLevel="0" collapsed="false">
      <c r="A434" s="642"/>
      <c r="B434" s="642"/>
      <c r="C434" s="642"/>
      <c r="D434" s="642"/>
      <c r="E434" s="642"/>
      <c r="F434" s="642"/>
      <c r="G434" s="642"/>
      <c r="H434" s="642"/>
      <c r="I434" s="642"/>
      <c r="J434" s="642"/>
      <c r="K434" s="642"/>
      <c r="L434" s="642"/>
      <c r="M434" s="19"/>
      <c r="N434" s="19"/>
      <c r="O434" s="19"/>
      <c r="P434" s="19"/>
    </row>
    <row r="435" customFormat="false" ht="12.75" hidden="false" customHeight="false" outlineLevel="0" collapsed="false">
      <c r="A435" s="642"/>
      <c r="B435" s="642"/>
      <c r="C435" s="642"/>
      <c r="D435" s="642"/>
      <c r="E435" s="642"/>
      <c r="F435" s="642"/>
      <c r="G435" s="642"/>
      <c r="H435" s="642"/>
      <c r="I435" s="642"/>
      <c r="J435" s="642"/>
      <c r="K435" s="642"/>
      <c r="L435" s="642"/>
      <c r="M435" s="19"/>
      <c r="N435" s="19"/>
      <c r="O435" s="19"/>
      <c r="P435" s="19"/>
    </row>
    <row r="436" customFormat="false" ht="12.75" hidden="false" customHeight="false" outlineLevel="0" collapsed="false">
      <c r="A436" s="642"/>
      <c r="B436" s="642"/>
      <c r="C436" s="642"/>
      <c r="D436" s="642"/>
      <c r="E436" s="642"/>
      <c r="F436" s="642"/>
      <c r="G436" s="642"/>
      <c r="H436" s="642"/>
      <c r="I436" s="642"/>
      <c r="J436" s="642"/>
      <c r="K436" s="642"/>
      <c r="L436" s="642"/>
      <c r="M436" s="19"/>
      <c r="N436" s="19"/>
      <c r="O436" s="19"/>
      <c r="P436" s="19"/>
    </row>
    <row r="437" customFormat="false" ht="12.75" hidden="false" customHeight="false" outlineLevel="0" collapsed="false">
      <c r="A437" s="642"/>
      <c r="B437" s="642"/>
      <c r="C437" s="642"/>
      <c r="D437" s="642"/>
      <c r="E437" s="642"/>
      <c r="F437" s="642"/>
      <c r="G437" s="642"/>
      <c r="H437" s="642"/>
      <c r="I437" s="642"/>
      <c r="J437" s="642"/>
      <c r="K437" s="642"/>
      <c r="L437" s="642"/>
      <c r="M437" s="19"/>
      <c r="N437" s="19"/>
      <c r="O437" s="19"/>
      <c r="P437" s="19"/>
    </row>
    <row r="438" customFormat="false" ht="12.75" hidden="false" customHeight="false" outlineLevel="0" collapsed="false">
      <c r="A438" s="642"/>
      <c r="B438" s="642"/>
      <c r="C438" s="642"/>
      <c r="D438" s="642"/>
      <c r="E438" s="642"/>
      <c r="F438" s="642"/>
      <c r="G438" s="642"/>
      <c r="H438" s="642"/>
      <c r="I438" s="642"/>
      <c r="J438" s="642"/>
      <c r="K438" s="642"/>
      <c r="L438" s="642"/>
      <c r="M438" s="19"/>
      <c r="N438" s="19"/>
      <c r="O438" s="19"/>
      <c r="P438" s="19"/>
    </row>
    <row r="439" customFormat="false" ht="12.75" hidden="false" customHeight="false" outlineLevel="0" collapsed="false">
      <c r="A439" s="642"/>
      <c r="B439" s="642"/>
      <c r="C439" s="642"/>
      <c r="D439" s="642"/>
      <c r="E439" s="642"/>
      <c r="F439" s="642"/>
      <c r="G439" s="642"/>
      <c r="H439" s="642"/>
      <c r="I439" s="642"/>
      <c r="J439" s="642"/>
      <c r="K439" s="642"/>
      <c r="L439" s="642"/>
      <c r="M439" s="19"/>
      <c r="N439" s="19"/>
      <c r="O439" s="19"/>
      <c r="P439" s="19"/>
    </row>
    <row r="440" customFormat="false" ht="12.75" hidden="false" customHeight="false" outlineLevel="0" collapsed="false">
      <c r="A440" s="642"/>
      <c r="B440" s="642"/>
      <c r="C440" s="642"/>
      <c r="D440" s="642"/>
      <c r="E440" s="642"/>
      <c r="F440" s="642"/>
      <c r="G440" s="642"/>
      <c r="H440" s="642"/>
      <c r="I440" s="642"/>
      <c r="J440" s="642"/>
      <c r="K440" s="642"/>
      <c r="L440" s="642"/>
      <c r="M440" s="19"/>
      <c r="N440" s="19"/>
      <c r="O440" s="19"/>
      <c r="P440" s="19"/>
    </row>
    <row r="441" customFormat="false" ht="12.75" hidden="false" customHeight="false" outlineLevel="0" collapsed="false">
      <c r="A441" s="642"/>
      <c r="B441" s="642"/>
      <c r="C441" s="642"/>
      <c r="D441" s="642"/>
      <c r="E441" s="642"/>
      <c r="F441" s="642"/>
      <c r="G441" s="642"/>
      <c r="H441" s="642"/>
      <c r="I441" s="642"/>
      <c r="J441" s="642"/>
      <c r="K441" s="642"/>
      <c r="L441" s="642"/>
      <c r="M441" s="19"/>
      <c r="N441" s="19"/>
      <c r="O441" s="19"/>
      <c r="P441" s="19"/>
    </row>
    <row r="442" customFormat="false" ht="12.75" hidden="false" customHeight="false" outlineLevel="0" collapsed="false">
      <c r="A442" s="642"/>
      <c r="B442" s="642"/>
      <c r="C442" s="642"/>
      <c r="D442" s="642"/>
      <c r="E442" s="642"/>
      <c r="F442" s="642"/>
      <c r="G442" s="642"/>
      <c r="H442" s="642"/>
      <c r="I442" s="642"/>
      <c r="J442" s="642"/>
      <c r="K442" s="642"/>
      <c r="L442" s="642"/>
      <c r="M442" s="19"/>
      <c r="N442" s="19"/>
      <c r="O442" s="19"/>
      <c r="P442" s="19"/>
    </row>
    <row r="443" customFormat="false" ht="12.75" hidden="false" customHeight="false" outlineLevel="0" collapsed="false">
      <c r="A443" s="642"/>
      <c r="B443" s="642"/>
      <c r="C443" s="642"/>
      <c r="D443" s="642"/>
      <c r="E443" s="642"/>
      <c r="F443" s="642"/>
      <c r="G443" s="642"/>
      <c r="H443" s="642"/>
      <c r="I443" s="642"/>
      <c r="J443" s="642"/>
      <c r="K443" s="642"/>
      <c r="L443" s="642"/>
      <c r="M443" s="19"/>
      <c r="N443" s="19"/>
      <c r="O443" s="19"/>
      <c r="P443" s="19"/>
    </row>
    <row r="444" customFormat="false" ht="12.75" hidden="false" customHeight="false" outlineLevel="0" collapsed="false">
      <c r="A444" s="642"/>
      <c r="B444" s="642"/>
      <c r="C444" s="642"/>
      <c r="D444" s="642"/>
      <c r="E444" s="642"/>
      <c r="F444" s="642"/>
      <c r="G444" s="642"/>
      <c r="H444" s="642"/>
      <c r="I444" s="642"/>
      <c r="J444" s="642"/>
      <c r="K444" s="642"/>
      <c r="L444" s="642"/>
      <c r="M444" s="19"/>
      <c r="N444" s="19"/>
      <c r="O444" s="19"/>
      <c r="P444" s="19"/>
    </row>
    <row r="445" customFormat="false" ht="12.75" hidden="false" customHeight="false" outlineLevel="0" collapsed="false">
      <c r="A445" s="642"/>
      <c r="B445" s="642"/>
      <c r="C445" s="642"/>
      <c r="D445" s="642"/>
      <c r="E445" s="642"/>
      <c r="F445" s="642"/>
      <c r="G445" s="642"/>
      <c r="H445" s="642"/>
      <c r="I445" s="642"/>
      <c r="J445" s="642"/>
      <c r="K445" s="642"/>
      <c r="L445" s="642"/>
      <c r="M445" s="19"/>
      <c r="N445" s="19"/>
      <c r="O445" s="19"/>
      <c r="P445" s="19"/>
    </row>
    <row r="446" customFormat="false" ht="12.75" hidden="false" customHeight="false" outlineLevel="0" collapsed="false">
      <c r="A446" s="642"/>
      <c r="B446" s="642"/>
      <c r="C446" s="642"/>
      <c r="D446" s="642"/>
      <c r="E446" s="642"/>
      <c r="F446" s="642"/>
      <c r="G446" s="642"/>
      <c r="H446" s="642"/>
      <c r="I446" s="642"/>
      <c r="J446" s="642"/>
      <c r="K446" s="642"/>
      <c r="L446" s="642"/>
      <c r="M446" s="19"/>
      <c r="N446" s="19"/>
      <c r="O446" s="19"/>
      <c r="P446" s="19"/>
    </row>
    <row r="447" customFormat="false" ht="12.75" hidden="false" customHeight="false" outlineLevel="0" collapsed="false">
      <c r="A447" s="642"/>
      <c r="B447" s="642"/>
      <c r="C447" s="642"/>
      <c r="D447" s="642"/>
      <c r="E447" s="642"/>
      <c r="F447" s="642"/>
      <c r="G447" s="642"/>
      <c r="H447" s="642"/>
      <c r="I447" s="642"/>
      <c r="J447" s="642"/>
      <c r="K447" s="642"/>
      <c r="L447" s="642"/>
      <c r="M447" s="19"/>
      <c r="N447" s="19"/>
      <c r="O447" s="19"/>
      <c r="P447" s="19"/>
    </row>
    <row r="448" customFormat="false" ht="12.75" hidden="false" customHeight="false" outlineLevel="0" collapsed="false">
      <c r="A448" s="642"/>
      <c r="B448" s="642"/>
      <c r="C448" s="642"/>
      <c r="D448" s="642"/>
      <c r="E448" s="642"/>
      <c r="F448" s="642"/>
      <c r="G448" s="642"/>
      <c r="H448" s="642"/>
      <c r="I448" s="642"/>
      <c r="J448" s="642"/>
      <c r="K448" s="642"/>
      <c r="L448" s="642"/>
      <c r="M448" s="19"/>
      <c r="N448" s="19"/>
      <c r="O448" s="19"/>
      <c r="P448" s="19"/>
    </row>
    <row r="449" customFormat="false" ht="12.75" hidden="false" customHeight="false" outlineLevel="0" collapsed="false">
      <c r="A449" s="642"/>
      <c r="B449" s="642"/>
      <c r="C449" s="642"/>
      <c r="D449" s="642"/>
      <c r="E449" s="642"/>
      <c r="F449" s="642"/>
      <c r="G449" s="642"/>
      <c r="H449" s="642"/>
      <c r="I449" s="642"/>
      <c r="J449" s="642"/>
      <c r="K449" s="642"/>
      <c r="L449" s="642"/>
      <c r="M449" s="19"/>
      <c r="N449" s="19"/>
      <c r="O449" s="19"/>
      <c r="P449" s="19"/>
    </row>
    <row r="450" customFormat="false" ht="12.75" hidden="false" customHeight="false" outlineLevel="0" collapsed="false">
      <c r="A450" s="642"/>
      <c r="B450" s="642"/>
      <c r="C450" s="642"/>
      <c r="D450" s="642"/>
      <c r="E450" s="642"/>
      <c r="F450" s="642"/>
      <c r="G450" s="642"/>
      <c r="H450" s="642"/>
      <c r="I450" s="642"/>
      <c r="J450" s="642"/>
      <c r="K450" s="642"/>
      <c r="L450" s="642"/>
      <c r="M450" s="19"/>
      <c r="N450" s="19"/>
      <c r="O450" s="19"/>
      <c r="P450" s="19"/>
    </row>
    <row r="451" customFormat="false" ht="12.75" hidden="false" customHeight="false" outlineLevel="0" collapsed="false">
      <c r="A451" s="642"/>
      <c r="B451" s="642"/>
      <c r="C451" s="642"/>
      <c r="D451" s="642"/>
      <c r="E451" s="642"/>
      <c r="F451" s="642"/>
      <c r="G451" s="642"/>
      <c r="H451" s="642"/>
      <c r="I451" s="642"/>
      <c r="J451" s="642"/>
      <c r="K451" s="642"/>
      <c r="L451" s="642"/>
      <c r="M451" s="19"/>
      <c r="N451" s="19"/>
      <c r="O451" s="19"/>
      <c r="P451" s="19"/>
    </row>
    <row r="452" customFormat="false" ht="12.75" hidden="false" customHeight="false" outlineLevel="0" collapsed="false">
      <c r="A452" s="642"/>
      <c r="B452" s="642"/>
      <c r="C452" s="642"/>
      <c r="D452" s="642"/>
      <c r="E452" s="642"/>
      <c r="F452" s="642"/>
      <c r="G452" s="642"/>
      <c r="H452" s="642"/>
      <c r="I452" s="642"/>
      <c r="J452" s="642"/>
      <c r="K452" s="642"/>
      <c r="L452" s="642"/>
    </row>
    <row r="453" customFormat="false" ht="12.75" hidden="false" customHeight="false" outlineLevel="0" collapsed="false">
      <c r="A453" s="642"/>
      <c r="B453" s="642"/>
      <c r="C453" s="642"/>
      <c r="D453" s="642"/>
      <c r="E453" s="642"/>
      <c r="F453" s="642"/>
      <c r="G453" s="642"/>
      <c r="H453" s="642"/>
      <c r="I453" s="642"/>
      <c r="J453" s="642"/>
      <c r="K453" s="642"/>
      <c r="L453" s="642"/>
    </row>
    <row r="454" customFormat="false" ht="12.75" hidden="false" customHeight="false" outlineLevel="0" collapsed="false">
      <c r="A454" s="642"/>
      <c r="B454" s="642"/>
      <c r="C454" s="642"/>
      <c r="D454" s="642"/>
      <c r="E454" s="642"/>
      <c r="F454" s="642"/>
      <c r="G454" s="642"/>
      <c r="H454" s="642"/>
      <c r="I454" s="642"/>
      <c r="J454" s="642"/>
      <c r="K454" s="642"/>
      <c r="L454" s="642"/>
    </row>
    <row r="455" customFormat="false" ht="12.75" hidden="false" customHeight="false" outlineLevel="0" collapsed="false">
      <c r="A455" s="642"/>
      <c r="B455" s="642"/>
      <c r="C455" s="642"/>
      <c r="D455" s="642"/>
      <c r="E455" s="642"/>
      <c r="F455" s="642"/>
      <c r="G455" s="642"/>
      <c r="H455" s="642"/>
      <c r="I455" s="642"/>
      <c r="J455" s="642"/>
      <c r="K455" s="642"/>
      <c r="L455" s="642"/>
    </row>
    <row r="456" customFormat="false" ht="12.75" hidden="false" customHeight="false" outlineLevel="0" collapsed="false">
      <c r="A456" s="642"/>
      <c r="B456" s="642"/>
      <c r="C456" s="642"/>
      <c r="D456" s="642"/>
      <c r="E456" s="642"/>
      <c r="F456" s="642"/>
      <c r="G456" s="642"/>
      <c r="H456" s="642"/>
      <c r="I456" s="642"/>
      <c r="J456" s="642"/>
      <c r="K456" s="642"/>
      <c r="L456" s="642"/>
    </row>
    <row r="457" customFormat="false" ht="12.75" hidden="false" customHeight="false" outlineLevel="0" collapsed="false">
      <c r="A457" s="642"/>
      <c r="B457" s="642"/>
      <c r="C457" s="642"/>
      <c r="D457" s="642"/>
      <c r="E457" s="642"/>
      <c r="F457" s="642"/>
      <c r="G457" s="642"/>
      <c r="H457" s="642"/>
      <c r="I457" s="642"/>
      <c r="J457" s="642"/>
      <c r="K457" s="642"/>
      <c r="L457" s="642"/>
    </row>
    <row r="458" customFormat="false" ht="12.75" hidden="false" customHeight="false" outlineLevel="0" collapsed="false">
      <c r="A458" s="642"/>
      <c r="B458" s="642"/>
      <c r="C458" s="642"/>
      <c r="D458" s="642"/>
      <c r="E458" s="642"/>
      <c r="F458" s="642"/>
      <c r="G458" s="642"/>
      <c r="H458" s="642"/>
      <c r="I458" s="642"/>
      <c r="J458" s="642"/>
      <c r="K458" s="642"/>
      <c r="L458" s="642"/>
    </row>
    <row r="459" customFormat="false" ht="12.75" hidden="false" customHeight="false" outlineLevel="0" collapsed="false">
      <c r="A459" s="642"/>
      <c r="B459" s="642"/>
      <c r="C459" s="642"/>
      <c r="D459" s="642"/>
      <c r="E459" s="642"/>
      <c r="F459" s="642"/>
      <c r="G459" s="642"/>
      <c r="H459" s="642"/>
      <c r="I459" s="642"/>
      <c r="J459" s="642"/>
      <c r="K459" s="642"/>
      <c r="L459" s="642"/>
    </row>
    <row r="460" customFormat="false" ht="12.75" hidden="false" customHeight="false" outlineLevel="0" collapsed="false">
      <c r="A460" s="642"/>
      <c r="B460" s="642"/>
      <c r="C460" s="642"/>
      <c r="D460" s="642"/>
      <c r="E460" s="642"/>
      <c r="F460" s="642"/>
      <c r="G460" s="642"/>
      <c r="H460" s="642"/>
      <c r="I460" s="642"/>
      <c r="J460" s="642"/>
      <c r="K460" s="642"/>
      <c r="L460" s="642"/>
    </row>
    <row r="461" customFormat="false" ht="12.75" hidden="false" customHeight="false" outlineLevel="0" collapsed="false">
      <c r="A461" s="642"/>
      <c r="B461" s="642"/>
      <c r="C461" s="642"/>
      <c r="D461" s="642"/>
      <c r="E461" s="642"/>
      <c r="F461" s="642"/>
      <c r="G461" s="642"/>
      <c r="H461" s="642"/>
      <c r="I461" s="642"/>
      <c r="J461" s="642"/>
      <c r="K461" s="642"/>
      <c r="L461" s="642"/>
    </row>
    <row r="462" customFormat="false" ht="12.75" hidden="false" customHeight="false" outlineLevel="0" collapsed="false">
      <c r="A462" s="642"/>
      <c r="B462" s="642"/>
      <c r="C462" s="642"/>
      <c r="D462" s="642"/>
      <c r="E462" s="642"/>
      <c r="F462" s="642"/>
      <c r="G462" s="642"/>
      <c r="H462" s="642"/>
      <c r="I462" s="642"/>
      <c r="J462" s="642"/>
      <c r="K462" s="642"/>
      <c r="L462" s="642"/>
    </row>
    <row r="463" customFormat="false" ht="12.75" hidden="false" customHeight="false" outlineLevel="0" collapsed="false">
      <c r="A463" s="642"/>
      <c r="B463" s="642"/>
      <c r="C463" s="642"/>
      <c r="D463" s="642"/>
      <c r="E463" s="642"/>
      <c r="F463" s="642"/>
      <c r="G463" s="642"/>
      <c r="H463" s="642"/>
      <c r="I463" s="642"/>
      <c r="J463" s="642"/>
      <c r="K463" s="642"/>
      <c r="L463" s="642"/>
    </row>
    <row r="464" customFormat="false" ht="12.75" hidden="false" customHeight="false" outlineLevel="0" collapsed="false">
      <c r="A464" s="642"/>
      <c r="B464" s="642"/>
      <c r="C464" s="642"/>
      <c r="D464" s="642"/>
      <c r="E464" s="642"/>
      <c r="F464" s="642"/>
      <c r="G464" s="642"/>
      <c r="H464" s="642"/>
      <c r="I464" s="642"/>
      <c r="J464" s="642"/>
      <c r="K464" s="642"/>
      <c r="L464" s="642"/>
    </row>
    <row r="465" customFormat="false" ht="12.75" hidden="false" customHeight="false" outlineLevel="0" collapsed="false">
      <c r="A465" s="642"/>
      <c r="B465" s="642"/>
      <c r="C465" s="642"/>
      <c r="D465" s="642"/>
      <c r="E465" s="642"/>
      <c r="F465" s="642"/>
      <c r="G465" s="642"/>
      <c r="H465" s="642"/>
      <c r="I465" s="642"/>
      <c r="J465" s="642"/>
      <c r="K465" s="642"/>
      <c r="L465" s="642"/>
    </row>
    <row r="466" customFormat="false" ht="12.75" hidden="false" customHeight="false" outlineLevel="0" collapsed="false">
      <c r="A466" s="642"/>
      <c r="B466" s="642"/>
      <c r="C466" s="642"/>
      <c r="D466" s="642"/>
      <c r="E466" s="642"/>
      <c r="F466" s="642"/>
      <c r="G466" s="642"/>
      <c r="H466" s="642"/>
      <c r="I466" s="642"/>
      <c r="J466" s="642"/>
      <c r="K466" s="642"/>
      <c r="L466" s="642"/>
    </row>
    <row r="467" customFormat="false" ht="12.75" hidden="false" customHeight="false" outlineLevel="0" collapsed="false">
      <c r="A467" s="642"/>
      <c r="B467" s="642"/>
      <c r="C467" s="642"/>
      <c r="D467" s="642"/>
      <c r="E467" s="642"/>
      <c r="F467" s="642"/>
      <c r="G467" s="642"/>
      <c r="H467" s="642"/>
      <c r="I467" s="642"/>
      <c r="J467" s="642"/>
      <c r="K467" s="642"/>
      <c r="L467" s="642"/>
    </row>
    <row r="468" customFormat="false" ht="12.75" hidden="false" customHeight="false" outlineLevel="0" collapsed="false">
      <c r="A468" s="642"/>
      <c r="B468" s="642"/>
      <c r="C468" s="642"/>
      <c r="D468" s="642"/>
      <c r="E468" s="642"/>
      <c r="F468" s="642"/>
      <c r="G468" s="642"/>
      <c r="H468" s="642"/>
      <c r="I468" s="642"/>
      <c r="J468" s="642"/>
      <c r="K468" s="642"/>
      <c r="L468" s="642"/>
    </row>
    <row r="469" customFormat="false" ht="12.75" hidden="false" customHeight="false" outlineLevel="0" collapsed="false">
      <c r="A469" s="642"/>
      <c r="B469" s="642"/>
      <c r="C469" s="642"/>
      <c r="D469" s="642"/>
      <c r="E469" s="642"/>
      <c r="F469" s="642"/>
      <c r="G469" s="642"/>
      <c r="H469" s="642"/>
      <c r="I469" s="642"/>
      <c r="J469" s="642"/>
      <c r="K469" s="642"/>
      <c r="L469" s="642"/>
    </row>
    <row r="470" customFormat="false" ht="12.75" hidden="false" customHeight="false" outlineLevel="0" collapsed="false">
      <c r="A470" s="642"/>
      <c r="B470" s="642"/>
      <c r="C470" s="642"/>
      <c r="D470" s="642"/>
      <c r="E470" s="642"/>
      <c r="F470" s="642"/>
      <c r="G470" s="642"/>
      <c r="H470" s="642"/>
      <c r="I470" s="642"/>
      <c r="J470" s="642"/>
      <c r="K470" s="642"/>
      <c r="L470" s="642"/>
    </row>
    <row r="471" customFormat="false" ht="12.75" hidden="false" customHeight="false" outlineLevel="0" collapsed="false">
      <c r="A471" s="642"/>
      <c r="B471" s="642"/>
      <c r="C471" s="642"/>
      <c r="D471" s="642"/>
      <c r="E471" s="642"/>
      <c r="F471" s="642"/>
      <c r="G471" s="642"/>
      <c r="H471" s="642"/>
      <c r="I471" s="642"/>
      <c r="J471" s="642"/>
      <c r="K471" s="642"/>
      <c r="L471" s="642"/>
    </row>
    <row r="472" customFormat="false" ht="12.75" hidden="false" customHeight="false" outlineLevel="0" collapsed="false">
      <c r="A472" s="642"/>
      <c r="B472" s="642"/>
      <c r="C472" s="642"/>
      <c r="D472" s="642"/>
      <c r="E472" s="642"/>
      <c r="F472" s="642"/>
      <c r="G472" s="642"/>
      <c r="H472" s="642"/>
      <c r="I472" s="642"/>
      <c r="J472" s="642"/>
      <c r="K472" s="642"/>
      <c r="L472" s="642"/>
    </row>
    <row r="473" customFormat="false" ht="12.75" hidden="false" customHeight="false" outlineLevel="0" collapsed="false">
      <c r="A473" s="642"/>
      <c r="B473" s="642"/>
      <c r="C473" s="642"/>
      <c r="D473" s="642"/>
      <c r="E473" s="642"/>
      <c r="F473" s="642"/>
      <c r="G473" s="642"/>
      <c r="H473" s="642"/>
      <c r="I473" s="642"/>
      <c r="J473" s="642"/>
      <c r="K473" s="642"/>
      <c r="L473" s="642"/>
    </row>
    <row r="474" customFormat="false" ht="12.75" hidden="false" customHeight="false" outlineLevel="0" collapsed="false">
      <c r="A474" s="642"/>
      <c r="B474" s="642"/>
      <c r="C474" s="642"/>
      <c r="D474" s="642"/>
      <c r="E474" s="642"/>
      <c r="F474" s="642"/>
      <c r="G474" s="642"/>
      <c r="H474" s="642"/>
      <c r="I474" s="642"/>
      <c r="J474" s="642"/>
      <c r="K474" s="642"/>
      <c r="L474" s="642"/>
    </row>
    <row r="475" customFormat="false" ht="12.75" hidden="false" customHeight="false" outlineLevel="0" collapsed="false">
      <c r="A475" s="642"/>
      <c r="B475" s="642"/>
      <c r="C475" s="642"/>
      <c r="D475" s="642"/>
      <c r="E475" s="642"/>
      <c r="F475" s="642"/>
      <c r="G475" s="642"/>
      <c r="H475" s="642"/>
      <c r="I475" s="642"/>
      <c r="J475" s="642"/>
      <c r="K475" s="642"/>
      <c r="L475" s="642"/>
    </row>
    <row r="476" customFormat="false" ht="12.75" hidden="false" customHeight="false" outlineLevel="0" collapsed="false">
      <c r="A476" s="642"/>
      <c r="B476" s="642"/>
      <c r="C476" s="642"/>
      <c r="D476" s="642"/>
      <c r="E476" s="642"/>
      <c r="F476" s="642"/>
      <c r="G476" s="642"/>
      <c r="H476" s="642"/>
      <c r="I476" s="642"/>
      <c r="J476" s="642"/>
      <c r="K476" s="642"/>
      <c r="L476" s="642"/>
    </row>
    <row r="477" customFormat="false" ht="12.75" hidden="false" customHeight="false" outlineLevel="0" collapsed="false">
      <c r="A477" s="642"/>
      <c r="B477" s="642"/>
      <c r="C477" s="642"/>
      <c r="D477" s="642"/>
      <c r="E477" s="642"/>
      <c r="F477" s="642"/>
      <c r="G477" s="642"/>
      <c r="H477" s="642"/>
      <c r="I477" s="642"/>
      <c r="J477" s="642"/>
      <c r="K477" s="642"/>
      <c r="L477" s="642"/>
    </row>
    <row r="478" customFormat="false" ht="12.75" hidden="false" customHeight="false" outlineLevel="0" collapsed="false">
      <c r="A478" s="642"/>
      <c r="B478" s="642"/>
      <c r="C478" s="642"/>
      <c r="D478" s="642"/>
      <c r="E478" s="642"/>
      <c r="F478" s="642"/>
      <c r="G478" s="642"/>
      <c r="H478" s="642"/>
      <c r="I478" s="642"/>
      <c r="J478" s="642"/>
      <c r="K478" s="642"/>
      <c r="L478" s="642"/>
    </row>
    <row r="479" customFormat="false" ht="12.75" hidden="false" customHeight="false" outlineLevel="0" collapsed="false">
      <c r="A479" s="642"/>
      <c r="B479" s="642"/>
      <c r="C479" s="642"/>
      <c r="D479" s="642"/>
      <c r="E479" s="642"/>
      <c r="F479" s="642"/>
      <c r="G479" s="642"/>
      <c r="H479" s="642"/>
      <c r="I479" s="642"/>
      <c r="J479" s="642"/>
      <c r="K479" s="642"/>
      <c r="L479" s="642"/>
    </row>
    <row r="480" customFormat="false" ht="12.75" hidden="false" customHeight="false" outlineLevel="0" collapsed="false">
      <c r="A480" s="642"/>
      <c r="B480" s="642"/>
      <c r="C480" s="642"/>
      <c r="D480" s="642"/>
      <c r="E480" s="642"/>
      <c r="F480" s="642"/>
      <c r="G480" s="642"/>
      <c r="H480" s="642"/>
      <c r="I480" s="642"/>
      <c r="J480" s="642"/>
      <c r="K480" s="642"/>
      <c r="L480" s="642"/>
    </row>
    <row r="481" customFormat="false" ht="12.75" hidden="false" customHeight="false" outlineLevel="0" collapsed="false">
      <c r="A481" s="642"/>
      <c r="B481" s="642"/>
      <c r="C481" s="642"/>
      <c r="D481" s="642"/>
      <c r="E481" s="642"/>
      <c r="F481" s="642"/>
      <c r="G481" s="642"/>
      <c r="H481" s="642"/>
      <c r="I481" s="642"/>
      <c r="J481" s="642"/>
      <c r="K481" s="642"/>
      <c r="L481" s="642"/>
    </row>
    <row r="482" customFormat="false" ht="12.75" hidden="false" customHeight="false" outlineLevel="0" collapsed="false">
      <c r="A482" s="642"/>
      <c r="B482" s="642"/>
      <c r="C482" s="642"/>
      <c r="D482" s="642"/>
      <c r="E482" s="642"/>
      <c r="F482" s="642"/>
      <c r="G482" s="642"/>
      <c r="H482" s="642"/>
      <c r="I482" s="642"/>
      <c r="J482" s="642"/>
      <c r="K482" s="642"/>
      <c r="L482" s="642"/>
    </row>
    <row r="483" customFormat="false" ht="12.75" hidden="false" customHeight="false" outlineLevel="0" collapsed="false">
      <c r="A483" s="642"/>
      <c r="B483" s="642"/>
      <c r="C483" s="642"/>
      <c r="D483" s="642"/>
      <c r="E483" s="642"/>
      <c r="F483" s="642"/>
      <c r="G483" s="642"/>
      <c r="H483" s="642"/>
      <c r="I483" s="642"/>
      <c r="J483" s="642"/>
      <c r="K483" s="642"/>
      <c r="L483" s="642"/>
    </row>
    <row r="484" customFormat="false" ht="12.75" hidden="false" customHeight="false" outlineLevel="0" collapsed="false">
      <c r="A484" s="642"/>
      <c r="B484" s="642"/>
      <c r="C484" s="642"/>
      <c r="D484" s="642"/>
      <c r="E484" s="642"/>
      <c r="F484" s="642"/>
      <c r="G484" s="642"/>
      <c r="H484" s="642"/>
      <c r="I484" s="642"/>
      <c r="J484" s="642"/>
      <c r="K484" s="642"/>
      <c r="L484" s="642"/>
    </row>
    <row r="485" customFormat="false" ht="12.75" hidden="false" customHeight="false" outlineLevel="0" collapsed="false">
      <c r="A485" s="642"/>
      <c r="B485" s="642"/>
      <c r="C485" s="642"/>
      <c r="D485" s="642"/>
      <c r="E485" s="642"/>
      <c r="F485" s="642"/>
      <c r="G485" s="642"/>
      <c r="H485" s="642"/>
      <c r="I485" s="642"/>
      <c r="J485" s="642"/>
      <c r="K485" s="642"/>
      <c r="L485" s="642"/>
    </row>
    <row r="486" customFormat="false" ht="12.75" hidden="false" customHeight="false" outlineLevel="0" collapsed="false">
      <c r="A486" s="642"/>
      <c r="B486" s="642"/>
      <c r="C486" s="642"/>
      <c r="D486" s="642"/>
      <c r="E486" s="642"/>
      <c r="F486" s="642"/>
      <c r="G486" s="642"/>
      <c r="H486" s="642"/>
      <c r="I486" s="642"/>
      <c r="J486" s="642"/>
      <c r="K486" s="642"/>
      <c r="L486" s="642"/>
    </row>
    <row r="487" customFormat="false" ht="12.75" hidden="false" customHeight="false" outlineLevel="0" collapsed="false">
      <c r="A487" s="642"/>
      <c r="B487" s="642"/>
      <c r="C487" s="642"/>
      <c r="D487" s="642"/>
      <c r="E487" s="642"/>
      <c r="F487" s="642"/>
      <c r="G487" s="642"/>
      <c r="H487" s="642"/>
      <c r="I487" s="642"/>
      <c r="J487" s="642"/>
      <c r="K487" s="642"/>
      <c r="L487" s="642"/>
    </row>
    <row r="488" customFormat="false" ht="12.75" hidden="false" customHeight="false" outlineLevel="0" collapsed="false">
      <c r="A488" s="642"/>
      <c r="B488" s="642"/>
      <c r="C488" s="642"/>
      <c r="D488" s="642"/>
      <c r="E488" s="642"/>
      <c r="F488" s="642"/>
      <c r="G488" s="642"/>
      <c r="H488" s="642"/>
      <c r="I488" s="642"/>
      <c r="J488" s="642"/>
      <c r="K488" s="642"/>
      <c r="L488" s="642"/>
    </row>
    <row r="489" customFormat="false" ht="12.75" hidden="false" customHeight="false" outlineLevel="0" collapsed="false">
      <c r="A489" s="642"/>
      <c r="B489" s="642"/>
      <c r="C489" s="642"/>
      <c r="D489" s="642"/>
      <c r="E489" s="642"/>
      <c r="F489" s="642"/>
      <c r="G489" s="642"/>
      <c r="H489" s="642"/>
      <c r="I489" s="642"/>
      <c r="J489" s="642"/>
      <c r="K489" s="642"/>
      <c r="L489" s="642"/>
    </row>
    <row r="490" customFormat="false" ht="12.75" hidden="false" customHeight="false" outlineLevel="0" collapsed="false">
      <c r="A490" s="642"/>
      <c r="B490" s="642"/>
      <c r="C490" s="642"/>
      <c r="D490" s="642"/>
      <c r="E490" s="642"/>
      <c r="F490" s="642"/>
      <c r="G490" s="642"/>
      <c r="H490" s="642"/>
      <c r="I490" s="642"/>
      <c r="J490" s="642"/>
      <c r="K490" s="642"/>
      <c r="L490" s="642"/>
    </row>
    <row r="491" customFormat="false" ht="12.75" hidden="false" customHeight="false" outlineLevel="0" collapsed="false">
      <c r="A491" s="642"/>
      <c r="B491" s="642"/>
      <c r="C491" s="642"/>
      <c r="D491" s="642"/>
      <c r="E491" s="642"/>
      <c r="F491" s="642"/>
      <c r="G491" s="642"/>
      <c r="H491" s="642"/>
      <c r="I491" s="642"/>
      <c r="J491" s="642"/>
      <c r="K491" s="642"/>
      <c r="L491" s="642"/>
    </row>
    <row r="492" customFormat="false" ht="12.75" hidden="false" customHeight="false" outlineLevel="0" collapsed="false">
      <c r="A492" s="642"/>
      <c r="B492" s="642"/>
      <c r="C492" s="642"/>
      <c r="D492" s="642"/>
      <c r="E492" s="642"/>
      <c r="F492" s="642"/>
      <c r="G492" s="642"/>
      <c r="H492" s="642"/>
      <c r="I492" s="642"/>
      <c r="J492" s="642"/>
      <c r="K492" s="642"/>
      <c r="L492" s="642"/>
    </row>
    <row r="493" customFormat="false" ht="12.75" hidden="false" customHeight="false" outlineLevel="0" collapsed="false">
      <c r="A493" s="642"/>
      <c r="B493" s="642"/>
      <c r="C493" s="642"/>
      <c r="D493" s="642"/>
      <c r="E493" s="642"/>
      <c r="F493" s="642"/>
      <c r="G493" s="642"/>
      <c r="H493" s="642"/>
      <c r="I493" s="642"/>
      <c r="J493" s="642"/>
      <c r="K493" s="642"/>
      <c r="L493" s="642"/>
    </row>
    <row r="494" customFormat="false" ht="12.75" hidden="false" customHeight="false" outlineLevel="0" collapsed="false">
      <c r="A494" s="642"/>
      <c r="B494" s="642"/>
      <c r="C494" s="642"/>
      <c r="D494" s="642"/>
      <c r="E494" s="642"/>
      <c r="F494" s="642"/>
      <c r="G494" s="642"/>
      <c r="H494" s="642"/>
      <c r="I494" s="642"/>
      <c r="J494" s="642"/>
      <c r="K494" s="642"/>
      <c r="L494" s="642"/>
    </row>
    <row r="495" customFormat="false" ht="12.75" hidden="false" customHeight="false" outlineLevel="0" collapsed="false">
      <c r="A495" s="642"/>
      <c r="B495" s="642"/>
      <c r="C495" s="642"/>
      <c r="D495" s="642"/>
      <c r="E495" s="642"/>
      <c r="F495" s="642"/>
      <c r="G495" s="642"/>
      <c r="H495" s="642"/>
      <c r="I495" s="642"/>
      <c r="J495" s="642"/>
      <c r="K495" s="642"/>
      <c r="L495" s="642"/>
    </row>
    <row r="496" customFormat="false" ht="12.75" hidden="false" customHeight="false" outlineLevel="0" collapsed="false">
      <c r="A496" s="642"/>
      <c r="B496" s="642"/>
      <c r="C496" s="642"/>
      <c r="D496" s="642"/>
      <c r="E496" s="642"/>
      <c r="F496" s="642"/>
      <c r="G496" s="642"/>
      <c r="H496" s="642"/>
      <c r="I496" s="642"/>
      <c r="J496" s="642"/>
      <c r="K496" s="642"/>
      <c r="L496" s="642"/>
    </row>
    <row r="497" customFormat="false" ht="12.75" hidden="false" customHeight="false" outlineLevel="0" collapsed="false">
      <c r="A497" s="642"/>
      <c r="B497" s="642"/>
      <c r="C497" s="642"/>
      <c r="D497" s="642"/>
      <c r="E497" s="642"/>
      <c r="F497" s="642"/>
      <c r="G497" s="642"/>
      <c r="H497" s="642"/>
      <c r="I497" s="642"/>
      <c r="J497" s="642"/>
      <c r="K497" s="642"/>
      <c r="L497" s="642"/>
    </row>
    <row r="498" customFormat="false" ht="12.75" hidden="false" customHeight="false" outlineLevel="0" collapsed="false">
      <c r="A498" s="642"/>
      <c r="B498" s="642"/>
      <c r="C498" s="642"/>
      <c r="D498" s="642"/>
      <c r="E498" s="642"/>
      <c r="F498" s="642"/>
      <c r="G498" s="642"/>
      <c r="H498" s="642"/>
      <c r="I498" s="642"/>
      <c r="J498" s="642"/>
      <c r="K498" s="642"/>
      <c r="L498" s="642"/>
    </row>
    <row r="499" customFormat="false" ht="12.75" hidden="false" customHeight="false" outlineLevel="0" collapsed="false">
      <c r="A499" s="642"/>
      <c r="B499" s="642"/>
      <c r="C499" s="642"/>
      <c r="D499" s="642"/>
      <c r="E499" s="642"/>
      <c r="F499" s="642"/>
      <c r="G499" s="642"/>
      <c r="H499" s="642"/>
      <c r="I499" s="642"/>
      <c r="J499" s="642"/>
      <c r="K499" s="642"/>
      <c r="L499" s="642"/>
    </row>
    <row r="500" customFormat="false" ht="12.75" hidden="false" customHeight="false" outlineLevel="0" collapsed="false">
      <c r="A500" s="642"/>
      <c r="B500" s="642"/>
      <c r="C500" s="642"/>
      <c r="D500" s="642"/>
      <c r="E500" s="642"/>
      <c r="F500" s="642"/>
      <c r="G500" s="642"/>
      <c r="H500" s="642"/>
      <c r="I500" s="642"/>
      <c r="J500" s="642"/>
      <c r="K500" s="642"/>
      <c r="L500" s="642"/>
    </row>
    <row r="501" customFormat="false" ht="12.75" hidden="false" customHeight="false" outlineLevel="0" collapsed="false">
      <c r="A501" s="642"/>
      <c r="B501" s="642"/>
      <c r="C501" s="642"/>
      <c r="D501" s="642"/>
      <c r="E501" s="642"/>
      <c r="F501" s="642"/>
      <c r="G501" s="642"/>
      <c r="H501" s="642"/>
      <c r="I501" s="642"/>
      <c r="J501" s="642"/>
      <c r="K501" s="642"/>
      <c r="L501" s="642"/>
    </row>
    <row r="502" customFormat="false" ht="12.75" hidden="false" customHeight="false" outlineLevel="0" collapsed="false">
      <c r="A502" s="642"/>
      <c r="B502" s="642"/>
      <c r="C502" s="642"/>
      <c r="D502" s="642"/>
      <c r="E502" s="642"/>
      <c r="F502" s="642"/>
      <c r="G502" s="642"/>
      <c r="H502" s="642"/>
      <c r="I502" s="642"/>
      <c r="J502" s="642"/>
      <c r="K502" s="642"/>
      <c r="L502" s="642"/>
    </row>
    <row r="503" customFormat="false" ht="12.75" hidden="false" customHeight="false" outlineLevel="0" collapsed="false">
      <c r="A503" s="642"/>
      <c r="B503" s="642"/>
      <c r="C503" s="642"/>
      <c r="D503" s="642"/>
      <c r="E503" s="642"/>
      <c r="F503" s="642"/>
      <c r="G503" s="642"/>
      <c r="H503" s="642"/>
      <c r="I503" s="642"/>
      <c r="J503" s="642"/>
      <c r="K503" s="642"/>
      <c r="L503" s="642"/>
    </row>
    <row r="504" customFormat="false" ht="12.75" hidden="false" customHeight="false" outlineLevel="0" collapsed="false">
      <c r="A504" s="642"/>
      <c r="B504" s="642"/>
      <c r="C504" s="642"/>
      <c r="D504" s="642"/>
      <c r="E504" s="642"/>
      <c r="F504" s="642"/>
      <c r="G504" s="642"/>
      <c r="H504" s="642"/>
      <c r="I504" s="642"/>
      <c r="J504" s="642"/>
      <c r="K504" s="642"/>
      <c r="L504" s="642"/>
    </row>
    <row r="505" customFormat="false" ht="12.75" hidden="false" customHeight="false" outlineLevel="0" collapsed="false">
      <c r="A505" s="642"/>
      <c r="B505" s="642"/>
      <c r="C505" s="642"/>
      <c r="D505" s="642"/>
      <c r="E505" s="642"/>
      <c r="F505" s="642"/>
      <c r="G505" s="642"/>
      <c r="H505" s="642"/>
      <c r="I505" s="642"/>
      <c r="J505" s="642"/>
      <c r="K505" s="642"/>
      <c r="L505" s="642"/>
    </row>
    <row r="506" customFormat="false" ht="12.75" hidden="false" customHeight="false" outlineLevel="0" collapsed="false">
      <c r="A506" s="642"/>
      <c r="B506" s="642"/>
      <c r="C506" s="642"/>
      <c r="D506" s="642"/>
      <c r="E506" s="642"/>
      <c r="F506" s="642"/>
      <c r="G506" s="642"/>
      <c r="H506" s="642"/>
      <c r="I506" s="642"/>
      <c r="J506" s="642"/>
      <c r="K506" s="642"/>
      <c r="L506" s="642"/>
    </row>
    <row r="507" customFormat="false" ht="12.75" hidden="false" customHeight="false" outlineLevel="0" collapsed="false">
      <c r="A507" s="642"/>
      <c r="B507" s="642"/>
      <c r="C507" s="642"/>
      <c r="D507" s="642"/>
      <c r="E507" s="642"/>
      <c r="F507" s="642"/>
      <c r="G507" s="642"/>
      <c r="H507" s="642"/>
      <c r="I507" s="642"/>
      <c r="J507" s="642"/>
      <c r="K507" s="642"/>
      <c r="L507" s="642"/>
    </row>
    <row r="508" customFormat="false" ht="12.75" hidden="false" customHeight="false" outlineLevel="0" collapsed="false">
      <c r="A508" s="642"/>
      <c r="B508" s="642"/>
      <c r="C508" s="642"/>
      <c r="D508" s="642"/>
      <c r="E508" s="642"/>
      <c r="F508" s="642"/>
      <c r="G508" s="642"/>
      <c r="H508" s="642"/>
      <c r="I508" s="642"/>
      <c r="J508" s="642"/>
      <c r="K508" s="642"/>
      <c r="L508" s="642"/>
    </row>
    <row r="509" customFormat="false" ht="12.75" hidden="false" customHeight="false" outlineLevel="0" collapsed="false">
      <c r="A509" s="642"/>
      <c r="B509" s="642"/>
      <c r="C509" s="642"/>
      <c r="D509" s="642"/>
      <c r="E509" s="642"/>
      <c r="F509" s="642"/>
      <c r="G509" s="642"/>
      <c r="H509" s="642"/>
      <c r="I509" s="642"/>
      <c r="J509" s="642"/>
      <c r="K509" s="642"/>
      <c r="L509" s="642"/>
    </row>
    <row r="510" customFormat="false" ht="12.75" hidden="false" customHeight="false" outlineLevel="0" collapsed="false">
      <c r="A510" s="642"/>
      <c r="B510" s="642"/>
      <c r="C510" s="642"/>
      <c r="D510" s="642"/>
      <c r="E510" s="642"/>
      <c r="F510" s="642"/>
      <c r="G510" s="642"/>
      <c r="H510" s="642"/>
      <c r="I510" s="642"/>
      <c r="J510" s="642"/>
      <c r="K510" s="642"/>
      <c r="L510" s="642"/>
    </row>
    <row r="511" customFormat="false" ht="12.75" hidden="false" customHeight="false" outlineLevel="0" collapsed="false">
      <c r="A511" s="642"/>
      <c r="B511" s="642"/>
      <c r="C511" s="642"/>
      <c r="D511" s="642"/>
      <c r="E511" s="642"/>
      <c r="F511" s="642"/>
      <c r="G511" s="642"/>
      <c r="H511" s="642"/>
      <c r="I511" s="642"/>
      <c r="J511" s="642"/>
      <c r="K511" s="642"/>
      <c r="L511" s="642"/>
    </row>
    <row r="512" customFormat="false" ht="12.75" hidden="false" customHeight="false" outlineLevel="0" collapsed="false">
      <c r="A512" s="642"/>
      <c r="B512" s="642"/>
      <c r="C512" s="642"/>
      <c r="D512" s="642"/>
      <c r="E512" s="642"/>
      <c r="F512" s="642"/>
      <c r="G512" s="642"/>
      <c r="H512" s="642"/>
      <c r="I512" s="642"/>
      <c r="J512" s="642"/>
      <c r="K512" s="642"/>
      <c r="L512" s="642"/>
    </row>
    <row r="513" customFormat="false" ht="12.75" hidden="false" customHeight="false" outlineLevel="0" collapsed="false">
      <c r="A513" s="642"/>
      <c r="B513" s="642"/>
      <c r="C513" s="642"/>
      <c r="D513" s="642"/>
      <c r="E513" s="642"/>
      <c r="F513" s="642"/>
      <c r="G513" s="642"/>
      <c r="H513" s="642"/>
      <c r="I513" s="642"/>
      <c r="J513" s="642"/>
      <c r="K513" s="642"/>
      <c r="L513" s="642"/>
    </row>
    <row r="514" customFormat="false" ht="12.75" hidden="false" customHeight="false" outlineLevel="0" collapsed="false">
      <c r="A514" s="642"/>
      <c r="B514" s="642"/>
      <c r="C514" s="642"/>
      <c r="D514" s="642"/>
      <c r="E514" s="642"/>
      <c r="F514" s="642"/>
      <c r="G514" s="642"/>
      <c r="H514" s="642"/>
      <c r="I514" s="642"/>
      <c r="J514" s="642"/>
      <c r="K514" s="642"/>
      <c r="L514" s="642"/>
    </row>
    <row r="515" customFormat="false" ht="12.75" hidden="false" customHeight="false" outlineLevel="0" collapsed="false">
      <c r="A515" s="642"/>
      <c r="B515" s="642"/>
      <c r="C515" s="642"/>
      <c r="D515" s="642"/>
      <c r="E515" s="642"/>
      <c r="F515" s="642"/>
      <c r="G515" s="642"/>
      <c r="H515" s="642"/>
      <c r="I515" s="642"/>
      <c r="J515" s="642"/>
      <c r="K515" s="642"/>
      <c r="L515" s="642"/>
    </row>
    <row r="516" customFormat="false" ht="12.75" hidden="false" customHeight="false" outlineLevel="0" collapsed="false">
      <c r="A516" s="642"/>
      <c r="B516" s="642"/>
      <c r="C516" s="642"/>
      <c r="D516" s="642"/>
      <c r="E516" s="642"/>
      <c r="F516" s="642"/>
      <c r="G516" s="642"/>
      <c r="H516" s="642"/>
      <c r="I516" s="642"/>
      <c r="J516" s="642"/>
      <c r="K516" s="642"/>
      <c r="L516" s="642"/>
    </row>
    <row r="517" customFormat="false" ht="12.75" hidden="false" customHeight="false" outlineLevel="0" collapsed="false">
      <c r="A517" s="642"/>
      <c r="B517" s="642"/>
      <c r="C517" s="642"/>
      <c r="D517" s="642"/>
      <c r="E517" s="642"/>
      <c r="F517" s="642"/>
      <c r="G517" s="642"/>
      <c r="H517" s="642"/>
      <c r="I517" s="642"/>
      <c r="J517" s="642"/>
      <c r="K517" s="642"/>
      <c r="L517" s="642"/>
    </row>
    <row r="518" customFormat="false" ht="12.75" hidden="false" customHeight="false" outlineLevel="0" collapsed="false">
      <c r="A518" s="642"/>
      <c r="B518" s="642"/>
      <c r="C518" s="642"/>
      <c r="D518" s="642"/>
      <c r="E518" s="642"/>
      <c r="F518" s="642"/>
      <c r="G518" s="642"/>
      <c r="H518" s="642"/>
      <c r="I518" s="642"/>
      <c r="J518" s="642"/>
      <c r="K518" s="642"/>
      <c r="L518" s="642"/>
    </row>
    <row r="519" customFormat="false" ht="12.75" hidden="false" customHeight="false" outlineLevel="0" collapsed="false">
      <c r="A519" s="642"/>
      <c r="B519" s="642"/>
      <c r="C519" s="642"/>
      <c r="D519" s="642"/>
      <c r="E519" s="642"/>
      <c r="F519" s="642"/>
      <c r="G519" s="642"/>
      <c r="H519" s="642"/>
      <c r="I519" s="642"/>
      <c r="J519" s="642"/>
      <c r="K519" s="642"/>
      <c r="L519" s="642"/>
    </row>
    <row r="520" customFormat="false" ht="12.75" hidden="false" customHeight="false" outlineLevel="0" collapsed="false">
      <c r="A520" s="642"/>
      <c r="B520" s="642"/>
      <c r="C520" s="642"/>
      <c r="D520" s="642"/>
      <c r="E520" s="642"/>
      <c r="F520" s="642"/>
      <c r="G520" s="642"/>
      <c r="H520" s="642"/>
      <c r="I520" s="642"/>
      <c r="J520" s="642"/>
      <c r="K520" s="642"/>
      <c r="L520" s="642"/>
    </row>
    <row r="521" customFormat="false" ht="12.75" hidden="false" customHeight="false" outlineLevel="0" collapsed="false">
      <c r="A521" s="642"/>
      <c r="B521" s="642"/>
      <c r="C521" s="642"/>
      <c r="D521" s="642"/>
      <c r="E521" s="642"/>
      <c r="F521" s="642"/>
      <c r="G521" s="642"/>
      <c r="H521" s="642"/>
      <c r="I521" s="642"/>
      <c r="J521" s="642"/>
      <c r="K521" s="642"/>
      <c r="L521" s="642"/>
    </row>
    <row r="522" customFormat="false" ht="12.75" hidden="false" customHeight="false" outlineLevel="0" collapsed="false">
      <c r="A522" s="642"/>
      <c r="B522" s="642"/>
      <c r="C522" s="642"/>
      <c r="D522" s="642"/>
      <c r="E522" s="642"/>
      <c r="F522" s="642"/>
      <c r="G522" s="642"/>
      <c r="H522" s="642"/>
      <c r="I522" s="642"/>
      <c r="J522" s="642"/>
      <c r="K522" s="642"/>
      <c r="L522" s="642"/>
    </row>
    <row r="523" customFormat="false" ht="12.75" hidden="false" customHeight="false" outlineLevel="0" collapsed="false">
      <c r="A523" s="642"/>
      <c r="B523" s="642"/>
      <c r="C523" s="642"/>
      <c r="D523" s="642"/>
      <c r="E523" s="642"/>
      <c r="F523" s="642"/>
      <c r="G523" s="642"/>
      <c r="H523" s="642"/>
      <c r="I523" s="642"/>
      <c r="J523" s="642"/>
      <c r="K523" s="642"/>
      <c r="L523" s="642"/>
    </row>
    <row r="524" customFormat="false" ht="12.75" hidden="false" customHeight="false" outlineLevel="0" collapsed="false">
      <c r="A524" s="642"/>
      <c r="B524" s="642"/>
      <c r="C524" s="642"/>
      <c r="D524" s="642"/>
      <c r="E524" s="642"/>
      <c r="F524" s="642"/>
      <c r="G524" s="642"/>
      <c r="H524" s="642"/>
      <c r="I524" s="642"/>
      <c r="J524" s="642"/>
      <c r="K524" s="642"/>
      <c r="L524" s="642"/>
    </row>
    <row r="525" customFormat="false" ht="12.75" hidden="false" customHeight="false" outlineLevel="0" collapsed="false">
      <c r="A525" s="642"/>
      <c r="B525" s="642"/>
      <c r="C525" s="642"/>
      <c r="D525" s="642"/>
      <c r="E525" s="642"/>
      <c r="F525" s="642"/>
      <c r="G525" s="642"/>
      <c r="H525" s="642"/>
      <c r="I525" s="642"/>
      <c r="J525" s="642"/>
      <c r="K525" s="642"/>
      <c r="L525" s="642"/>
    </row>
    <row r="526" customFormat="false" ht="12.75" hidden="false" customHeight="false" outlineLevel="0" collapsed="false">
      <c r="A526" s="642"/>
      <c r="B526" s="642"/>
      <c r="C526" s="642"/>
      <c r="D526" s="642"/>
      <c r="E526" s="642"/>
      <c r="F526" s="642"/>
      <c r="G526" s="642"/>
      <c r="H526" s="642"/>
      <c r="I526" s="642"/>
      <c r="J526" s="642"/>
      <c r="K526" s="642"/>
      <c r="L526" s="642"/>
    </row>
    <row r="527" customFormat="false" ht="12.75" hidden="false" customHeight="false" outlineLevel="0" collapsed="false">
      <c r="A527" s="642"/>
      <c r="B527" s="642"/>
      <c r="C527" s="642"/>
      <c r="D527" s="642"/>
      <c r="E527" s="642"/>
      <c r="F527" s="642"/>
      <c r="G527" s="642"/>
      <c r="H527" s="642"/>
      <c r="I527" s="642"/>
      <c r="J527" s="642"/>
      <c r="K527" s="642"/>
      <c r="L527" s="642"/>
    </row>
    <row r="528" customFormat="false" ht="12.75" hidden="false" customHeight="false" outlineLevel="0" collapsed="false">
      <c r="A528" s="642"/>
      <c r="B528" s="642"/>
      <c r="C528" s="642"/>
      <c r="D528" s="642"/>
      <c r="E528" s="642"/>
      <c r="F528" s="642"/>
      <c r="G528" s="642"/>
      <c r="H528" s="642"/>
      <c r="I528" s="642"/>
      <c r="J528" s="642"/>
      <c r="K528" s="642"/>
      <c r="L528" s="642"/>
    </row>
    <row r="529" customFormat="false" ht="12.75" hidden="false" customHeight="false" outlineLevel="0" collapsed="false">
      <c r="A529" s="642"/>
      <c r="B529" s="642"/>
      <c r="C529" s="642"/>
      <c r="D529" s="642"/>
      <c r="E529" s="642"/>
      <c r="F529" s="642"/>
      <c r="G529" s="642"/>
      <c r="H529" s="642"/>
      <c r="I529" s="642"/>
      <c r="J529" s="642"/>
      <c r="K529" s="642"/>
      <c r="L529" s="642"/>
    </row>
    <row r="530" customFormat="false" ht="12.75" hidden="false" customHeight="false" outlineLevel="0" collapsed="false">
      <c r="A530" s="642"/>
      <c r="B530" s="642"/>
      <c r="C530" s="642"/>
      <c r="D530" s="642"/>
      <c r="E530" s="642"/>
      <c r="F530" s="642"/>
      <c r="G530" s="642"/>
      <c r="H530" s="642"/>
      <c r="I530" s="642"/>
      <c r="J530" s="642"/>
      <c r="K530" s="642"/>
      <c r="L530" s="642"/>
    </row>
    <row r="531" customFormat="false" ht="12.75" hidden="false" customHeight="false" outlineLevel="0" collapsed="false">
      <c r="A531" s="642"/>
      <c r="B531" s="642"/>
      <c r="C531" s="642"/>
      <c r="D531" s="642"/>
      <c r="E531" s="642"/>
      <c r="F531" s="642"/>
      <c r="G531" s="642"/>
      <c r="H531" s="642"/>
      <c r="I531" s="642"/>
      <c r="J531" s="642"/>
      <c r="K531" s="642"/>
      <c r="L531" s="642"/>
    </row>
    <row r="532" customFormat="false" ht="12.75" hidden="false" customHeight="false" outlineLevel="0" collapsed="false">
      <c r="A532" s="642"/>
      <c r="B532" s="642"/>
      <c r="C532" s="642"/>
      <c r="D532" s="642"/>
      <c r="E532" s="642"/>
      <c r="F532" s="642"/>
      <c r="G532" s="642"/>
      <c r="H532" s="642"/>
      <c r="I532" s="642"/>
      <c r="J532" s="642"/>
      <c r="K532" s="642"/>
      <c r="L532" s="642"/>
    </row>
    <row r="533" customFormat="false" ht="12.75" hidden="false" customHeight="false" outlineLevel="0" collapsed="false">
      <c r="A533" s="642"/>
      <c r="B533" s="642"/>
      <c r="C533" s="642"/>
      <c r="D533" s="642"/>
      <c r="E533" s="642"/>
      <c r="F533" s="642"/>
      <c r="G533" s="642"/>
      <c r="H533" s="642"/>
      <c r="I533" s="642"/>
      <c r="J533" s="642"/>
      <c r="K533" s="642"/>
      <c r="L533" s="642"/>
    </row>
    <row r="534" customFormat="false" ht="12.75" hidden="false" customHeight="false" outlineLevel="0" collapsed="false">
      <c r="A534" s="642"/>
      <c r="B534" s="642"/>
      <c r="C534" s="642"/>
      <c r="D534" s="642"/>
      <c r="E534" s="642"/>
      <c r="F534" s="642"/>
      <c r="G534" s="642"/>
      <c r="H534" s="642"/>
      <c r="I534" s="642"/>
      <c r="J534" s="642"/>
      <c r="K534" s="642"/>
      <c r="L534" s="642"/>
    </row>
    <row r="535" customFormat="false" ht="12.75" hidden="false" customHeight="false" outlineLevel="0" collapsed="false">
      <c r="A535" s="642"/>
      <c r="B535" s="642"/>
      <c r="C535" s="642"/>
      <c r="D535" s="642"/>
      <c r="E535" s="642"/>
      <c r="F535" s="642"/>
      <c r="G535" s="642"/>
      <c r="H535" s="642"/>
      <c r="I535" s="642"/>
      <c r="J535" s="642"/>
      <c r="K535" s="642"/>
      <c r="L535" s="642"/>
    </row>
    <row r="536" customFormat="false" ht="12.75" hidden="false" customHeight="false" outlineLevel="0" collapsed="false">
      <c r="A536" s="642"/>
      <c r="B536" s="642"/>
      <c r="C536" s="642"/>
      <c r="D536" s="642"/>
      <c r="E536" s="642"/>
      <c r="F536" s="642"/>
      <c r="G536" s="642"/>
      <c r="H536" s="642"/>
      <c r="I536" s="642"/>
      <c r="J536" s="642"/>
      <c r="K536" s="642"/>
      <c r="L536" s="642"/>
    </row>
    <row r="537" customFormat="false" ht="12.75" hidden="false" customHeight="false" outlineLevel="0" collapsed="false">
      <c r="A537" s="642"/>
      <c r="B537" s="642"/>
      <c r="C537" s="642"/>
      <c r="D537" s="642"/>
      <c r="E537" s="642"/>
      <c r="F537" s="642"/>
      <c r="G537" s="642"/>
      <c r="H537" s="642"/>
      <c r="I537" s="642"/>
      <c r="J537" s="642"/>
      <c r="K537" s="642"/>
      <c r="L537" s="642"/>
    </row>
    <row r="538" customFormat="false" ht="12.75" hidden="false" customHeight="false" outlineLevel="0" collapsed="false">
      <c r="A538" s="642"/>
      <c r="B538" s="642"/>
      <c r="C538" s="642"/>
      <c r="D538" s="642"/>
      <c r="E538" s="642"/>
      <c r="F538" s="642"/>
      <c r="G538" s="642"/>
      <c r="H538" s="642"/>
      <c r="I538" s="642"/>
      <c r="J538" s="642"/>
      <c r="K538" s="642"/>
      <c r="L538" s="642"/>
    </row>
    <row r="539" customFormat="false" ht="12.75" hidden="false" customHeight="false" outlineLevel="0" collapsed="false">
      <c r="A539" s="642"/>
      <c r="B539" s="642"/>
      <c r="C539" s="642"/>
      <c r="D539" s="642"/>
      <c r="E539" s="642"/>
      <c r="F539" s="642"/>
      <c r="G539" s="642"/>
      <c r="H539" s="642"/>
      <c r="I539" s="642"/>
      <c r="J539" s="642"/>
      <c r="K539" s="642"/>
      <c r="L539" s="642"/>
    </row>
    <row r="540" customFormat="false" ht="12.75" hidden="false" customHeight="false" outlineLevel="0" collapsed="false">
      <c r="A540" s="642"/>
      <c r="B540" s="642"/>
      <c r="C540" s="642"/>
      <c r="D540" s="642"/>
      <c r="E540" s="642"/>
      <c r="F540" s="642"/>
      <c r="G540" s="642"/>
      <c r="H540" s="642"/>
      <c r="I540" s="642"/>
      <c r="J540" s="642"/>
      <c r="K540" s="642"/>
      <c r="L540" s="642"/>
    </row>
    <row r="541" customFormat="false" ht="12.75" hidden="false" customHeight="false" outlineLevel="0" collapsed="false">
      <c r="A541" s="642"/>
      <c r="B541" s="642"/>
      <c r="C541" s="642"/>
      <c r="D541" s="642"/>
      <c r="E541" s="642"/>
      <c r="F541" s="642"/>
      <c r="G541" s="642"/>
      <c r="H541" s="642"/>
      <c r="I541" s="642"/>
      <c r="J541" s="642"/>
      <c r="K541" s="642"/>
      <c r="L541" s="642"/>
    </row>
    <row r="542" customFormat="false" ht="12.75" hidden="false" customHeight="false" outlineLevel="0" collapsed="false">
      <c r="A542" s="642"/>
      <c r="B542" s="642"/>
      <c r="C542" s="642"/>
      <c r="D542" s="642"/>
      <c r="E542" s="642"/>
      <c r="F542" s="642"/>
      <c r="G542" s="642"/>
      <c r="H542" s="642"/>
      <c r="I542" s="642"/>
      <c r="J542" s="642"/>
      <c r="K542" s="642"/>
      <c r="L542" s="642"/>
    </row>
    <row r="543" customFormat="false" ht="12.75" hidden="false" customHeight="false" outlineLevel="0" collapsed="false">
      <c r="A543" s="642"/>
      <c r="B543" s="642"/>
      <c r="C543" s="642"/>
      <c r="D543" s="642"/>
      <c r="E543" s="642"/>
      <c r="F543" s="642"/>
      <c r="G543" s="642"/>
      <c r="H543" s="642"/>
      <c r="I543" s="642"/>
      <c r="J543" s="642"/>
      <c r="K543" s="642"/>
      <c r="L543" s="642"/>
    </row>
    <row r="544" customFormat="false" ht="12.75" hidden="false" customHeight="false" outlineLevel="0" collapsed="false">
      <c r="A544" s="642"/>
      <c r="B544" s="642"/>
      <c r="C544" s="642"/>
      <c r="D544" s="642"/>
      <c r="E544" s="642"/>
      <c r="F544" s="642"/>
      <c r="G544" s="642"/>
      <c r="H544" s="642"/>
      <c r="I544" s="642"/>
      <c r="J544" s="642"/>
      <c r="K544" s="642"/>
      <c r="L544" s="642"/>
    </row>
    <row r="545" customFormat="false" ht="12.75" hidden="false" customHeight="false" outlineLevel="0" collapsed="false">
      <c r="A545" s="642"/>
      <c r="B545" s="642"/>
      <c r="C545" s="642"/>
      <c r="D545" s="642"/>
      <c r="E545" s="642"/>
      <c r="F545" s="642"/>
      <c r="G545" s="642"/>
      <c r="H545" s="642"/>
      <c r="I545" s="642"/>
      <c r="J545" s="642"/>
      <c r="K545" s="642"/>
      <c r="L545" s="642"/>
    </row>
    <row r="546" customFormat="false" ht="12.75" hidden="false" customHeight="false" outlineLevel="0" collapsed="false">
      <c r="A546" s="642"/>
      <c r="B546" s="642"/>
      <c r="C546" s="642"/>
      <c r="D546" s="642"/>
      <c r="E546" s="642"/>
      <c r="F546" s="642"/>
      <c r="G546" s="642"/>
      <c r="H546" s="642"/>
      <c r="I546" s="642"/>
      <c r="J546" s="642"/>
      <c r="K546" s="642"/>
      <c r="L546" s="642"/>
    </row>
    <row r="547" customFormat="false" ht="12.75" hidden="false" customHeight="false" outlineLevel="0" collapsed="false">
      <c r="A547" s="642"/>
      <c r="B547" s="642"/>
      <c r="C547" s="642"/>
      <c r="D547" s="642"/>
      <c r="E547" s="642"/>
      <c r="F547" s="642"/>
      <c r="G547" s="642"/>
      <c r="H547" s="642"/>
      <c r="I547" s="642"/>
      <c r="J547" s="642"/>
      <c r="K547" s="642"/>
      <c r="L547" s="642"/>
    </row>
    <row r="548" customFormat="false" ht="12.75" hidden="false" customHeight="false" outlineLevel="0" collapsed="false">
      <c r="A548" s="642"/>
      <c r="B548" s="642"/>
      <c r="C548" s="642"/>
      <c r="D548" s="642"/>
      <c r="E548" s="642"/>
      <c r="F548" s="642"/>
      <c r="G548" s="642"/>
      <c r="H548" s="642"/>
      <c r="I548" s="642"/>
      <c r="J548" s="642"/>
      <c r="K548" s="642"/>
      <c r="L548" s="642"/>
    </row>
    <row r="549" customFormat="false" ht="12.75" hidden="false" customHeight="false" outlineLevel="0" collapsed="false">
      <c r="A549" s="642"/>
      <c r="B549" s="642"/>
      <c r="C549" s="642"/>
      <c r="D549" s="642"/>
      <c r="E549" s="642"/>
      <c r="F549" s="642"/>
      <c r="G549" s="642"/>
      <c r="H549" s="642"/>
      <c r="I549" s="642"/>
      <c r="J549" s="642"/>
      <c r="K549" s="642"/>
      <c r="L549" s="642"/>
    </row>
    <row r="550" customFormat="false" ht="12.75" hidden="false" customHeight="false" outlineLevel="0" collapsed="false">
      <c r="A550" s="642"/>
      <c r="B550" s="642"/>
      <c r="C550" s="642"/>
      <c r="D550" s="642"/>
      <c r="E550" s="642"/>
      <c r="F550" s="642"/>
      <c r="G550" s="642"/>
      <c r="H550" s="642"/>
      <c r="I550" s="642"/>
      <c r="J550" s="642"/>
      <c r="K550" s="642"/>
      <c r="L550" s="642"/>
    </row>
    <row r="551" customFormat="false" ht="12.75" hidden="false" customHeight="false" outlineLevel="0" collapsed="false">
      <c r="A551" s="642"/>
      <c r="B551" s="642"/>
      <c r="C551" s="642"/>
      <c r="D551" s="642"/>
      <c r="E551" s="642"/>
      <c r="F551" s="642"/>
      <c r="G551" s="642"/>
      <c r="H551" s="642"/>
      <c r="I551" s="642"/>
      <c r="J551" s="642"/>
      <c r="K551" s="642"/>
      <c r="L551" s="642"/>
    </row>
    <row r="552" customFormat="false" ht="12.75" hidden="false" customHeight="false" outlineLevel="0" collapsed="false">
      <c r="A552" s="642"/>
      <c r="B552" s="642"/>
      <c r="C552" s="642"/>
      <c r="D552" s="642"/>
      <c r="E552" s="642"/>
      <c r="F552" s="642"/>
      <c r="G552" s="642"/>
      <c r="H552" s="642"/>
      <c r="I552" s="642"/>
      <c r="J552" s="642"/>
      <c r="K552" s="642"/>
      <c r="L552" s="642"/>
    </row>
    <row r="553" customFormat="false" ht="12.75" hidden="false" customHeight="false" outlineLevel="0" collapsed="false">
      <c r="A553" s="642"/>
      <c r="B553" s="642"/>
      <c r="C553" s="642"/>
      <c r="D553" s="642"/>
      <c r="E553" s="642"/>
      <c r="F553" s="642"/>
      <c r="G553" s="642"/>
      <c r="H553" s="642"/>
      <c r="I553" s="642"/>
      <c r="J553" s="642"/>
      <c r="K553" s="642"/>
      <c r="L553" s="642"/>
    </row>
    <row r="554" customFormat="false" ht="12.75" hidden="false" customHeight="false" outlineLevel="0" collapsed="false">
      <c r="A554" s="642"/>
      <c r="B554" s="642"/>
      <c r="C554" s="642"/>
      <c r="D554" s="642"/>
      <c r="E554" s="642"/>
      <c r="F554" s="642"/>
      <c r="G554" s="642"/>
      <c r="H554" s="642"/>
      <c r="I554" s="642"/>
      <c r="J554" s="642"/>
      <c r="K554" s="642"/>
      <c r="L554" s="642"/>
    </row>
    <row r="555" customFormat="false" ht="12.75" hidden="false" customHeight="false" outlineLevel="0" collapsed="false">
      <c r="A555" s="642"/>
      <c r="B555" s="642"/>
      <c r="C555" s="642"/>
      <c r="D555" s="642"/>
      <c r="E555" s="642"/>
      <c r="F555" s="642"/>
      <c r="G555" s="642"/>
      <c r="H555" s="642"/>
      <c r="I555" s="642"/>
      <c r="J555" s="642"/>
      <c r="K555" s="642"/>
      <c r="L555" s="642"/>
    </row>
    <row r="556" customFormat="false" ht="12.75" hidden="false" customHeight="false" outlineLevel="0" collapsed="false">
      <c r="A556" s="642"/>
      <c r="B556" s="642"/>
      <c r="C556" s="642"/>
      <c r="D556" s="642"/>
      <c r="E556" s="642"/>
      <c r="F556" s="642"/>
      <c r="G556" s="642"/>
      <c r="H556" s="642"/>
      <c r="I556" s="642"/>
      <c r="J556" s="642"/>
      <c r="K556" s="642"/>
      <c r="L556" s="642"/>
    </row>
    <row r="557" customFormat="false" ht="12.75" hidden="false" customHeight="false" outlineLevel="0" collapsed="false">
      <c r="A557" s="642"/>
      <c r="B557" s="642"/>
      <c r="C557" s="642"/>
      <c r="D557" s="642"/>
      <c r="E557" s="642"/>
      <c r="F557" s="642"/>
      <c r="G557" s="642"/>
      <c r="H557" s="642"/>
      <c r="I557" s="642"/>
      <c r="J557" s="642"/>
      <c r="K557" s="642"/>
      <c r="L557" s="642"/>
    </row>
    <row r="558" customFormat="false" ht="12.75" hidden="false" customHeight="false" outlineLevel="0" collapsed="false">
      <c r="A558" s="642"/>
      <c r="B558" s="642"/>
      <c r="C558" s="642"/>
      <c r="D558" s="642"/>
      <c r="E558" s="642"/>
      <c r="F558" s="642"/>
      <c r="G558" s="642"/>
      <c r="H558" s="642"/>
      <c r="I558" s="642"/>
      <c r="J558" s="642"/>
      <c r="K558" s="642"/>
      <c r="L558" s="642"/>
    </row>
    <row r="559" customFormat="false" ht="12.75" hidden="false" customHeight="false" outlineLevel="0" collapsed="false">
      <c r="A559" s="642"/>
      <c r="B559" s="642"/>
      <c r="C559" s="642"/>
      <c r="D559" s="642"/>
      <c r="E559" s="642"/>
      <c r="F559" s="642"/>
      <c r="G559" s="642"/>
      <c r="H559" s="642"/>
      <c r="I559" s="642"/>
      <c r="J559" s="642"/>
      <c r="K559" s="642"/>
      <c r="L559" s="642"/>
    </row>
    <row r="560" customFormat="false" ht="12.75" hidden="false" customHeight="false" outlineLevel="0" collapsed="false">
      <c r="A560" s="642"/>
      <c r="B560" s="642"/>
      <c r="C560" s="642"/>
      <c r="D560" s="642"/>
      <c r="E560" s="642"/>
      <c r="F560" s="642"/>
      <c r="G560" s="642"/>
      <c r="H560" s="642"/>
      <c r="I560" s="642"/>
      <c r="J560" s="642"/>
      <c r="K560" s="642"/>
      <c r="L560" s="642"/>
    </row>
    <row r="561" customFormat="false" ht="12.75" hidden="false" customHeight="false" outlineLevel="0" collapsed="false">
      <c r="A561" s="642"/>
      <c r="B561" s="642"/>
      <c r="C561" s="642"/>
      <c r="D561" s="642"/>
      <c r="E561" s="642"/>
      <c r="F561" s="642"/>
      <c r="G561" s="642"/>
      <c r="H561" s="642"/>
      <c r="I561" s="642"/>
      <c r="J561" s="642"/>
      <c r="K561" s="642"/>
      <c r="L561" s="642"/>
    </row>
    <row r="562" customFormat="false" ht="12.75" hidden="false" customHeight="false" outlineLevel="0" collapsed="false">
      <c r="A562" s="642"/>
      <c r="B562" s="642"/>
      <c r="C562" s="642"/>
      <c r="D562" s="642"/>
      <c r="E562" s="642"/>
      <c r="F562" s="642"/>
      <c r="G562" s="642"/>
      <c r="H562" s="642"/>
      <c r="I562" s="642"/>
      <c r="J562" s="642"/>
      <c r="K562" s="642"/>
      <c r="L562" s="642"/>
    </row>
    <row r="563" customFormat="false" ht="12.75" hidden="false" customHeight="false" outlineLevel="0" collapsed="false">
      <c r="A563" s="642"/>
      <c r="B563" s="642"/>
      <c r="C563" s="642"/>
      <c r="D563" s="642"/>
      <c r="E563" s="642"/>
      <c r="F563" s="642"/>
      <c r="G563" s="642"/>
      <c r="H563" s="642"/>
      <c r="I563" s="642"/>
      <c r="J563" s="642"/>
      <c r="K563" s="642"/>
      <c r="L563" s="642"/>
    </row>
    <row r="564" customFormat="false" ht="12.75" hidden="false" customHeight="false" outlineLevel="0" collapsed="false">
      <c r="A564" s="642"/>
      <c r="B564" s="642"/>
      <c r="C564" s="642"/>
      <c r="D564" s="642"/>
      <c r="E564" s="642"/>
      <c r="F564" s="642"/>
      <c r="G564" s="642"/>
      <c r="H564" s="642"/>
      <c r="I564" s="642"/>
      <c r="J564" s="642"/>
      <c r="K564" s="642"/>
      <c r="L564" s="642"/>
    </row>
    <row r="565" customFormat="false" ht="12.75" hidden="false" customHeight="false" outlineLevel="0" collapsed="false">
      <c r="A565" s="642"/>
      <c r="B565" s="642"/>
      <c r="C565" s="642"/>
      <c r="D565" s="642"/>
      <c r="E565" s="642"/>
      <c r="F565" s="642"/>
      <c r="G565" s="642"/>
      <c r="H565" s="642"/>
      <c r="I565" s="642"/>
      <c r="J565" s="642"/>
      <c r="K565" s="642"/>
      <c r="L565" s="642"/>
    </row>
    <row r="566" customFormat="false" ht="12.75" hidden="false" customHeight="false" outlineLevel="0" collapsed="false">
      <c r="A566" s="642"/>
      <c r="B566" s="642"/>
      <c r="C566" s="642"/>
      <c r="D566" s="642"/>
      <c r="E566" s="642"/>
      <c r="F566" s="642"/>
      <c r="G566" s="642"/>
      <c r="H566" s="642"/>
      <c r="I566" s="642"/>
      <c r="J566" s="642"/>
      <c r="K566" s="642"/>
      <c r="L566" s="642"/>
    </row>
    <row r="567" customFormat="false" ht="12.75" hidden="false" customHeight="false" outlineLevel="0" collapsed="false">
      <c r="A567" s="642"/>
      <c r="B567" s="642"/>
      <c r="C567" s="642"/>
      <c r="D567" s="642"/>
      <c r="E567" s="642"/>
      <c r="F567" s="642"/>
      <c r="G567" s="642"/>
      <c r="H567" s="642"/>
      <c r="I567" s="642"/>
      <c r="J567" s="642"/>
      <c r="K567" s="642"/>
      <c r="L567" s="642"/>
    </row>
    <row r="568" customFormat="false" ht="12.75" hidden="false" customHeight="false" outlineLevel="0" collapsed="false">
      <c r="A568" s="642"/>
      <c r="B568" s="642"/>
      <c r="C568" s="642"/>
      <c r="D568" s="642"/>
      <c r="E568" s="642"/>
      <c r="F568" s="642"/>
      <c r="G568" s="642"/>
      <c r="H568" s="642"/>
      <c r="I568" s="642"/>
      <c r="J568" s="642"/>
      <c r="K568" s="642"/>
      <c r="L568" s="642"/>
    </row>
    <row r="569" customFormat="false" ht="12.75" hidden="false" customHeight="false" outlineLevel="0" collapsed="false">
      <c r="A569" s="642"/>
      <c r="B569" s="642"/>
      <c r="C569" s="642"/>
      <c r="D569" s="642"/>
      <c r="E569" s="642"/>
      <c r="F569" s="642"/>
      <c r="G569" s="642"/>
      <c r="H569" s="642"/>
      <c r="I569" s="642"/>
      <c r="J569" s="642"/>
      <c r="K569" s="642"/>
      <c r="L569" s="642"/>
    </row>
    <row r="570" customFormat="false" ht="12.75" hidden="false" customHeight="false" outlineLevel="0" collapsed="false">
      <c r="A570" s="642"/>
      <c r="B570" s="642"/>
      <c r="C570" s="642"/>
      <c r="D570" s="642"/>
      <c r="E570" s="642"/>
      <c r="F570" s="642"/>
      <c r="G570" s="642"/>
      <c r="H570" s="642"/>
      <c r="I570" s="642"/>
      <c r="J570" s="642"/>
      <c r="K570" s="642"/>
      <c r="L570" s="642"/>
    </row>
    <row r="571" customFormat="false" ht="12.75" hidden="false" customHeight="false" outlineLevel="0" collapsed="false">
      <c r="A571" s="642"/>
      <c r="B571" s="642"/>
      <c r="C571" s="642"/>
      <c r="D571" s="642"/>
      <c r="E571" s="642"/>
      <c r="F571" s="642"/>
      <c r="G571" s="642"/>
      <c r="H571" s="642"/>
      <c r="I571" s="642"/>
      <c r="J571" s="642"/>
      <c r="K571" s="642"/>
      <c r="L571" s="642"/>
    </row>
    <row r="572" customFormat="false" ht="12.75" hidden="false" customHeight="false" outlineLevel="0" collapsed="false">
      <c r="A572" s="642"/>
      <c r="B572" s="642"/>
      <c r="C572" s="642"/>
      <c r="D572" s="642"/>
      <c r="E572" s="642"/>
      <c r="F572" s="642"/>
      <c r="G572" s="642"/>
      <c r="H572" s="642"/>
      <c r="I572" s="642"/>
      <c r="J572" s="642"/>
      <c r="K572" s="642"/>
      <c r="L572" s="642"/>
    </row>
    <row r="573" customFormat="false" ht="12.75" hidden="false" customHeight="false" outlineLevel="0" collapsed="false">
      <c r="A573" s="642"/>
      <c r="B573" s="642"/>
      <c r="C573" s="642"/>
      <c r="D573" s="642"/>
      <c r="E573" s="642"/>
      <c r="F573" s="642"/>
      <c r="G573" s="642"/>
      <c r="H573" s="642"/>
      <c r="I573" s="642"/>
      <c r="J573" s="642"/>
      <c r="K573" s="642"/>
      <c r="L573" s="642"/>
    </row>
    <row r="574" customFormat="false" ht="12.75" hidden="false" customHeight="false" outlineLevel="0" collapsed="false">
      <c r="A574" s="642"/>
      <c r="B574" s="642"/>
      <c r="C574" s="642"/>
      <c r="D574" s="642"/>
      <c r="E574" s="642"/>
      <c r="F574" s="642"/>
      <c r="G574" s="642"/>
      <c r="H574" s="642"/>
      <c r="I574" s="642"/>
      <c r="J574" s="642"/>
      <c r="K574" s="642"/>
      <c r="L574" s="642"/>
    </row>
    <row r="575" customFormat="false" ht="12.75" hidden="false" customHeight="false" outlineLevel="0" collapsed="false">
      <c r="A575" s="642"/>
      <c r="B575" s="642"/>
      <c r="C575" s="642"/>
      <c r="D575" s="642"/>
      <c r="E575" s="642"/>
      <c r="F575" s="642"/>
      <c r="G575" s="642"/>
      <c r="H575" s="642"/>
      <c r="I575" s="642"/>
      <c r="J575" s="642"/>
      <c r="K575" s="642"/>
      <c r="L575" s="642"/>
    </row>
    <row r="576" customFormat="false" ht="12.75" hidden="false" customHeight="false" outlineLevel="0" collapsed="false">
      <c r="A576" s="642"/>
      <c r="B576" s="642"/>
      <c r="C576" s="642"/>
      <c r="D576" s="642"/>
      <c r="E576" s="642"/>
      <c r="F576" s="642"/>
      <c r="G576" s="642"/>
      <c r="H576" s="642"/>
      <c r="I576" s="642"/>
      <c r="J576" s="642"/>
      <c r="K576" s="642"/>
      <c r="L576" s="642"/>
    </row>
    <row r="577" customFormat="false" ht="12.75" hidden="false" customHeight="false" outlineLevel="0" collapsed="false">
      <c r="A577" s="642"/>
      <c r="B577" s="642"/>
      <c r="C577" s="642"/>
      <c r="D577" s="642"/>
      <c r="E577" s="642"/>
      <c r="F577" s="642"/>
      <c r="G577" s="642"/>
      <c r="H577" s="642"/>
      <c r="I577" s="642"/>
      <c r="J577" s="642"/>
      <c r="K577" s="642"/>
      <c r="L577" s="642"/>
    </row>
    <row r="578" customFormat="false" ht="12.75" hidden="false" customHeight="false" outlineLevel="0" collapsed="false">
      <c r="A578" s="642"/>
      <c r="B578" s="642"/>
      <c r="C578" s="642"/>
      <c r="D578" s="642"/>
      <c r="E578" s="642"/>
      <c r="F578" s="642"/>
      <c r="G578" s="642"/>
      <c r="H578" s="642"/>
      <c r="I578" s="642"/>
      <c r="J578" s="642"/>
      <c r="K578" s="642"/>
      <c r="L578" s="642"/>
    </row>
    <row r="579" customFormat="false" ht="12.75" hidden="false" customHeight="false" outlineLevel="0" collapsed="false">
      <c r="A579" s="642"/>
      <c r="B579" s="642"/>
      <c r="C579" s="642"/>
      <c r="D579" s="642"/>
      <c r="E579" s="642"/>
      <c r="F579" s="642"/>
      <c r="G579" s="642"/>
      <c r="H579" s="642"/>
      <c r="I579" s="642"/>
      <c r="J579" s="642"/>
      <c r="K579" s="642"/>
      <c r="L579" s="642"/>
    </row>
    <row r="580" customFormat="false" ht="12.75" hidden="false" customHeight="false" outlineLevel="0" collapsed="false">
      <c r="A580" s="642"/>
      <c r="B580" s="642"/>
      <c r="C580" s="642"/>
      <c r="D580" s="642"/>
      <c r="E580" s="642"/>
      <c r="F580" s="642"/>
      <c r="G580" s="642"/>
      <c r="H580" s="642"/>
      <c r="I580" s="642"/>
      <c r="J580" s="642"/>
      <c r="K580" s="642"/>
      <c r="L580" s="642"/>
    </row>
    <row r="581" customFormat="false" ht="12.75" hidden="false" customHeight="false" outlineLevel="0" collapsed="false">
      <c r="A581" s="642"/>
      <c r="B581" s="642"/>
      <c r="C581" s="642"/>
      <c r="D581" s="642"/>
      <c r="E581" s="642"/>
      <c r="F581" s="642"/>
      <c r="G581" s="642"/>
      <c r="H581" s="642"/>
      <c r="I581" s="642"/>
      <c r="J581" s="642"/>
      <c r="K581" s="642"/>
      <c r="L581" s="642"/>
    </row>
    <row r="582" customFormat="false" ht="12.75" hidden="false" customHeight="false" outlineLevel="0" collapsed="false">
      <c r="A582" s="642"/>
      <c r="B582" s="642"/>
      <c r="C582" s="642"/>
      <c r="D582" s="642"/>
      <c r="E582" s="642"/>
      <c r="F582" s="642"/>
      <c r="G582" s="642"/>
      <c r="H582" s="642"/>
      <c r="I582" s="642"/>
      <c r="J582" s="642"/>
      <c r="K582" s="642"/>
      <c r="L582" s="642"/>
    </row>
    <row r="583" customFormat="false" ht="12.75" hidden="false" customHeight="false" outlineLevel="0" collapsed="false">
      <c r="A583" s="642"/>
      <c r="B583" s="642"/>
      <c r="C583" s="642"/>
      <c r="D583" s="642"/>
      <c r="E583" s="642"/>
      <c r="F583" s="642"/>
      <c r="G583" s="642"/>
      <c r="H583" s="642"/>
      <c r="I583" s="642"/>
      <c r="J583" s="642"/>
      <c r="K583" s="642"/>
      <c r="L583" s="642"/>
    </row>
    <row r="584" customFormat="false" ht="12.75" hidden="false" customHeight="false" outlineLevel="0" collapsed="false">
      <c r="A584" s="642"/>
      <c r="B584" s="642"/>
      <c r="C584" s="642"/>
      <c r="D584" s="642"/>
      <c r="E584" s="642"/>
      <c r="F584" s="642"/>
      <c r="G584" s="642"/>
      <c r="H584" s="642"/>
      <c r="I584" s="642"/>
      <c r="J584" s="642"/>
      <c r="K584" s="642"/>
      <c r="L584" s="642"/>
    </row>
    <row r="585" customFormat="false" ht="12.75" hidden="false" customHeight="false" outlineLevel="0" collapsed="false">
      <c r="A585" s="642"/>
      <c r="B585" s="642"/>
      <c r="C585" s="642"/>
      <c r="D585" s="642"/>
      <c r="E585" s="642"/>
      <c r="F585" s="642"/>
      <c r="G585" s="642"/>
      <c r="H585" s="642"/>
      <c r="I585" s="642"/>
      <c r="J585" s="642"/>
      <c r="K585" s="642"/>
      <c r="L585" s="642"/>
    </row>
    <row r="586" customFormat="false" ht="12.75" hidden="false" customHeight="false" outlineLevel="0" collapsed="false">
      <c r="A586" s="642"/>
      <c r="B586" s="642"/>
      <c r="C586" s="642"/>
      <c r="D586" s="642"/>
      <c r="E586" s="642"/>
      <c r="F586" s="642"/>
      <c r="G586" s="642"/>
      <c r="H586" s="642"/>
      <c r="I586" s="642"/>
      <c r="J586" s="642"/>
      <c r="K586" s="642"/>
      <c r="L586" s="642"/>
    </row>
    <row r="587" customFormat="false" ht="12.75" hidden="false" customHeight="false" outlineLevel="0" collapsed="false">
      <c r="A587" s="642"/>
      <c r="B587" s="642"/>
      <c r="C587" s="642"/>
      <c r="D587" s="642"/>
      <c r="E587" s="642"/>
      <c r="F587" s="642"/>
      <c r="G587" s="642"/>
      <c r="H587" s="642"/>
      <c r="I587" s="642"/>
      <c r="J587" s="642"/>
      <c r="K587" s="642"/>
      <c r="L587" s="642"/>
    </row>
    <row r="588" customFormat="false" ht="12.75" hidden="false" customHeight="false" outlineLevel="0" collapsed="false">
      <c r="A588" s="642"/>
      <c r="B588" s="642"/>
      <c r="C588" s="642"/>
      <c r="D588" s="642"/>
      <c r="E588" s="642"/>
      <c r="F588" s="642"/>
      <c r="G588" s="642"/>
      <c r="H588" s="642"/>
      <c r="I588" s="642"/>
      <c r="J588" s="642"/>
      <c r="K588" s="642"/>
      <c r="L588" s="642"/>
    </row>
    <row r="589" customFormat="false" ht="12.75" hidden="false" customHeight="false" outlineLevel="0" collapsed="false">
      <c r="A589" s="642"/>
      <c r="B589" s="642"/>
      <c r="C589" s="642"/>
      <c r="D589" s="642"/>
      <c r="E589" s="642"/>
      <c r="F589" s="642"/>
      <c r="G589" s="642"/>
      <c r="H589" s="642"/>
      <c r="I589" s="642"/>
      <c r="J589" s="642"/>
      <c r="K589" s="642"/>
      <c r="L589" s="642"/>
    </row>
    <row r="590" customFormat="false" ht="12.75" hidden="false" customHeight="false" outlineLevel="0" collapsed="false">
      <c r="A590" s="642"/>
      <c r="B590" s="642"/>
      <c r="C590" s="642"/>
      <c r="D590" s="642"/>
      <c r="E590" s="642"/>
      <c r="F590" s="642"/>
      <c r="G590" s="642"/>
      <c r="H590" s="642"/>
      <c r="I590" s="642"/>
      <c r="J590" s="642"/>
      <c r="K590" s="642"/>
      <c r="L590" s="642"/>
    </row>
    <row r="591" customFormat="false" ht="12.75" hidden="false" customHeight="false" outlineLevel="0" collapsed="false">
      <c r="A591" s="642"/>
      <c r="B591" s="642"/>
      <c r="C591" s="642"/>
      <c r="D591" s="642"/>
      <c r="E591" s="642"/>
      <c r="F591" s="642"/>
      <c r="G591" s="642"/>
      <c r="H591" s="642"/>
      <c r="I591" s="642"/>
      <c r="J591" s="642"/>
      <c r="K591" s="642"/>
      <c r="L591" s="642"/>
    </row>
    <row r="592" customFormat="false" ht="12.75" hidden="false" customHeight="false" outlineLevel="0" collapsed="false">
      <c r="A592" s="642"/>
      <c r="B592" s="642"/>
      <c r="C592" s="642"/>
      <c r="D592" s="642"/>
      <c r="E592" s="642"/>
      <c r="F592" s="642"/>
      <c r="G592" s="642"/>
      <c r="H592" s="642"/>
      <c r="I592" s="642"/>
      <c r="J592" s="642"/>
      <c r="K592" s="642"/>
      <c r="L592" s="642"/>
    </row>
    <row r="593" customFormat="false" ht="12.75" hidden="false" customHeight="false" outlineLevel="0" collapsed="false">
      <c r="A593" s="642"/>
      <c r="B593" s="642"/>
      <c r="C593" s="642"/>
      <c r="D593" s="642"/>
      <c r="E593" s="642"/>
      <c r="F593" s="642"/>
      <c r="G593" s="642"/>
      <c r="H593" s="642"/>
      <c r="I593" s="642"/>
      <c r="J593" s="642"/>
      <c r="K593" s="642"/>
      <c r="L593" s="642"/>
    </row>
    <row r="594" customFormat="false" ht="12.75" hidden="false" customHeight="false" outlineLevel="0" collapsed="false">
      <c r="A594" s="642"/>
      <c r="B594" s="642"/>
      <c r="C594" s="642"/>
      <c r="D594" s="642"/>
      <c r="E594" s="642"/>
      <c r="F594" s="642"/>
      <c r="G594" s="642"/>
      <c r="H594" s="642"/>
      <c r="I594" s="642"/>
      <c r="J594" s="642"/>
      <c r="K594" s="642"/>
      <c r="L594" s="642"/>
    </row>
    <row r="595" customFormat="false" ht="12.75" hidden="false" customHeight="false" outlineLevel="0" collapsed="false">
      <c r="A595" s="642"/>
      <c r="B595" s="642"/>
      <c r="C595" s="642"/>
      <c r="D595" s="642"/>
      <c r="E595" s="642"/>
      <c r="F595" s="642"/>
      <c r="G595" s="642"/>
      <c r="H595" s="642"/>
      <c r="I595" s="642"/>
      <c r="J595" s="642"/>
      <c r="K595" s="642"/>
      <c r="L595" s="642"/>
    </row>
    <row r="596" customFormat="false" ht="12.75" hidden="false" customHeight="false" outlineLevel="0" collapsed="false">
      <c r="A596" s="642"/>
      <c r="B596" s="642"/>
      <c r="C596" s="642"/>
      <c r="D596" s="642"/>
      <c r="E596" s="642"/>
      <c r="F596" s="642"/>
      <c r="G596" s="642"/>
      <c r="H596" s="642"/>
      <c r="I596" s="642"/>
      <c r="J596" s="642"/>
      <c r="K596" s="642"/>
      <c r="L596" s="642"/>
    </row>
    <row r="597" customFormat="false" ht="12.75" hidden="false" customHeight="false" outlineLevel="0" collapsed="false">
      <c r="A597" s="642"/>
      <c r="B597" s="642"/>
      <c r="C597" s="642"/>
      <c r="D597" s="642"/>
      <c r="E597" s="642"/>
      <c r="F597" s="642"/>
      <c r="G597" s="642"/>
      <c r="H597" s="642"/>
      <c r="I597" s="642"/>
      <c r="J597" s="642"/>
      <c r="K597" s="642"/>
      <c r="L597" s="642"/>
    </row>
    <row r="598" customFormat="false" ht="12.75" hidden="false" customHeight="false" outlineLevel="0" collapsed="false">
      <c r="A598" s="642"/>
      <c r="B598" s="642"/>
      <c r="C598" s="642"/>
      <c r="D598" s="642"/>
      <c r="E598" s="642"/>
      <c r="F598" s="642"/>
      <c r="G598" s="642"/>
      <c r="H598" s="642"/>
      <c r="I598" s="642"/>
      <c r="J598" s="642"/>
      <c r="K598" s="642"/>
      <c r="L598" s="642"/>
    </row>
    <row r="599" customFormat="false" ht="12.75" hidden="false" customHeight="false" outlineLevel="0" collapsed="false">
      <c r="A599" s="642"/>
      <c r="B599" s="642"/>
      <c r="C599" s="642"/>
      <c r="D599" s="642"/>
      <c r="E599" s="642"/>
      <c r="F599" s="642"/>
      <c r="G599" s="642"/>
      <c r="H599" s="642"/>
      <c r="I599" s="642"/>
      <c r="J599" s="642"/>
      <c r="K599" s="642"/>
      <c r="L599" s="642"/>
    </row>
    <row r="600" customFormat="false" ht="12.75" hidden="false" customHeight="false" outlineLevel="0" collapsed="false">
      <c r="A600" s="642"/>
      <c r="B600" s="642"/>
      <c r="C600" s="642"/>
      <c r="D600" s="642"/>
      <c r="E600" s="642"/>
      <c r="F600" s="642"/>
      <c r="G600" s="642"/>
      <c r="H600" s="642"/>
      <c r="I600" s="642"/>
      <c r="J600" s="642"/>
      <c r="K600" s="642"/>
      <c r="L600" s="642"/>
    </row>
    <row r="601" customFormat="false" ht="12.75" hidden="false" customHeight="false" outlineLevel="0" collapsed="false">
      <c r="A601" s="642"/>
      <c r="B601" s="642"/>
      <c r="C601" s="642"/>
      <c r="D601" s="642"/>
      <c r="E601" s="642"/>
      <c r="F601" s="642"/>
      <c r="G601" s="642"/>
      <c r="H601" s="642"/>
      <c r="I601" s="642"/>
      <c r="J601" s="642"/>
      <c r="K601" s="642"/>
      <c r="L601" s="642"/>
    </row>
    <row r="602" customFormat="false" ht="12.75" hidden="false" customHeight="false" outlineLevel="0" collapsed="false">
      <c r="A602" s="642"/>
      <c r="B602" s="642"/>
      <c r="C602" s="642"/>
      <c r="D602" s="642"/>
      <c r="E602" s="642"/>
      <c r="F602" s="642"/>
      <c r="G602" s="642"/>
      <c r="H602" s="642"/>
      <c r="I602" s="642"/>
      <c r="J602" s="642"/>
      <c r="K602" s="642"/>
      <c r="L602" s="642"/>
    </row>
    <row r="603" customFormat="false" ht="12.75" hidden="false" customHeight="false" outlineLevel="0" collapsed="false">
      <c r="A603" s="642"/>
      <c r="B603" s="642"/>
      <c r="C603" s="642"/>
      <c r="D603" s="642"/>
      <c r="E603" s="642"/>
      <c r="F603" s="642"/>
      <c r="G603" s="642"/>
      <c r="H603" s="642"/>
      <c r="I603" s="642"/>
      <c r="J603" s="642"/>
      <c r="K603" s="642"/>
      <c r="L603" s="642"/>
    </row>
    <row r="604" customFormat="false" ht="12.75" hidden="false" customHeight="false" outlineLevel="0" collapsed="false">
      <c r="A604" s="642"/>
      <c r="B604" s="642"/>
      <c r="C604" s="642"/>
      <c r="D604" s="642"/>
      <c r="E604" s="642"/>
      <c r="F604" s="642"/>
      <c r="G604" s="642"/>
      <c r="H604" s="642"/>
      <c r="I604" s="642"/>
      <c r="J604" s="642"/>
      <c r="K604" s="642"/>
      <c r="L604" s="642"/>
    </row>
    <row r="605" customFormat="false" ht="12.75" hidden="false" customHeight="false" outlineLevel="0" collapsed="false">
      <c r="A605" s="642"/>
      <c r="B605" s="642"/>
      <c r="C605" s="642"/>
      <c r="D605" s="642"/>
      <c r="E605" s="642"/>
      <c r="F605" s="642"/>
      <c r="G605" s="642"/>
      <c r="H605" s="642"/>
      <c r="I605" s="642"/>
      <c r="J605" s="642"/>
      <c r="K605" s="642"/>
      <c r="L605" s="642"/>
    </row>
    <row r="606" customFormat="false" ht="12.75" hidden="false" customHeight="false" outlineLevel="0" collapsed="false">
      <c r="A606" s="642"/>
      <c r="B606" s="642"/>
      <c r="C606" s="642"/>
      <c r="D606" s="642"/>
      <c r="E606" s="642"/>
      <c r="F606" s="642"/>
      <c r="G606" s="642"/>
      <c r="H606" s="642"/>
      <c r="I606" s="642"/>
      <c r="J606" s="642"/>
      <c r="K606" s="642"/>
      <c r="L606" s="642"/>
    </row>
    <row r="607" customFormat="false" ht="12.75" hidden="false" customHeight="false" outlineLevel="0" collapsed="false">
      <c r="A607" s="642"/>
      <c r="B607" s="642"/>
      <c r="C607" s="642"/>
      <c r="D607" s="642"/>
      <c r="E607" s="642"/>
      <c r="F607" s="642"/>
      <c r="G607" s="642"/>
      <c r="H607" s="642"/>
      <c r="I607" s="642"/>
      <c r="J607" s="642"/>
      <c r="K607" s="642"/>
      <c r="L607" s="642"/>
    </row>
    <row r="608" customFormat="false" ht="12.75" hidden="false" customHeight="false" outlineLevel="0" collapsed="false">
      <c r="A608" s="642"/>
      <c r="B608" s="642"/>
      <c r="C608" s="642"/>
      <c r="D608" s="642"/>
      <c r="E608" s="642"/>
      <c r="F608" s="642"/>
      <c r="G608" s="642"/>
      <c r="H608" s="642"/>
      <c r="I608" s="642"/>
      <c r="J608" s="642"/>
      <c r="K608" s="642"/>
      <c r="L608" s="642"/>
    </row>
    <row r="609" customFormat="false" ht="12.75" hidden="false" customHeight="false" outlineLevel="0" collapsed="false">
      <c r="A609" s="642"/>
      <c r="B609" s="642"/>
      <c r="C609" s="642"/>
      <c r="D609" s="642"/>
      <c r="E609" s="642"/>
      <c r="F609" s="642"/>
      <c r="G609" s="642"/>
      <c r="H609" s="642"/>
      <c r="I609" s="642"/>
      <c r="J609" s="642"/>
      <c r="K609" s="642"/>
      <c r="L609" s="642"/>
    </row>
    <row r="610" customFormat="false" ht="12.75" hidden="false" customHeight="false" outlineLevel="0" collapsed="false">
      <c r="A610" s="642"/>
      <c r="B610" s="642"/>
      <c r="C610" s="642"/>
      <c r="D610" s="642"/>
      <c r="E610" s="642"/>
      <c r="F610" s="642"/>
      <c r="G610" s="642"/>
      <c r="H610" s="642"/>
      <c r="I610" s="642"/>
      <c r="J610" s="642"/>
      <c r="K610" s="642"/>
      <c r="L610" s="642"/>
    </row>
    <row r="611" customFormat="false" ht="12.75" hidden="false" customHeight="false" outlineLevel="0" collapsed="false">
      <c r="A611" s="642"/>
      <c r="B611" s="642"/>
      <c r="C611" s="642"/>
      <c r="D611" s="642"/>
      <c r="E611" s="642"/>
      <c r="F611" s="642"/>
      <c r="G611" s="642"/>
      <c r="H611" s="642"/>
      <c r="I611" s="642"/>
      <c r="J611" s="642"/>
      <c r="K611" s="642"/>
      <c r="L611" s="642"/>
    </row>
    <row r="612" customFormat="false" ht="12.75" hidden="false" customHeight="false" outlineLevel="0" collapsed="false">
      <c r="A612" s="642"/>
      <c r="B612" s="642"/>
      <c r="C612" s="642"/>
      <c r="D612" s="642"/>
      <c r="E612" s="642"/>
      <c r="F612" s="642"/>
      <c r="G612" s="642"/>
      <c r="H612" s="642"/>
      <c r="I612" s="642"/>
      <c r="J612" s="642"/>
      <c r="K612" s="642"/>
      <c r="L612" s="642"/>
    </row>
    <row r="613" customFormat="false" ht="12.75" hidden="false" customHeight="false" outlineLevel="0" collapsed="false">
      <c r="A613" s="642"/>
      <c r="B613" s="642"/>
      <c r="C613" s="642"/>
      <c r="D613" s="642"/>
      <c r="E613" s="642"/>
      <c r="F613" s="642"/>
      <c r="G613" s="642"/>
      <c r="H613" s="642"/>
      <c r="I613" s="642"/>
      <c r="J613" s="642"/>
      <c r="K613" s="642"/>
      <c r="L613" s="642"/>
    </row>
    <row r="614" customFormat="false" ht="12.75" hidden="false" customHeight="false" outlineLevel="0" collapsed="false">
      <c r="A614" s="642"/>
      <c r="B614" s="642"/>
      <c r="C614" s="642"/>
      <c r="D614" s="642"/>
      <c r="E614" s="642"/>
      <c r="F614" s="642"/>
      <c r="G614" s="642"/>
      <c r="H614" s="642"/>
      <c r="I614" s="642"/>
      <c r="J614" s="642"/>
      <c r="K614" s="642"/>
      <c r="L614" s="642"/>
    </row>
    <row r="615" customFormat="false" ht="12.75" hidden="false" customHeight="false" outlineLevel="0" collapsed="false">
      <c r="A615" s="642"/>
      <c r="B615" s="642"/>
      <c r="C615" s="642"/>
      <c r="D615" s="642"/>
      <c r="E615" s="642"/>
      <c r="F615" s="642"/>
      <c r="G615" s="642"/>
      <c r="H615" s="642"/>
      <c r="I615" s="642"/>
      <c r="J615" s="642"/>
      <c r="K615" s="642"/>
      <c r="L615" s="642"/>
    </row>
    <row r="616" customFormat="false" ht="12.75" hidden="false" customHeight="false" outlineLevel="0" collapsed="false">
      <c r="A616" s="642"/>
      <c r="B616" s="642"/>
      <c r="C616" s="642"/>
      <c r="D616" s="642"/>
      <c r="E616" s="642"/>
      <c r="F616" s="642"/>
      <c r="G616" s="642"/>
      <c r="H616" s="642"/>
      <c r="I616" s="642"/>
      <c r="J616" s="642"/>
      <c r="K616" s="642"/>
      <c r="L616" s="642"/>
    </row>
    <row r="617" customFormat="false" ht="12.75" hidden="false" customHeight="false" outlineLevel="0" collapsed="false">
      <c r="A617" s="642"/>
      <c r="B617" s="642"/>
      <c r="C617" s="642"/>
      <c r="D617" s="642"/>
      <c r="E617" s="642"/>
      <c r="F617" s="642"/>
      <c r="G617" s="642"/>
      <c r="H617" s="642"/>
      <c r="I617" s="642"/>
      <c r="J617" s="642"/>
      <c r="K617" s="642"/>
      <c r="L617" s="642"/>
    </row>
    <row r="618" customFormat="false" ht="12.75" hidden="false" customHeight="false" outlineLevel="0" collapsed="false">
      <c r="A618" s="642"/>
      <c r="B618" s="642"/>
      <c r="C618" s="642"/>
      <c r="D618" s="642"/>
      <c r="E618" s="642"/>
      <c r="F618" s="642"/>
      <c r="G618" s="642"/>
      <c r="H618" s="642"/>
      <c r="I618" s="642"/>
      <c r="J618" s="642"/>
      <c r="K618" s="642"/>
      <c r="L618" s="642"/>
    </row>
    <row r="619" customFormat="false" ht="12.75" hidden="false" customHeight="false" outlineLevel="0" collapsed="false">
      <c r="A619" s="642"/>
      <c r="B619" s="642"/>
      <c r="C619" s="642"/>
      <c r="D619" s="642"/>
      <c r="E619" s="642"/>
      <c r="F619" s="642"/>
      <c r="G619" s="642"/>
      <c r="H619" s="642"/>
      <c r="I619" s="642"/>
      <c r="J619" s="642"/>
      <c r="K619" s="642"/>
      <c r="L619" s="642"/>
    </row>
    <row r="620" customFormat="false" ht="12.75" hidden="false" customHeight="false" outlineLevel="0" collapsed="false">
      <c r="A620" s="642"/>
      <c r="B620" s="642"/>
      <c r="C620" s="642"/>
      <c r="D620" s="642"/>
      <c r="E620" s="642"/>
      <c r="F620" s="642"/>
      <c r="G620" s="642"/>
      <c r="H620" s="642"/>
      <c r="I620" s="642"/>
      <c r="J620" s="642"/>
      <c r="K620" s="642"/>
      <c r="L620" s="642"/>
    </row>
    <row r="621" customFormat="false" ht="12.75" hidden="false" customHeight="false" outlineLevel="0" collapsed="false">
      <c r="A621" s="642"/>
      <c r="B621" s="642"/>
      <c r="C621" s="642"/>
      <c r="D621" s="642"/>
      <c r="E621" s="642"/>
      <c r="F621" s="642"/>
      <c r="G621" s="642"/>
      <c r="H621" s="642"/>
      <c r="I621" s="642"/>
      <c r="J621" s="642"/>
      <c r="K621" s="642"/>
      <c r="L621" s="642"/>
    </row>
    <row r="622" customFormat="false" ht="12.75" hidden="false" customHeight="false" outlineLevel="0" collapsed="false">
      <c r="A622" s="642"/>
      <c r="B622" s="642"/>
      <c r="C622" s="642"/>
      <c r="D622" s="642"/>
      <c r="E622" s="642"/>
      <c r="F622" s="642"/>
      <c r="G622" s="642"/>
      <c r="H622" s="642"/>
      <c r="I622" s="642"/>
      <c r="J622" s="642"/>
      <c r="K622" s="642"/>
      <c r="L622" s="642"/>
    </row>
    <row r="623" customFormat="false" ht="12.75" hidden="false" customHeight="false" outlineLevel="0" collapsed="false">
      <c r="A623" s="642"/>
      <c r="B623" s="642"/>
      <c r="C623" s="642"/>
      <c r="D623" s="642"/>
      <c r="E623" s="642"/>
      <c r="F623" s="642"/>
      <c r="G623" s="642"/>
      <c r="H623" s="642"/>
      <c r="I623" s="642"/>
      <c r="J623" s="642"/>
      <c r="K623" s="642"/>
      <c r="L623" s="642"/>
    </row>
    <row r="624" customFormat="false" ht="12.75" hidden="false" customHeight="false" outlineLevel="0" collapsed="false">
      <c r="A624" s="642"/>
      <c r="B624" s="642"/>
      <c r="C624" s="642"/>
      <c r="D624" s="642"/>
      <c r="E624" s="642"/>
      <c r="F624" s="642"/>
      <c r="G624" s="642"/>
      <c r="H624" s="642"/>
      <c r="I624" s="642"/>
      <c r="J624" s="642"/>
      <c r="K624" s="642"/>
      <c r="L624" s="642"/>
    </row>
    <row r="625" customFormat="false" ht="12.75" hidden="false" customHeight="false" outlineLevel="0" collapsed="false">
      <c r="A625" s="642"/>
      <c r="B625" s="642"/>
      <c r="C625" s="642"/>
      <c r="D625" s="642"/>
      <c r="E625" s="642"/>
      <c r="F625" s="642"/>
      <c r="G625" s="642"/>
      <c r="H625" s="642"/>
      <c r="I625" s="642"/>
      <c r="J625" s="642"/>
      <c r="K625" s="642"/>
      <c r="L625" s="642"/>
    </row>
    <row r="626" customFormat="false" ht="12.75" hidden="false" customHeight="false" outlineLevel="0" collapsed="false">
      <c r="A626" s="642"/>
      <c r="B626" s="642"/>
      <c r="C626" s="642"/>
      <c r="D626" s="642"/>
      <c r="E626" s="642"/>
      <c r="F626" s="642"/>
      <c r="G626" s="642"/>
      <c r="H626" s="642"/>
      <c r="I626" s="642"/>
      <c r="J626" s="642"/>
      <c r="K626" s="642"/>
      <c r="L626" s="642"/>
    </row>
    <row r="627" customFormat="false" ht="12.75" hidden="false" customHeight="false" outlineLevel="0" collapsed="false">
      <c r="A627" s="642"/>
      <c r="B627" s="642"/>
      <c r="C627" s="642"/>
      <c r="D627" s="642"/>
      <c r="E627" s="642"/>
      <c r="F627" s="642"/>
      <c r="G627" s="642"/>
      <c r="H627" s="642"/>
      <c r="I627" s="642"/>
      <c r="J627" s="642"/>
      <c r="K627" s="642"/>
      <c r="L627" s="642"/>
    </row>
    <row r="628" customFormat="false" ht="12.75" hidden="false" customHeight="false" outlineLevel="0" collapsed="false">
      <c r="A628" s="642"/>
      <c r="B628" s="642"/>
      <c r="C628" s="642"/>
      <c r="D628" s="642"/>
      <c r="E628" s="642"/>
      <c r="F628" s="642"/>
      <c r="G628" s="642"/>
      <c r="H628" s="642"/>
      <c r="I628" s="642"/>
      <c r="J628" s="642"/>
      <c r="K628" s="642"/>
      <c r="L628" s="642"/>
    </row>
    <row r="629" customFormat="false" ht="12.75" hidden="false" customHeight="false" outlineLevel="0" collapsed="false">
      <c r="A629" s="642"/>
      <c r="B629" s="642"/>
      <c r="C629" s="642"/>
      <c r="D629" s="642"/>
      <c r="E629" s="642"/>
      <c r="F629" s="642"/>
      <c r="G629" s="642"/>
      <c r="H629" s="642"/>
      <c r="I629" s="642"/>
      <c r="J629" s="642"/>
      <c r="K629" s="642"/>
      <c r="L629" s="642"/>
    </row>
    <row r="630" customFormat="false" ht="12.75" hidden="false" customHeight="false" outlineLevel="0" collapsed="false">
      <c r="A630" s="642"/>
      <c r="B630" s="642"/>
      <c r="C630" s="642"/>
      <c r="D630" s="642"/>
      <c r="E630" s="642"/>
      <c r="F630" s="642"/>
      <c r="G630" s="642"/>
      <c r="H630" s="642"/>
      <c r="I630" s="642"/>
      <c r="J630" s="642"/>
      <c r="K630" s="642"/>
      <c r="L630" s="642"/>
    </row>
    <row r="631" customFormat="false" ht="12.75" hidden="false" customHeight="false" outlineLevel="0" collapsed="false">
      <c r="A631" s="642"/>
      <c r="B631" s="642"/>
      <c r="C631" s="642"/>
      <c r="D631" s="642"/>
      <c r="E631" s="642"/>
      <c r="F631" s="642"/>
      <c r="G631" s="642"/>
      <c r="H631" s="642"/>
      <c r="I631" s="642"/>
      <c r="J631" s="642"/>
      <c r="K631" s="642"/>
      <c r="L631" s="642"/>
    </row>
    <row r="632" customFormat="false" ht="12.75" hidden="false" customHeight="false" outlineLevel="0" collapsed="false">
      <c r="A632" s="642"/>
      <c r="B632" s="642"/>
      <c r="C632" s="642"/>
      <c r="D632" s="642"/>
      <c r="E632" s="642"/>
      <c r="F632" s="642"/>
      <c r="G632" s="642"/>
      <c r="H632" s="642"/>
      <c r="I632" s="642"/>
      <c r="J632" s="642"/>
      <c r="K632" s="642"/>
      <c r="L632" s="642"/>
    </row>
    <row r="633" customFormat="false" ht="12.75" hidden="false" customHeight="false" outlineLevel="0" collapsed="false">
      <c r="A633" s="642"/>
      <c r="B633" s="642"/>
      <c r="C633" s="642"/>
      <c r="D633" s="642"/>
      <c r="E633" s="642"/>
      <c r="F633" s="642"/>
      <c r="G633" s="642"/>
      <c r="H633" s="642"/>
      <c r="I633" s="642"/>
      <c r="J633" s="642"/>
      <c r="K633" s="642"/>
      <c r="L633" s="642"/>
    </row>
    <row r="634" customFormat="false" ht="12.75" hidden="false" customHeight="false" outlineLevel="0" collapsed="false">
      <c r="A634" s="642"/>
      <c r="B634" s="642"/>
      <c r="C634" s="642"/>
      <c r="D634" s="642"/>
      <c r="E634" s="642"/>
      <c r="F634" s="642"/>
      <c r="G634" s="642"/>
      <c r="H634" s="642"/>
      <c r="I634" s="642"/>
      <c r="J634" s="642"/>
      <c r="K634" s="642"/>
      <c r="L634" s="642"/>
    </row>
    <row r="635" customFormat="false" ht="12.75" hidden="false" customHeight="false" outlineLevel="0" collapsed="false">
      <c r="A635" s="642"/>
      <c r="B635" s="642"/>
      <c r="C635" s="642"/>
      <c r="D635" s="642"/>
      <c r="E635" s="642"/>
      <c r="F635" s="642"/>
      <c r="G635" s="642"/>
      <c r="H635" s="642"/>
      <c r="I635" s="642"/>
      <c r="J635" s="642"/>
      <c r="K635" s="642"/>
      <c r="L635" s="642"/>
    </row>
    <row r="636" customFormat="false" ht="12.75" hidden="false" customHeight="false" outlineLevel="0" collapsed="false">
      <c r="A636" s="642"/>
      <c r="B636" s="642"/>
      <c r="C636" s="642"/>
      <c r="D636" s="642"/>
      <c r="E636" s="642"/>
      <c r="F636" s="642"/>
      <c r="G636" s="642"/>
      <c r="H636" s="642"/>
      <c r="I636" s="642"/>
      <c r="J636" s="642"/>
      <c r="K636" s="642"/>
      <c r="L636" s="642"/>
    </row>
    <row r="637" customFormat="false" ht="12.75" hidden="false" customHeight="false" outlineLevel="0" collapsed="false">
      <c r="A637" s="642"/>
      <c r="B637" s="642"/>
      <c r="C637" s="642"/>
      <c r="D637" s="642"/>
      <c r="E637" s="642"/>
      <c r="F637" s="642"/>
      <c r="G637" s="642"/>
      <c r="H637" s="642"/>
      <c r="I637" s="642"/>
      <c r="J637" s="642"/>
      <c r="K637" s="642"/>
      <c r="L637" s="642"/>
    </row>
    <row r="638" customFormat="false" ht="12.75" hidden="false" customHeight="false" outlineLevel="0" collapsed="false">
      <c r="A638" s="642"/>
      <c r="B638" s="642"/>
      <c r="C638" s="642"/>
      <c r="D638" s="642"/>
      <c r="E638" s="642"/>
      <c r="F638" s="642"/>
      <c r="G638" s="642"/>
      <c r="H638" s="642"/>
      <c r="I638" s="642"/>
      <c r="J638" s="642"/>
      <c r="K638" s="642"/>
      <c r="L638" s="642"/>
    </row>
    <row r="639" customFormat="false" ht="12.75" hidden="false" customHeight="false" outlineLevel="0" collapsed="false">
      <c r="A639" s="642"/>
      <c r="B639" s="642"/>
      <c r="C639" s="642"/>
      <c r="D639" s="642"/>
      <c r="E639" s="642"/>
      <c r="F639" s="642"/>
      <c r="G639" s="642"/>
      <c r="H639" s="642"/>
      <c r="I639" s="642"/>
      <c r="J639" s="642"/>
      <c r="K639" s="642"/>
      <c r="L639" s="642"/>
    </row>
    <row r="640" customFormat="false" ht="12.75" hidden="false" customHeight="false" outlineLevel="0" collapsed="false">
      <c r="A640" s="642"/>
      <c r="B640" s="642"/>
      <c r="C640" s="642"/>
      <c r="D640" s="642"/>
      <c r="E640" s="642"/>
      <c r="F640" s="642"/>
      <c r="G640" s="642"/>
      <c r="H640" s="642"/>
      <c r="I640" s="642"/>
      <c r="J640" s="642"/>
      <c r="K640" s="642"/>
      <c r="L640" s="642"/>
    </row>
    <row r="641" customFormat="false" ht="12.75" hidden="false" customHeight="false" outlineLevel="0" collapsed="false">
      <c r="A641" s="642"/>
      <c r="B641" s="642"/>
      <c r="C641" s="642"/>
      <c r="D641" s="642"/>
      <c r="E641" s="642"/>
      <c r="F641" s="642"/>
      <c r="G641" s="642"/>
      <c r="H641" s="642"/>
      <c r="I641" s="642"/>
      <c r="J641" s="642"/>
      <c r="K641" s="642"/>
      <c r="L641" s="642"/>
    </row>
    <row r="642" customFormat="false" ht="12.75" hidden="false" customHeight="false" outlineLevel="0" collapsed="false">
      <c r="A642" s="642"/>
      <c r="B642" s="642"/>
      <c r="C642" s="642"/>
      <c r="D642" s="642"/>
      <c r="E642" s="642"/>
      <c r="F642" s="642"/>
      <c r="G642" s="642"/>
      <c r="H642" s="642"/>
      <c r="I642" s="642"/>
      <c r="J642" s="642"/>
      <c r="K642" s="642"/>
      <c r="L642" s="642"/>
    </row>
    <row r="643" customFormat="false" ht="12.75" hidden="false" customHeight="false" outlineLevel="0" collapsed="false">
      <c r="A643" s="642"/>
      <c r="B643" s="642"/>
      <c r="C643" s="642"/>
      <c r="D643" s="642"/>
      <c r="E643" s="642"/>
      <c r="F643" s="642"/>
      <c r="G643" s="642"/>
      <c r="H643" s="642"/>
      <c r="I643" s="642"/>
      <c r="J643" s="642"/>
      <c r="K643" s="642"/>
      <c r="L643" s="642"/>
    </row>
    <row r="644" customFormat="false" ht="12.75" hidden="false" customHeight="false" outlineLevel="0" collapsed="false">
      <c r="A644" s="642"/>
      <c r="B644" s="642"/>
      <c r="C644" s="642"/>
      <c r="D644" s="642"/>
      <c r="E644" s="642"/>
      <c r="F644" s="642"/>
      <c r="G644" s="642"/>
      <c r="H644" s="642"/>
      <c r="I644" s="642"/>
      <c r="J644" s="642"/>
      <c r="K644" s="642"/>
      <c r="L644" s="642"/>
    </row>
    <row r="645" customFormat="false" ht="12.75" hidden="false" customHeight="false" outlineLevel="0" collapsed="false">
      <c r="A645" s="642"/>
      <c r="B645" s="642"/>
      <c r="C645" s="642"/>
      <c r="D645" s="642"/>
      <c r="E645" s="642"/>
      <c r="F645" s="642"/>
      <c r="G645" s="642"/>
      <c r="H645" s="642"/>
      <c r="I645" s="642"/>
      <c r="J645" s="642"/>
      <c r="K645" s="642"/>
      <c r="L645" s="642"/>
    </row>
    <row r="646" customFormat="false" ht="12.75" hidden="false" customHeight="false" outlineLevel="0" collapsed="false">
      <c r="A646" s="642"/>
      <c r="B646" s="642"/>
      <c r="C646" s="642"/>
      <c r="D646" s="642"/>
      <c r="E646" s="642"/>
      <c r="F646" s="642"/>
      <c r="G646" s="642"/>
      <c r="H646" s="642"/>
      <c r="I646" s="642"/>
      <c r="J646" s="642"/>
      <c r="K646" s="642"/>
      <c r="L646" s="642"/>
    </row>
    <row r="647" customFormat="false" ht="12.75" hidden="false" customHeight="false" outlineLevel="0" collapsed="false">
      <c r="A647" s="642"/>
      <c r="B647" s="642"/>
      <c r="C647" s="642"/>
      <c r="D647" s="642"/>
      <c r="E647" s="642"/>
      <c r="F647" s="642"/>
      <c r="G647" s="642"/>
      <c r="H647" s="642"/>
      <c r="I647" s="642"/>
      <c r="J647" s="642"/>
      <c r="K647" s="642"/>
      <c r="L647" s="642"/>
    </row>
    <row r="648" customFormat="false" ht="12.75" hidden="false" customHeight="false" outlineLevel="0" collapsed="false">
      <c r="A648" s="642"/>
      <c r="B648" s="642"/>
      <c r="C648" s="642"/>
      <c r="D648" s="642"/>
      <c r="E648" s="642"/>
      <c r="F648" s="642"/>
      <c r="G648" s="642"/>
      <c r="H648" s="642"/>
      <c r="I648" s="642"/>
      <c r="J648" s="642"/>
      <c r="K648" s="642"/>
      <c r="L648" s="642"/>
    </row>
    <row r="649" customFormat="false" ht="12.75" hidden="false" customHeight="false" outlineLevel="0" collapsed="false">
      <c r="A649" s="642"/>
      <c r="B649" s="642"/>
      <c r="C649" s="642"/>
      <c r="D649" s="642"/>
      <c r="E649" s="642"/>
      <c r="F649" s="642"/>
      <c r="G649" s="642"/>
      <c r="H649" s="642"/>
      <c r="I649" s="642"/>
      <c r="J649" s="642"/>
      <c r="K649" s="642"/>
      <c r="L649" s="642"/>
    </row>
    <row r="650" customFormat="false" ht="12.75" hidden="false" customHeight="false" outlineLevel="0" collapsed="false">
      <c r="A650" s="642"/>
      <c r="B650" s="642"/>
      <c r="C650" s="642"/>
      <c r="D650" s="642"/>
      <c r="E650" s="642"/>
      <c r="F650" s="642"/>
      <c r="G650" s="642"/>
      <c r="H650" s="642"/>
      <c r="I650" s="642"/>
      <c r="J650" s="642"/>
      <c r="K650" s="642"/>
      <c r="L650" s="642"/>
    </row>
    <row r="651" customFormat="false" ht="12.75" hidden="false" customHeight="false" outlineLevel="0" collapsed="false">
      <c r="A651" s="642"/>
      <c r="B651" s="642"/>
      <c r="C651" s="642"/>
      <c r="D651" s="642"/>
      <c r="E651" s="642"/>
      <c r="F651" s="642"/>
      <c r="G651" s="642"/>
      <c r="H651" s="642"/>
      <c r="I651" s="642"/>
      <c r="J651" s="642"/>
      <c r="K651" s="642"/>
      <c r="L651" s="642"/>
    </row>
    <row r="652" customFormat="false" ht="12.75" hidden="false" customHeight="false" outlineLevel="0" collapsed="false">
      <c r="A652" s="642"/>
      <c r="B652" s="642"/>
      <c r="C652" s="642"/>
      <c r="D652" s="642"/>
      <c r="E652" s="642"/>
      <c r="F652" s="642"/>
      <c r="G652" s="642"/>
      <c r="H652" s="642"/>
      <c r="I652" s="642"/>
      <c r="J652" s="642"/>
      <c r="K652" s="642"/>
      <c r="L652" s="642"/>
    </row>
    <row r="653" customFormat="false" ht="12.75" hidden="false" customHeight="false" outlineLevel="0" collapsed="false">
      <c r="A653" s="642"/>
      <c r="B653" s="642"/>
      <c r="C653" s="642"/>
      <c r="D653" s="642"/>
      <c r="E653" s="642"/>
      <c r="F653" s="642"/>
      <c r="G653" s="642"/>
      <c r="H653" s="642"/>
      <c r="I653" s="642"/>
      <c r="J653" s="642"/>
      <c r="K653" s="642"/>
      <c r="L653" s="642"/>
    </row>
    <row r="654" customFormat="false" ht="12.75" hidden="false" customHeight="false" outlineLevel="0" collapsed="false">
      <c r="A654" s="642"/>
      <c r="B654" s="642"/>
      <c r="C654" s="642"/>
      <c r="D654" s="642"/>
      <c r="E654" s="642"/>
      <c r="F654" s="642"/>
      <c r="G654" s="642"/>
      <c r="H654" s="642"/>
      <c r="I654" s="642"/>
      <c r="J654" s="642"/>
      <c r="K654" s="642"/>
      <c r="L654" s="642"/>
    </row>
    <row r="655" customFormat="false" ht="12.75" hidden="false" customHeight="false" outlineLevel="0" collapsed="false">
      <c r="A655" s="642"/>
      <c r="B655" s="642"/>
      <c r="C655" s="642"/>
      <c r="D655" s="642"/>
      <c r="E655" s="642"/>
      <c r="F655" s="642"/>
      <c r="G655" s="642"/>
      <c r="H655" s="642"/>
      <c r="I655" s="642"/>
      <c r="J655" s="642"/>
      <c r="K655" s="642"/>
      <c r="L655" s="642"/>
    </row>
    <row r="656" customFormat="false" ht="12.75" hidden="false" customHeight="false" outlineLevel="0" collapsed="false">
      <c r="A656" s="642"/>
      <c r="B656" s="642"/>
      <c r="C656" s="642"/>
      <c r="D656" s="642"/>
      <c r="E656" s="642"/>
      <c r="F656" s="642"/>
      <c r="G656" s="642"/>
      <c r="H656" s="642"/>
      <c r="I656" s="642"/>
      <c r="J656" s="642"/>
      <c r="K656" s="642"/>
      <c r="L656" s="642"/>
    </row>
    <row r="657" customFormat="false" ht="12.75" hidden="false" customHeight="false" outlineLevel="0" collapsed="false">
      <c r="A657" s="642"/>
      <c r="B657" s="642"/>
      <c r="C657" s="642"/>
      <c r="D657" s="642"/>
      <c r="E657" s="642"/>
      <c r="F657" s="642"/>
      <c r="G657" s="642"/>
      <c r="H657" s="642"/>
      <c r="I657" s="642"/>
      <c r="J657" s="642"/>
      <c r="K657" s="642"/>
      <c r="L657" s="642"/>
    </row>
    <row r="658" customFormat="false" ht="12.75" hidden="false" customHeight="false" outlineLevel="0" collapsed="false">
      <c r="A658" s="642"/>
      <c r="B658" s="642"/>
      <c r="C658" s="642"/>
      <c r="D658" s="642"/>
      <c r="E658" s="642"/>
      <c r="F658" s="642"/>
      <c r="G658" s="642"/>
      <c r="H658" s="642"/>
      <c r="I658" s="642"/>
      <c r="J658" s="642"/>
      <c r="K658" s="642"/>
      <c r="L658" s="642"/>
    </row>
    <row r="659" customFormat="false" ht="12.75" hidden="false" customHeight="false" outlineLevel="0" collapsed="false">
      <c r="A659" s="642"/>
      <c r="B659" s="642"/>
      <c r="C659" s="642"/>
      <c r="D659" s="642"/>
      <c r="E659" s="642"/>
      <c r="F659" s="642"/>
      <c r="G659" s="642"/>
      <c r="H659" s="642"/>
      <c r="I659" s="642"/>
      <c r="J659" s="642"/>
      <c r="K659" s="642"/>
      <c r="L659" s="642"/>
    </row>
    <row r="660" customFormat="false" ht="12.75" hidden="false" customHeight="false" outlineLevel="0" collapsed="false">
      <c r="A660" s="642"/>
      <c r="B660" s="642"/>
      <c r="C660" s="642"/>
      <c r="D660" s="642"/>
      <c r="E660" s="642"/>
      <c r="F660" s="642"/>
      <c r="G660" s="642"/>
      <c r="H660" s="642"/>
      <c r="I660" s="642"/>
      <c r="J660" s="642"/>
      <c r="K660" s="642"/>
      <c r="L660" s="642"/>
    </row>
    <row r="661" customFormat="false" ht="12.75" hidden="false" customHeight="false" outlineLevel="0" collapsed="false">
      <c r="A661" s="642"/>
      <c r="B661" s="642"/>
      <c r="C661" s="642"/>
      <c r="D661" s="642"/>
      <c r="E661" s="642"/>
      <c r="F661" s="642"/>
      <c r="G661" s="642"/>
      <c r="H661" s="642"/>
      <c r="I661" s="642"/>
      <c r="J661" s="642"/>
      <c r="K661" s="642"/>
      <c r="L661" s="642"/>
    </row>
    <row r="662" customFormat="false" ht="12.75" hidden="false" customHeight="false" outlineLevel="0" collapsed="false">
      <c r="A662" s="642"/>
      <c r="B662" s="642"/>
      <c r="C662" s="642"/>
      <c r="D662" s="642"/>
      <c r="E662" s="642"/>
      <c r="F662" s="642"/>
      <c r="G662" s="642"/>
      <c r="H662" s="642"/>
      <c r="I662" s="642"/>
      <c r="J662" s="642"/>
      <c r="K662" s="642"/>
      <c r="L662" s="642"/>
    </row>
    <row r="663" customFormat="false" ht="12.75" hidden="false" customHeight="false" outlineLevel="0" collapsed="false">
      <c r="A663" s="642"/>
      <c r="B663" s="642"/>
      <c r="C663" s="642"/>
      <c r="D663" s="642"/>
      <c r="E663" s="642"/>
      <c r="F663" s="642"/>
      <c r="G663" s="642"/>
      <c r="H663" s="642"/>
      <c r="I663" s="642"/>
      <c r="J663" s="642"/>
      <c r="K663" s="642"/>
      <c r="L663" s="642"/>
    </row>
    <row r="664" customFormat="false" ht="12.75" hidden="false" customHeight="false" outlineLevel="0" collapsed="false">
      <c r="A664" s="642"/>
      <c r="B664" s="642"/>
      <c r="C664" s="642"/>
      <c r="D664" s="642"/>
      <c r="E664" s="642"/>
      <c r="F664" s="642"/>
      <c r="G664" s="642"/>
      <c r="H664" s="642"/>
      <c r="I664" s="642"/>
      <c r="J664" s="642"/>
      <c r="K664" s="642"/>
      <c r="L664" s="642"/>
    </row>
    <row r="665" customFormat="false" ht="12.75" hidden="false" customHeight="false" outlineLevel="0" collapsed="false">
      <c r="A665" s="642"/>
      <c r="B665" s="642"/>
      <c r="C665" s="642"/>
      <c r="D665" s="642"/>
      <c r="E665" s="642"/>
      <c r="F665" s="642"/>
      <c r="G665" s="642"/>
      <c r="H665" s="642"/>
      <c r="I665" s="642"/>
      <c r="J665" s="642"/>
      <c r="K665" s="642"/>
      <c r="L665" s="642"/>
    </row>
    <row r="666" customFormat="false" ht="12.75" hidden="false" customHeight="false" outlineLevel="0" collapsed="false">
      <c r="A666" s="642"/>
      <c r="B666" s="642"/>
      <c r="C666" s="642"/>
      <c r="D666" s="642"/>
      <c r="E666" s="642"/>
      <c r="F666" s="642"/>
      <c r="G666" s="642"/>
      <c r="H666" s="642"/>
      <c r="I666" s="642"/>
      <c r="J666" s="642"/>
      <c r="K666" s="642"/>
      <c r="L666" s="642"/>
    </row>
    <row r="667" customFormat="false" ht="12.75" hidden="false" customHeight="false" outlineLevel="0" collapsed="false">
      <c r="A667" s="642"/>
      <c r="B667" s="642"/>
      <c r="C667" s="642"/>
      <c r="D667" s="642"/>
      <c r="E667" s="642"/>
      <c r="F667" s="642"/>
      <c r="G667" s="642"/>
      <c r="H667" s="642"/>
      <c r="I667" s="642"/>
      <c r="J667" s="642"/>
      <c r="K667" s="642"/>
      <c r="L667" s="642"/>
    </row>
    <row r="668" customFormat="false" ht="12.75" hidden="false" customHeight="false" outlineLevel="0" collapsed="false">
      <c r="A668" s="642"/>
      <c r="B668" s="642"/>
      <c r="C668" s="642"/>
      <c r="D668" s="642"/>
      <c r="E668" s="642"/>
      <c r="F668" s="642"/>
      <c r="G668" s="642"/>
      <c r="H668" s="642"/>
      <c r="I668" s="642"/>
      <c r="J668" s="642"/>
      <c r="K668" s="642"/>
      <c r="L668" s="642"/>
    </row>
    <row r="669" customFormat="false" ht="12.75" hidden="false" customHeight="false" outlineLevel="0" collapsed="false">
      <c r="A669" s="642"/>
      <c r="B669" s="642"/>
      <c r="C669" s="642"/>
      <c r="D669" s="642"/>
      <c r="E669" s="642"/>
      <c r="F669" s="642"/>
      <c r="G669" s="642"/>
      <c r="H669" s="642"/>
      <c r="I669" s="642"/>
      <c r="J669" s="642"/>
      <c r="K669" s="642"/>
      <c r="L669" s="642"/>
    </row>
    <row r="670" customFormat="false" ht="12.75" hidden="false" customHeight="false" outlineLevel="0" collapsed="false">
      <c r="A670" s="642"/>
      <c r="B670" s="642"/>
      <c r="C670" s="642"/>
      <c r="D670" s="642"/>
      <c r="E670" s="642"/>
      <c r="F670" s="642"/>
      <c r="G670" s="642"/>
      <c r="H670" s="642"/>
      <c r="I670" s="642"/>
      <c r="J670" s="642"/>
      <c r="K670" s="642"/>
      <c r="L670" s="642"/>
    </row>
    <row r="671" customFormat="false" ht="12.75" hidden="false" customHeight="false" outlineLevel="0" collapsed="false">
      <c r="A671" s="642"/>
      <c r="B671" s="642"/>
      <c r="C671" s="642"/>
      <c r="D671" s="642"/>
      <c r="E671" s="642"/>
      <c r="F671" s="642"/>
      <c r="G671" s="642"/>
      <c r="H671" s="642"/>
      <c r="I671" s="642"/>
      <c r="J671" s="642"/>
      <c r="K671" s="642"/>
      <c r="L671" s="642"/>
    </row>
    <row r="672" customFormat="false" ht="12.75" hidden="false" customHeight="false" outlineLevel="0" collapsed="false">
      <c r="A672" s="642"/>
      <c r="B672" s="642"/>
      <c r="C672" s="642"/>
      <c r="D672" s="642"/>
      <c r="E672" s="642"/>
      <c r="F672" s="642"/>
      <c r="G672" s="642"/>
      <c r="H672" s="642"/>
      <c r="I672" s="642"/>
      <c r="J672" s="642"/>
      <c r="K672" s="642"/>
      <c r="L672" s="642"/>
    </row>
    <row r="673" customFormat="false" ht="12.75" hidden="false" customHeight="false" outlineLevel="0" collapsed="false">
      <c r="A673" s="642"/>
      <c r="B673" s="642"/>
      <c r="C673" s="642"/>
      <c r="D673" s="642"/>
      <c r="E673" s="642"/>
      <c r="F673" s="642"/>
      <c r="G673" s="642"/>
      <c r="H673" s="642"/>
      <c r="I673" s="642"/>
      <c r="J673" s="642"/>
      <c r="K673" s="642"/>
      <c r="L673" s="642"/>
    </row>
    <row r="674" customFormat="false" ht="12.75" hidden="false" customHeight="false" outlineLevel="0" collapsed="false">
      <c r="A674" s="642"/>
      <c r="B674" s="642"/>
      <c r="C674" s="642"/>
      <c r="D674" s="642"/>
      <c r="E674" s="642"/>
      <c r="F674" s="642"/>
      <c r="G674" s="642"/>
      <c r="H674" s="642"/>
      <c r="I674" s="642"/>
      <c r="J674" s="642"/>
      <c r="K674" s="642"/>
      <c r="L674" s="642"/>
    </row>
    <row r="675" customFormat="false" ht="12.75" hidden="false" customHeight="false" outlineLevel="0" collapsed="false">
      <c r="A675" s="642"/>
      <c r="B675" s="642"/>
      <c r="C675" s="642"/>
      <c r="D675" s="642"/>
      <c r="E675" s="642"/>
      <c r="F675" s="642"/>
      <c r="G675" s="642"/>
      <c r="H675" s="642"/>
      <c r="I675" s="642"/>
      <c r="J675" s="642"/>
      <c r="K675" s="642"/>
      <c r="L675" s="642"/>
    </row>
    <row r="676" customFormat="false" ht="12.75" hidden="false" customHeight="false" outlineLevel="0" collapsed="false">
      <c r="A676" s="642"/>
      <c r="B676" s="642"/>
      <c r="C676" s="642"/>
      <c r="D676" s="642"/>
      <c r="E676" s="642"/>
      <c r="F676" s="642"/>
      <c r="G676" s="642"/>
      <c r="H676" s="642"/>
      <c r="I676" s="642"/>
      <c r="J676" s="642"/>
      <c r="K676" s="642"/>
      <c r="L676" s="642"/>
    </row>
    <row r="677" customFormat="false" ht="12.75" hidden="false" customHeight="false" outlineLevel="0" collapsed="false">
      <c r="A677" s="642"/>
      <c r="B677" s="642"/>
      <c r="C677" s="642"/>
      <c r="D677" s="642"/>
      <c r="E677" s="642"/>
      <c r="F677" s="642"/>
      <c r="G677" s="642"/>
      <c r="H677" s="642"/>
      <c r="I677" s="642"/>
      <c r="J677" s="642"/>
      <c r="K677" s="642"/>
      <c r="L677" s="642"/>
    </row>
    <row r="678" customFormat="false" ht="12.75" hidden="false" customHeight="false" outlineLevel="0" collapsed="false">
      <c r="A678" s="642"/>
      <c r="B678" s="642"/>
      <c r="C678" s="642"/>
      <c r="D678" s="642"/>
      <c r="E678" s="642"/>
      <c r="F678" s="642"/>
      <c r="G678" s="642"/>
      <c r="H678" s="642"/>
      <c r="I678" s="642"/>
      <c r="J678" s="642"/>
      <c r="K678" s="642"/>
      <c r="L678" s="642"/>
    </row>
    <row r="679" customFormat="false" ht="12.75" hidden="false" customHeight="false" outlineLevel="0" collapsed="false">
      <c r="A679" s="642"/>
      <c r="B679" s="642"/>
      <c r="C679" s="642"/>
      <c r="D679" s="642"/>
      <c r="E679" s="642"/>
      <c r="F679" s="642"/>
      <c r="G679" s="642"/>
      <c r="H679" s="642"/>
      <c r="I679" s="642"/>
      <c r="J679" s="642"/>
      <c r="K679" s="642"/>
      <c r="L679" s="642"/>
    </row>
    <row r="680" customFormat="false" ht="12.75" hidden="false" customHeight="false" outlineLevel="0" collapsed="false">
      <c r="A680" s="642"/>
      <c r="B680" s="642"/>
      <c r="C680" s="642"/>
      <c r="D680" s="642"/>
      <c r="E680" s="642"/>
      <c r="F680" s="642"/>
      <c r="G680" s="642"/>
      <c r="H680" s="642"/>
      <c r="I680" s="642"/>
      <c r="J680" s="642"/>
      <c r="K680" s="642"/>
      <c r="L680" s="642"/>
    </row>
    <row r="681" customFormat="false" ht="12.75" hidden="false" customHeight="false" outlineLevel="0" collapsed="false">
      <c r="A681" s="642"/>
      <c r="B681" s="642"/>
      <c r="C681" s="642"/>
      <c r="D681" s="642"/>
      <c r="E681" s="642"/>
      <c r="F681" s="642"/>
      <c r="G681" s="642"/>
      <c r="H681" s="642"/>
      <c r="I681" s="642"/>
      <c r="J681" s="642"/>
      <c r="K681" s="642"/>
      <c r="L681" s="642"/>
    </row>
    <row r="682" customFormat="false" ht="12.75" hidden="false" customHeight="false" outlineLevel="0" collapsed="false">
      <c r="A682" s="642"/>
      <c r="B682" s="642"/>
      <c r="C682" s="642"/>
      <c r="D682" s="642"/>
      <c r="E682" s="642"/>
      <c r="F682" s="642"/>
      <c r="G682" s="642"/>
      <c r="H682" s="642"/>
      <c r="I682" s="642"/>
      <c r="J682" s="642"/>
      <c r="K682" s="642"/>
      <c r="L682" s="642"/>
    </row>
    <row r="683" customFormat="false" ht="12.75" hidden="false" customHeight="false" outlineLevel="0" collapsed="false">
      <c r="A683" s="642"/>
      <c r="B683" s="642"/>
      <c r="C683" s="642"/>
      <c r="D683" s="642"/>
      <c r="E683" s="642"/>
      <c r="F683" s="642"/>
      <c r="G683" s="642"/>
      <c r="H683" s="642"/>
      <c r="I683" s="642"/>
      <c r="J683" s="642"/>
      <c r="K683" s="642"/>
      <c r="L683" s="642"/>
    </row>
    <row r="684" customFormat="false" ht="12.75" hidden="false" customHeight="false" outlineLevel="0" collapsed="false">
      <c r="A684" s="642"/>
      <c r="B684" s="642"/>
      <c r="C684" s="642"/>
      <c r="D684" s="642"/>
      <c r="E684" s="642"/>
      <c r="F684" s="642"/>
      <c r="G684" s="642"/>
      <c r="H684" s="642"/>
      <c r="I684" s="642"/>
      <c r="J684" s="642"/>
      <c r="K684" s="642"/>
      <c r="L684" s="642"/>
    </row>
    <row r="685" customFormat="false" ht="12.75" hidden="false" customHeight="false" outlineLevel="0" collapsed="false">
      <c r="A685" s="642"/>
      <c r="B685" s="642"/>
      <c r="C685" s="642"/>
      <c r="D685" s="642"/>
      <c r="E685" s="642"/>
      <c r="F685" s="642"/>
      <c r="G685" s="642"/>
      <c r="H685" s="642"/>
      <c r="I685" s="642"/>
      <c r="J685" s="642"/>
      <c r="K685" s="642"/>
      <c r="L685" s="642"/>
    </row>
    <row r="686" customFormat="false" ht="12.75" hidden="false" customHeight="false" outlineLevel="0" collapsed="false">
      <c r="A686" s="642"/>
      <c r="B686" s="642"/>
      <c r="C686" s="642"/>
      <c r="D686" s="642"/>
      <c r="E686" s="642"/>
      <c r="F686" s="642"/>
      <c r="G686" s="642"/>
      <c r="H686" s="642"/>
      <c r="I686" s="642"/>
      <c r="J686" s="642"/>
      <c r="K686" s="642"/>
      <c r="L686" s="642"/>
    </row>
    <row r="687" customFormat="false" ht="12.75" hidden="false" customHeight="false" outlineLevel="0" collapsed="false">
      <c r="A687" s="642"/>
      <c r="B687" s="642"/>
      <c r="C687" s="642"/>
      <c r="D687" s="642"/>
      <c r="E687" s="642"/>
      <c r="F687" s="642"/>
      <c r="G687" s="642"/>
      <c r="H687" s="642"/>
      <c r="I687" s="642"/>
      <c r="J687" s="642"/>
      <c r="K687" s="642"/>
      <c r="L687" s="642"/>
    </row>
    <row r="688" customFormat="false" ht="12.75" hidden="false" customHeight="false" outlineLevel="0" collapsed="false">
      <c r="A688" s="642"/>
      <c r="B688" s="642"/>
      <c r="C688" s="642"/>
      <c r="D688" s="642"/>
      <c r="E688" s="642"/>
      <c r="F688" s="642"/>
      <c r="G688" s="642"/>
      <c r="H688" s="642"/>
      <c r="I688" s="642"/>
      <c r="J688" s="642"/>
      <c r="K688" s="642"/>
      <c r="L688" s="642"/>
    </row>
    <row r="689" customFormat="false" ht="12.75" hidden="false" customHeight="false" outlineLevel="0" collapsed="false">
      <c r="A689" s="642"/>
      <c r="B689" s="642"/>
      <c r="C689" s="642"/>
      <c r="D689" s="642"/>
      <c r="E689" s="642"/>
      <c r="F689" s="642"/>
      <c r="G689" s="642"/>
      <c r="H689" s="642"/>
      <c r="I689" s="642"/>
      <c r="J689" s="642"/>
      <c r="K689" s="642"/>
      <c r="L689" s="642"/>
    </row>
    <row r="690" customFormat="false" ht="12.75" hidden="false" customHeight="false" outlineLevel="0" collapsed="false">
      <c r="A690" s="642"/>
      <c r="B690" s="642"/>
      <c r="C690" s="642"/>
      <c r="D690" s="642"/>
      <c r="E690" s="642"/>
      <c r="F690" s="642"/>
      <c r="G690" s="642"/>
      <c r="H690" s="642"/>
      <c r="I690" s="642"/>
      <c r="J690" s="642"/>
      <c r="K690" s="642"/>
      <c r="L690" s="642"/>
    </row>
    <row r="691" customFormat="false" ht="12.75" hidden="false" customHeight="false" outlineLevel="0" collapsed="false">
      <c r="A691" s="642"/>
      <c r="B691" s="642"/>
      <c r="C691" s="642"/>
      <c r="D691" s="642"/>
      <c r="E691" s="642"/>
      <c r="F691" s="642"/>
      <c r="G691" s="642"/>
      <c r="H691" s="642"/>
      <c r="I691" s="642"/>
      <c r="J691" s="642"/>
      <c r="K691" s="642"/>
      <c r="L691" s="642"/>
    </row>
    <row r="692" customFormat="false" ht="12.75" hidden="false" customHeight="false" outlineLevel="0" collapsed="false">
      <c r="A692" s="642"/>
      <c r="B692" s="642"/>
      <c r="C692" s="642"/>
      <c r="D692" s="642"/>
      <c r="E692" s="642"/>
      <c r="F692" s="642"/>
      <c r="G692" s="642"/>
      <c r="H692" s="642"/>
      <c r="I692" s="642"/>
      <c r="J692" s="642"/>
      <c r="K692" s="642"/>
      <c r="L692" s="642"/>
    </row>
    <row r="693" customFormat="false" ht="12.75" hidden="false" customHeight="false" outlineLevel="0" collapsed="false">
      <c r="A693" s="642"/>
      <c r="B693" s="642"/>
      <c r="C693" s="642"/>
      <c r="D693" s="642"/>
      <c r="E693" s="642"/>
      <c r="F693" s="642"/>
      <c r="G693" s="642"/>
      <c r="H693" s="642"/>
      <c r="I693" s="642"/>
      <c r="J693" s="642"/>
      <c r="K693" s="642"/>
      <c r="L693" s="642"/>
    </row>
    <row r="694" customFormat="false" ht="12.75" hidden="false" customHeight="false" outlineLevel="0" collapsed="false">
      <c r="A694" s="642"/>
      <c r="B694" s="642"/>
      <c r="C694" s="642"/>
      <c r="D694" s="642"/>
      <c r="E694" s="642"/>
      <c r="F694" s="642"/>
      <c r="G694" s="642"/>
      <c r="H694" s="642"/>
      <c r="I694" s="642"/>
      <c r="J694" s="642"/>
      <c r="K694" s="642"/>
      <c r="L694" s="642"/>
    </row>
    <row r="695" customFormat="false" ht="12.75" hidden="false" customHeight="false" outlineLevel="0" collapsed="false">
      <c r="A695" s="642"/>
      <c r="B695" s="642"/>
      <c r="C695" s="642"/>
      <c r="D695" s="642"/>
      <c r="E695" s="642"/>
      <c r="F695" s="642"/>
      <c r="G695" s="642"/>
      <c r="H695" s="642"/>
      <c r="I695" s="642"/>
      <c r="J695" s="642"/>
      <c r="K695" s="642"/>
      <c r="L695" s="642"/>
    </row>
    <row r="696" customFormat="false" ht="12.75" hidden="false" customHeight="false" outlineLevel="0" collapsed="false">
      <c r="A696" s="642"/>
      <c r="B696" s="642"/>
      <c r="C696" s="642"/>
      <c r="D696" s="642"/>
      <c r="E696" s="642"/>
      <c r="F696" s="642"/>
      <c r="G696" s="642"/>
      <c r="H696" s="642"/>
      <c r="I696" s="642"/>
      <c r="J696" s="642"/>
      <c r="K696" s="642"/>
      <c r="L696" s="642"/>
    </row>
    <row r="697" customFormat="false" ht="12.75" hidden="false" customHeight="false" outlineLevel="0" collapsed="false">
      <c r="A697" s="642"/>
      <c r="B697" s="642"/>
      <c r="C697" s="642"/>
      <c r="D697" s="642"/>
      <c r="E697" s="642"/>
      <c r="F697" s="642"/>
      <c r="G697" s="642"/>
      <c r="H697" s="642"/>
      <c r="I697" s="642"/>
      <c r="J697" s="642"/>
      <c r="K697" s="642"/>
      <c r="L697" s="642"/>
    </row>
    <row r="698" customFormat="false" ht="12.75" hidden="false" customHeight="false" outlineLevel="0" collapsed="false">
      <c r="A698" s="642"/>
      <c r="B698" s="642"/>
      <c r="C698" s="642"/>
      <c r="D698" s="642"/>
      <c r="E698" s="642"/>
      <c r="F698" s="642"/>
      <c r="G698" s="642"/>
      <c r="H698" s="642"/>
      <c r="I698" s="642"/>
      <c r="J698" s="642"/>
      <c r="K698" s="642"/>
      <c r="L698" s="642"/>
    </row>
    <row r="699" customFormat="false" ht="12.75" hidden="false" customHeight="false" outlineLevel="0" collapsed="false">
      <c r="A699" s="642"/>
      <c r="B699" s="642"/>
      <c r="C699" s="642"/>
      <c r="D699" s="642"/>
      <c r="E699" s="642"/>
      <c r="F699" s="642"/>
      <c r="G699" s="642"/>
      <c r="H699" s="642"/>
      <c r="I699" s="642"/>
      <c r="J699" s="642"/>
      <c r="K699" s="642"/>
      <c r="L699" s="642"/>
    </row>
    <row r="700" customFormat="false" ht="12.75" hidden="false" customHeight="false" outlineLevel="0" collapsed="false">
      <c r="A700" s="642"/>
      <c r="B700" s="642"/>
      <c r="C700" s="642"/>
      <c r="D700" s="642"/>
      <c r="E700" s="642"/>
      <c r="F700" s="642"/>
      <c r="G700" s="642"/>
      <c r="H700" s="642"/>
      <c r="I700" s="642"/>
      <c r="J700" s="642"/>
      <c r="K700" s="642"/>
      <c r="L700" s="642"/>
    </row>
    <row r="701" customFormat="false" ht="12.75" hidden="false" customHeight="false" outlineLevel="0" collapsed="false">
      <c r="A701" s="642"/>
      <c r="B701" s="642"/>
      <c r="C701" s="642"/>
      <c r="D701" s="642"/>
      <c r="E701" s="642"/>
      <c r="F701" s="642"/>
      <c r="G701" s="642"/>
      <c r="H701" s="642"/>
      <c r="I701" s="642"/>
      <c r="J701" s="642"/>
      <c r="K701" s="642"/>
      <c r="L701" s="642"/>
    </row>
    <row r="702" customFormat="false" ht="12.75" hidden="false" customHeight="false" outlineLevel="0" collapsed="false">
      <c r="A702" s="642"/>
      <c r="B702" s="642"/>
      <c r="C702" s="642"/>
      <c r="D702" s="642"/>
      <c r="E702" s="642"/>
      <c r="F702" s="642"/>
      <c r="G702" s="642"/>
      <c r="H702" s="642"/>
      <c r="I702" s="642"/>
      <c r="J702" s="642"/>
      <c r="K702" s="642"/>
      <c r="L702" s="642"/>
    </row>
    <row r="703" customFormat="false" ht="12.75" hidden="false" customHeight="false" outlineLevel="0" collapsed="false">
      <c r="A703" s="642"/>
      <c r="B703" s="642"/>
      <c r="C703" s="642"/>
      <c r="D703" s="642"/>
      <c r="E703" s="642"/>
      <c r="F703" s="642"/>
      <c r="G703" s="642"/>
      <c r="H703" s="642"/>
      <c r="I703" s="642"/>
      <c r="J703" s="642"/>
      <c r="K703" s="642"/>
      <c r="L703" s="642"/>
    </row>
    <row r="704" customFormat="false" ht="12.75" hidden="false" customHeight="false" outlineLevel="0" collapsed="false">
      <c r="A704" s="642"/>
      <c r="B704" s="642"/>
      <c r="C704" s="642"/>
      <c r="D704" s="642"/>
      <c r="E704" s="642"/>
      <c r="F704" s="642"/>
      <c r="G704" s="642"/>
      <c r="H704" s="642"/>
      <c r="I704" s="642"/>
      <c r="J704" s="642"/>
      <c r="K704" s="642"/>
      <c r="L704" s="642"/>
    </row>
    <row r="705" customFormat="false" ht="12.75" hidden="false" customHeight="false" outlineLevel="0" collapsed="false">
      <c r="A705" s="642"/>
      <c r="B705" s="642"/>
      <c r="C705" s="642"/>
      <c r="D705" s="642"/>
      <c r="E705" s="642"/>
      <c r="F705" s="642"/>
      <c r="G705" s="642"/>
      <c r="H705" s="642"/>
      <c r="I705" s="642"/>
      <c r="J705" s="642"/>
      <c r="K705" s="642"/>
      <c r="L705" s="642"/>
    </row>
    <row r="706" customFormat="false" ht="12.75" hidden="false" customHeight="false" outlineLevel="0" collapsed="false">
      <c r="A706" s="642"/>
      <c r="B706" s="642"/>
      <c r="C706" s="642"/>
      <c r="D706" s="642"/>
      <c r="E706" s="642"/>
      <c r="F706" s="642"/>
      <c r="G706" s="642"/>
      <c r="H706" s="642"/>
      <c r="I706" s="642"/>
      <c r="J706" s="642"/>
      <c r="K706" s="642"/>
      <c r="L706" s="642"/>
    </row>
    <row r="707" customFormat="false" ht="12.75" hidden="false" customHeight="false" outlineLevel="0" collapsed="false">
      <c r="A707" s="642"/>
      <c r="B707" s="642"/>
      <c r="C707" s="642"/>
      <c r="D707" s="642"/>
      <c r="E707" s="642"/>
      <c r="F707" s="642"/>
      <c r="G707" s="642"/>
      <c r="H707" s="642"/>
      <c r="I707" s="642"/>
      <c r="J707" s="642"/>
      <c r="K707" s="642"/>
      <c r="L707" s="642"/>
    </row>
    <row r="708" customFormat="false" ht="12.75" hidden="false" customHeight="false" outlineLevel="0" collapsed="false">
      <c r="A708" s="642"/>
      <c r="B708" s="642"/>
      <c r="C708" s="642"/>
      <c r="D708" s="642"/>
      <c r="E708" s="642"/>
      <c r="F708" s="642"/>
      <c r="G708" s="642"/>
      <c r="H708" s="642"/>
      <c r="I708" s="642"/>
      <c r="J708" s="642"/>
      <c r="K708" s="642"/>
      <c r="L708" s="642"/>
    </row>
    <row r="709" customFormat="false" ht="12.75" hidden="false" customHeight="false" outlineLevel="0" collapsed="false">
      <c r="A709" s="642"/>
      <c r="B709" s="642"/>
      <c r="C709" s="642"/>
      <c r="D709" s="642"/>
      <c r="E709" s="642"/>
      <c r="F709" s="642"/>
      <c r="G709" s="642"/>
      <c r="H709" s="642"/>
      <c r="I709" s="642"/>
      <c r="J709" s="642"/>
      <c r="K709" s="642"/>
      <c r="L709" s="642"/>
    </row>
    <row r="710" customFormat="false" ht="12.75" hidden="false" customHeight="false" outlineLevel="0" collapsed="false">
      <c r="A710" s="642"/>
      <c r="B710" s="642"/>
      <c r="C710" s="642"/>
      <c r="D710" s="642"/>
      <c r="E710" s="642"/>
      <c r="F710" s="642"/>
      <c r="G710" s="642"/>
      <c r="H710" s="642"/>
      <c r="I710" s="642"/>
      <c r="J710" s="642"/>
      <c r="K710" s="642"/>
      <c r="L710" s="642"/>
    </row>
    <row r="711" customFormat="false" ht="12.75" hidden="false" customHeight="false" outlineLevel="0" collapsed="false">
      <c r="A711" s="642"/>
      <c r="B711" s="642"/>
      <c r="C711" s="642"/>
      <c r="D711" s="642"/>
      <c r="E711" s="642"/>
      <c r="F711" s="642"/>
      <c r="G711" s="642"/>
      <c r="H711" s="642"/>
      <c r="I711" s="642"/>
      <c r="J711" s="642"/>
      <c r="K711" s="642"/>
      <c r="L711" s="642"/>
    </row>
    <row r="712" customFormat="false" ht="12.75" hidden="false" customHeight="false" outlineLevel="0" collapsed="false">
      <c r="A712" s="642"/>
      <c r="B712" s="642"/>
      <c r="C712" s="642"/>
      <c r="D712" s="642"/>
      <c r="E712" s="642"/>
      <c r="F712" s="642"/>
      <c r="G712" s="642"/>
      <c r="H712" s="642"/>
      <c r="I712" s="642"/>
      <c r="J712" s="642"/>
      <c r="K712" s="642"/>
      <c r="L712" s="642"/>
    </row>
    <row r="713" customFormat="false" ht="12.75" hidden="false" customHeight="false" outlineLevel="0" collapsed="false">
      <c r="A713" s="642"/>
      <c r="B713" s="642"/>
      <c r="C713" s="642"/>
      <c r="D713" s="642"/>
      <c r="E713" s="642"/>
      <c r="F713" s="642"/>
      <c r="G713" s="642"/>
      <c r="H713" s="642"/>
      <c r="I713" s="642"/>
      <c r="J713" s="642"/>
      <c r="K713" s="642"/>
      <c r="L713" s="642"/>
    </row>
    <row r="714" customFormat="false" ht="12.75" hidden="false" customHeight="false" outlineLevel="0" collapsed="false">
      <c r="A714" s="642"/>
      <c r="B714" s="642"/>
      <c r="C714" s="642"/>
      <c r="D714" s="642"/>
      <c r="E714" s="642"/>
      <c r="F714" s="642"/>
      <c r="G714" s="642"/>
      <c r="H714" s="642"/>
      <c r="I714" s="642"/>
      <c r="J714" s="642"/>
      <c r="K714" s="642"/>
      <c r="L714" s="642"/>
    </row>
    <row r="715" customFormat="false" ht="12.75" hidden="false" customHeight="false" outlineLevel="0" collapsed="false">
      <c r="A715" s="642"/>
      <c r="B715" s="642"/>
      <c r="C715" s="642"/>
      <c r="D715" s="642"/>
      <c r="E715" s="642"/>
      <c r="F715" s="642"/>
      <c r="G715" s="642"/>
      <c r="H715" s="642"/>
      <c r="I715" s="642"/>
      <c r="J715" s="642"/>
      <c r="K715" s="642"/>
      <c r="L715" s="642"/>
    </row>
    <row r="716" customFormat="false" ht="12.75" hidden="false" customHeight="false" outlineLevel="0" collapsed="false">
      <c r="A716" s="642"/>
      <c r="B716" s="642"/>
      <c r="C716" s="642"/>
      <c r="D716" s="642"/>
      <c r="E716" s="642"/>
      <c r="F716" s="642"/>
      <c r="G716" s="642"/>
      <c r="H716" s="642"/>
      <c r="I716" s="642"/>
      <c r="J716" s="642"/>
      <c r="K716" s="642"/>
      <c r="L716" s="642"/>
    </row>
    <row r="717" customFormat="false" ht="12.75" hidden="false" customHeight="false" outlineLevel="0" collapsed="false">
      <c r="A717" s="642"/>
      <c r="B717" s="642"/>
      <c r="C717" s="642"/>
      <c r="D717" s="642"/>
      <c r="E717" s="642"/>
      <c r="F717" s="642"/>
      <c r="G717" s="642"/>
      <c r="H717" s="642"/>
      <c r="I717" s="642"/>
      <c r="J717" s="642"/>
      <c r="K717" s="642"/>
      <c r="L717" s="642"/>
    </row>
    <row r="718" customFormat="false" ht="12.75" hidden="false" customHeight="false" outlineLevel="0" collapsed="false">
      <c r="A718" s="642"/>
      <c r="B718" s="642"/>
      <c r="C718" s="642"/>
      <c r="D718" s="642"/>
      <c r="E718" s="642"/>
      <c r="F718" s="642"/>
      <c r="G718" s="642"/>
      <c r="H718" s="642"/>
      <c r="I718" s="642"/>
      <c r="J718" s="642"/>
      <c r="K718" s="642"/>
      <c r="L718" s="642"/>
    </row>
    <row r="719" customFormat="false" ht="12.75" hidden="false" customHeight="false" outlineLevel="0" collapsed="false">
      <c r="A719" s="642"/>
      <c r="B719" s="642"/>
      <c r="C719" s="642"/>
      <c r="D719" s="642"/>
      <c r="E719" s="642"/>
      <c r="F719" s="642"/>
      <c r="G719" s="642"/>
      <c r="H719" s="642"/>
      <c r="I719" s="642"/>
      <c r="J719" s="642"/>
      <c r="K719" s="642"/>
      <c r="L719" s="642"/>
    </row>
    <row r="720" customFormat="false" ht="12.75" hidden="false" customHeight="false" outlineLevel="0" collapsed="false">
      <c r="A720" s="642"/>
      <c r="B720" s="642"/>
      <c r="C720" s="642"/>
      <c r="D720" s="642"/>
      <c r="E720" s="642"/>
      <c r="F720" s="642"/>
      <c r="G720" s="642"/>
      <c r="H720" s="642"/>
      <c r="I720" s="642"/>
      <c r="J720" s="642"/>
      <c r="K720" s="642"/>
      <c r="L720" s="642"/>
    </row>
    <row r="721" customFormat="false" ht="12.75" hidden="false" customHeight="false" outlineLevel="0" collapsed="false">
      <c r="A721" s="642"/>
      <c r="B721" s="642"/>
      <c r="C721" s="642"/>
      <c r="D721" s="642"/>
      <c r="E721" s="642"/>
      <c r="F721" s="642"/>
      <c r="G721" s="642"/>
      <c r="H721" s="642"/>
      <c r="I721" s="642"/>
      <c r="J721" s="642"/>
      <c r="K721" s="642"/>
      <c r="L721" s="642"/>
    </row>
    <row r="722" customFormat="false" ht="12.75" hidden="false" customHeight="false" outlineLevel="0" collapsed="false">
      <c r="A722" s="642"/>
      <c r="B722" s="642"/>
      <c r="C722" s="642"/>
      <c r="D722" s="642"/>
      <c r="E722" s="642"/>
      <c r="F722" s="642"/>
      <c r="G722" s="642"/>
      <c r="H722" s="642"/>
      <c r="I722" s="642"/>
      <c r="J722" s="642"/>
      <c r="K722" s="642"/>
      <c r="L722" s="642"/>
    </row>
    <row r="723" customFormat="false" ht="12.75" hidden="false" customHeight="false" outlineLevel="0" collapsed="false">
      <c r="A723" s="642"/>
      <c r="B723" s="642"/>
      <c r="C723" s="642"/>
      <c r="D723" s="642"/>
      <c r="E723" s="642"/>
      <c r="F723" s="642"/>
      <c r="G723" s="642"/>
      <c r="H723" s="642"/>
      <c r="I723" s="642"/>
      <c r="J723" s="642"/>
      <c r="K723" s="642"/>
      <c r="L723" s="642"/>
    </row>
    <row r="724" customFormat="false" ht="12.75" hidden="false" customHeight="false" outlineLevel="0" collapsed="false">
      <c r="A724" s="642"/>
      <c r="B724" s="642"/>
      <c r="C724" s="642"/>
      <c r="D724" s="642"/>
      <c r="E724" s="642"/>
      <c r="F724" s="642"/>
      <c r="G724" s="642"/>
      <c r="H724" s="642"/>
      <c r="I724" s="642"/>
      <c r="J724" s="642"/>
      <c r="K724" s="642"/>
      <c r="L724" s="642"/>
    </row>
    <row r="725" customFormat="false" ht="12.75" hidden="false" customHeight="false" outlineLevel="0" collapsed="false">
      <c r="A725" s="642"/>
      <c r="B725" s="642"/>
      <c r="C725" s="642"/>
      <c r="D725" s="642"/>
      <c r="E725" s="642"/>
      <c r="F725" s="642"/>
      <c r="G725" s="642"/>
      <c r="H725" s="642"/>
      <c r="I725" s="642"/>
      <c r="J725" s="642"/>
      <c r="K725" s="642"/>
      <c r="L725" s="642"/>
    </row>
    <row r="726" customFormat="false" ht="12.75" hidden="false" customHeight="false" outlineLevel="0" collapsed="false">
      <c r="A726" s="642"/>
      <c r="B726" s="642"/>
      <c r="C726" s="642"/>
      <c r="D726" s="642"/>
      <c r="E726" s="642"/>
      <c r="F726" s="642"/>
      <c r="G726" s="642"/>
      <c r="H726" s="642"/>
      <c r="I726" s="642"/>
      <c r="J726" s="642"/>
      <c r="K726" s="642"/>
      <c r="L726" s="642"/>
    </row>
    <row r="727" customFormat="false" ht="12.75" hidden="false" customHeight="false" outlineLevel="0" collapsed="false">
      <c r="A727" s="642"/>
      <c r="B727" s="642"/>
      <c r="C727" s="642"/>
      <c r="D727" s="642"/>
      <c r="E727" s="642"/>
      <c r="F727" s="642"/>
      <c r="G727" s="642"/>
      <c r="H727" s="642"/>
      <c r="I727" s="642"/>
      <c r="J727" s="642"/>
      <c r="K727" s="642"/>
      <c r="L727" s="642"/>
    </row>
    <row r="728" customFormat="false" ht="12.75" hidden="false" customHeight="false" outlineLevel="0" collapsed="false">
      <c r="A728" s="642"/>
      <c r="B728" s="642"/>
      <c r="C728" s="642"/>
      <c r="D728" s="642"/>
      <c r="E728" s="642"/>
      <c r="F728" s="642"/>
      <c r="G728" s="642"/>
      <c r="H728" s="642"/>
      <c r="I728" s="642"/>
      <c r="J728" s="642"/>
      <c r="K728" s="642"/>
      <c r="L728" s="642"/>
    </row>
    <row r="729" customFormat="false" ht="12.75" hidden="false" customHeight="false" outlineLevel="0" collapsed="false">
      <c r="A729" s="642"/>
      <c r="B729" s="642"/>
      <c r="C729" s="642"/>
      <c r="D729" s="642"/>
      <c r="E729" s="642"/>
      <c r="F729" s="642"/>
      <c r="G729" s="642"/>
      <c r="H729" s="642"/>
      <c r="I729" s="642"/>
      <c r="J729" s="642"/>
      <c r="K729" s="642"/>
      <c r="L729" s="642"/>
    </row>
    <row r="730" customFormat="false" ht="12.75" hidden="false" customHeight="false" outlineLevel="0" collapsed="false">
      <c r="A730" s="642"/>
      <c r="B730" s="642"/>
      <c r="C730" s="642"/>
      <c r="D730" s="642"/>
      <c r="E730" s="642"/>
      <c r="F730" s="642"/>
      <c r="G730" s="642"/>
      <c r="H730" s="642"/>
      <c r="I730" s="642"/>
      <c r="J730" s="642"/>
      <c r="K730" s="642"/>
      <c r="L730" s="642"/>
    </row>
    <row r="731" customFormat="false" ht="12.75" hidden="false" customHeight="false" outlineLevel="0" collapsed="false">
      <c r="A731" s="642"/>
      <c r="B731" s="642"/>
      <c r="C731" s="642"/>
      <c r="D731" s="642"/>
      <c r="E731" s="642"/>
      <c r="F731" s="642"/>
      <c r="G731" s="642"/>
      <c r="H731" s="642"/>
      <c r="I731" s="642"/>
      <c r="J731" s="642"/>
      <c r="K731" s="642"/>
      <c r="L731" s="642"/>
    </row>
    <row r="732" customFormat="false" ht="12.75" hidden="false" customHeight="false" outlineLevel="0" collapsed="false">
      <c r="A732" s="642"/>
      <c r="B732" s="642"/>
      <c r="C732" s="642"/>
      <c r="D732" s="642"/>
      <c r="E732" s="642"/>
      <c r="F732" s="642"/>
      <c r="G732" s="642"/>
      <c r="H732" s="642"/>
      <c r="I732" s="642"/>
      <c r="J732" s="642"/>
      <c r="K732" s="642"/>
      <c r="L732" s="642"/>
    </row>
    <row r="733" customFormat="false" ht="12.75" hidden="false" customHeight="false" outlineLevel="0" collapsed="false">
      <c r="A733" s="642"/>
      <c r="B733" s="642"/>
      <c r="C733" s="642"/>
      <c r="D733" s="642"/>
      <c r="E733" s="642"/>
      <c r="F733" s="642"/>
      <c r="G733" s="642"/>
      <c r="H733" s="642"/>
      <c r="I733" s="642"/>
      <c r="J733" s="642"/>
      <c r="K733" s="642"/>
      <c r="L733" s="642"/>
    </row>
    <row r="734" customFormat="false" ht="12.75" hidden="false" customHeight="false" outlineLevel="0" collapsed="false">
      <c r="A734" s="642"/>
      <c r="B734" s="642"/>
      <c r="C734" s="642"/>
      <c r="D734" s="642"/>
      <c r="E734" s="642"/>
      <c r="F734" s="642"/>
      <c r="G734" s="642"/>
      <c r="H734" s="642"/>
      <c r="I734" s="642"/>
      <c r="J734" s="642"/>
      <c r="K734" s="642"/>
      <c r="L734" s="642"/>
    </row>
    <row r="735" customFormat="false" ht="12.75" hidden="false" customHeight="false" outlineLevel="0" collapsed="false">
      <c r="A735" s="642"/>
      <c r="B735" s="642"/>
      <c r="C735" s="642"/>
      <c r="D735" s="642"/>
      <c r="E735" s="642"/>
      <c r="F735" s="642"/>
      <c r="G735" s="642"/>
      <c r="H735" s="642"/>
      <c r="I735" s="642"/>
      <c r="J735" s="642"/>
      <c r="K735" s="642"/>
      <c r="L735" s="642"/>
    </row>
    <row r="736" customFormat="false" ht="12.75" hidden="false" customHeight="false" outlineLevel="0" collapsed="false">
      <c r="A736" s="642"/>
      <c r="B736" s="642"/>
      <c r="C736" s="642"/>
      <c r="D736" s="642"/>
      <c r="E736" s="642"/>
      <c r="F736" s="642"/>
      <c r="G736" s="642"/>
      <c r="H736" s="642"/>
      <c r="I736" s="642"/>
      <c r="J736" s="642"/>
      <c r="K736" s="642"/>
      <c r="L736" s="642"/>
    </row>
    <row r="737" customFormat="false" ht="12.75" hidden="false" customHeight="false" outlineLevel="0" collapsed="false">
      <c r="A737" s="642"/>
      <c r="B737" s="642"/>
      <c r="C737" s="642"/>
      <c r="D737" s="642"/>
      <c r="E737" s="642"/>
      <c r="F737" s="642"/>
      <c r="G737" s="642"/>
      <c r="H737" s="642"/>
      <c r="I737" s="642"/>
      <c r="J737" s="642"/>
      <c r="K737" s="642"/>
      <c r="L737" s="642"/>
    </row>
    <row r="738" customFormat="false" ht="12.75" hidden="false" customHeight="false" outlineLevel="0" collapsed="false">
      <c r="A738" s="642"/>
      <c r="B738" s="642"/>
      <c r="C738" s="642"/>
      <c r="D738" s="642"/>
      <c r="E738" s="642"/>
      <c r="F738" s="642"/>
      <c r="G738" s="642"/>
      <c r="H738" s="642"/>
      <c r="I738" s="642"/>
      <c r="J738" s="642"/>
      <c r="K738" s="642"/>
      <c r="L738" s="642"/>
    </row>
    <row r="739" customFormat="false" ht="12.75" hidden="false" customHeight="false" outlineLevel="0" collapsed="false">
      <c r="A739" s="642"/>
      <c r="B739" s="642"/>
      <c r="C739" s="642"/>
      <c r="D739" s="642"/>
      <c r="E739" s="642"/>
      <c r="F739" s="642"/>
      <c r="G739" s="642"/>
      <c r="H739" s="642"/>
      <c r="I739" s="642"/>
      <c r="J739" s="642"/>
      <c r="K739" s="642"/>
      <c r="L739" s="642"/>
    </row>
    <row r="740" customFormat="false" ht="12.75" hidden="false" customHeight="false" outlineLevel="0" collapsed="false">
      <c r="A740" s="642"/>
      <c r="B740" s="642"/>
      <c r="C740" s="642"/>
      <c r="D740" s="642"/>
      <c r="E740" s="642"/>
      <c r="F740" s="642"/>
      <c r="G740" s="642"/>
      <c r="H740" s="642"/>
      <c r="I740" s="642"/>
      <c r="J740" s="642"/>
      <c r="K740" s="642"/>
      <c r="L740" s="642"/>
    </row>
    <row r="741" customFormat="false" ht="12.75" hidden="false" customHeight="false" outlineLevel="0" collapsed="false">
      <c r="A741" s="642"/>
      <c r="B741" s="642"/>
      <c r="C741" s="642"/>
      <c r="D741" s="642"/>
      <c r="E741" s="642"/>
      <c r="F741" s="642"/>
      <c r="G741" s="642"/>
      <c r="H741" s="642"/>
      <c r="I741" s="642"/>
      <c r="J741" s="642"/>
      <c r="K741" s="642"/>
      <c r="L741" s="642"/>
    </row>
    <row r="742" customFormat="false" ht="12.75" hidden="false" customHeight="false" outlineLevel="0" collapsed="false">
      <c r="A742" s="642"/>
      <c r="B742" s="642"/>
      <c r="C742" s="642"/>
      <c r="D742" s="642"/>
      <c r="E742" s="642"/>
      <c r="F742" s="642"/>
      <c r="G742" s="642"/>
      <c r="H742" s="642"/>
      <c r="I742" s="642"/>
      <c r="J742" s="642"/>
      <c r="K742" s="642"/>
      <c r="L742" s="642"/>
    </row>
    <row r="743" customFormat="false" ht="12.75" hidden="false" customHeight="false" outlineLevel="0" collapsed="false">
      <c r="A743" s="642"/>
      <c r="B743" s="642"/>
      <c r="C743" s="642"/>
      <c r="D743" s="642"/>
      <c r="E743" s="642"/>
      <c r="F743" s="642"/>
      <c r="G743" s="642"/>
      <c r="H743" s="642"/>
      <c r="I743" s="642"/>
      <c r="J743" s="642"/>
      <c r="K743" s="642"/>
      <c r="L743" s="642"/>
    </row>
    <row r="744" customFormat="false" ht="12.75" hidden="false" customHeight="false" outlineLevel="0" collapsed="false">
      <c r="A744" s="642"/>
      <c r="B744" s="642"/>
      <c r="C744" s="642"/>
      <c r="D744" s="642"/>
      <c r="E744" s="642"/>
      <c r="F744" s="642"/>
      <c r="G744" s="642"/>
      <c r="H744" s="642"/>
      <c r="I744" s="642"/>
      <c r="J744" s="642"/>
      <c r="K744" s="642"/>
      <c r="L744" s="642"/>
    </row>
    <row r="745" customFormat="false" ht="12.75" hidden="false" customHeight="false" outlineLevel="0" collapsed="false">
      <c r="A745" s="642"/>
      <c r="B745" s="642"/>
      <c r="C745" s="642"/>
      <c r="D745" s="642"/>
      <c r="E745" s="642"/>
      <c r="F745" s="642"/>
      <c r="G745" s="642"/>
      <c r="H745" s="642"/>
      <c r="I745" s="642"/>
      <c r="J745" s="642"/>
      <c r="K745" s="642"/>
      <c r="L745" s="642"/>
    </row>
    <row r="746" customFormat="false" ht="12.75" hidden="false" customHeight="false" outlineLevel="0" collapsed="false">
      <c r="A746" s="642"/>
      <c r="B746" s="642"/>
      <c r="C746" s="642"/>
      <c r="D746" s="642"/>
      <c r="E746" s="642"/>
      <c r="F746" s="642"/>
      <c r="G746" s="642"/>
      <c r="H746" s="642"/>
      <c r="I746" s="642"/>
      <c r="J746" s="642"/>
      <c r="K746" s="642"/>
      <c r="L746" s="642"/>
    </row>
    <row r="747" customFormat="false" ht="12.75" hidden="false" customHeight="false" outlineLevel="0" collapsed="false">
      <c r="A747" s="642"/>
      <c r="B747" s="642"/>
      <c r="C747" s="642"/>
      <c r="D747" s="642"/>
      <c r="E747" s="642"/>
      <c r="F747" s="642"/>
      <c r="G747" s="642"/>
      <c r="H747" s="642"/>
      <c r="I747" s="642"/>
      <c r="J747" s="642"/>
      <c r="K747" s="642"/>
      <c r="L747" s="642"/>
    </row>
    <row r="748" customFormat="false" ht="12.75" hidden="false" customHeight="false" outlineLevel="0" collapsed="false">
      <c r="A748" s="642"/>
      <c r="B748" s="642"/>
      <c r="C748" s="642"/>
      <c r="D748" s="642"/>
      <c r="E748" s="642"/>
      <c r="F748" s="642"/>
      <c r="G748" s="642"/>
      <c r="H748" s="642"/>
      <c r="I748" s="642"/>
      <c r="J748" s="642"/>
      <c r="K748" s="642"/>
      <c r="L748" s="642"/>
    </row>
    <row r="749" customFormat="false" ht="12.75" hidden="false" customHeight="false" outlineLevel="0" collapsed="false">
      <c r="A749" s="642"/>
      <c r="B749" s="642"/>
      <c r="C749" s="642"/>
      <c r="D749" s="642"/>
      <c r="E749" s="642"/>
      <c r="F749" s="642"/>
      <c r="G749" s="642"/>
      <c r="H749" s="642"/>
      <c r="I749" s="642"/>
      <c r="J749" s="642"/>
      <c r="K749" s="642"/>
      <c r="L749" s="642"/>
    </row>
    <row r="750" customFormat="false" ht="12.75" hidden="false" customHeight="false" outlineLevel="0" collapsed="false">
      <c r="A750" s="642"/>
      <c r="B750" s="642"/>
      <c r="C750" s="642"/>
      <c r="D750" s="642"/>
      <c r="E750" s="642"/>
      <c r="F750" s="642"/>
      <c r="G750" s="642"/>
      <c r="H750" s="642"/>
      <c r="I750" s="642"/>
      <c r="J750" s="642"/>
      <c r="K750" s="642"/>
      <c r="L750" s="642"/>
    </row>
    <row r="751" customFormat="false" ht="12.75" hidden="false" customHeight="false" outlineLevel="0" collapsed="false">
      <c r="A751" s="642"/>
      <c r="B751" s="642"/>
      <c r="C751" s="642"/>
      <c r="D751" s="642"/>
      <c r="E751" s="642"/>
      <c r="F751" s="642"/>
      <c r="G751" s="642"/>
      <c r="H751" s="642"/>
      <c r="I751" s="642"/>
      <c r="J751" s="642"/>
      <c r="K751" s="642"/>
      <c r="L751" s="642"/>
    </row>
    <row r="752" customFormat="false" ht="12.75" hidden="false" customHeight="false" outlineLevel="0" collapsed="false">
      <c r="A752" s="642"/>
      <c r="B752" s="642"/>
      <c r="C752" s="642"/>
      <c r="D752" s="642"/>
      <c r="E752" s="642"/>
      <c r="F752" s="642"/>
      <c r="G752" s="642"/>
      <c r="H752" s="642"/>
      <c r="I752" s="642"/>
      <c r="J752" s="642"/>
      <c r="K752" s="642"/>
      <c r="L752" s="642"/>
    </row>
    <row r="753" customFormat="false" ht="12.75" hidden="false" customHeight="false" outlineLevel="0" collapsed="false">
      <c r="A753" s="642"/>
      <c r="B753" s="642"/>
      <c r="C753" s="642"/>
      <c r="D753" s="642"/>
      <c r="E753" s="642"/>
      <c r="F753" s="642"/>
      <c r="G753" s="642"/>
      <c r="H753" s="642"/>
      <c r="I753" s="642"/>
      <c r="J753" s="642"/>
      <c r="K753" s="642"/>
      <c r="L753" s="642"/>
    </row>
    <row r="754" customFormat="false" ht="12.75" hidden="false" customHeight="false" outlineLevel="0" collapsed="false">
      <c r="A754" s="642"/>
      <c r="B754" s="642"/>
      <c r="C754" s="642"/>
      <c r="D754" s="642"/>
      <c r="E754" s="642"/>
      <c r="F754" s="642"/>
      <c r="G754" s="642"/>
      <c r="H754" s="642"/>
      <c r="I754" s="642"/>
      <c r="J754" s="642"/>
      <c r="K754" s="642"/>
      <c r="L754" s="642"/>
    </row>
    <row r="755" customFormat="false" ht="12.75" hidden="false" customHeight="false" outlineLevel="0" collapsed="false">
      <c r="A755" s="642"/>
      <c r="B755" s="642"/>
      <c r="C755" s="642"/>
      <c r="D755" s="642"/>
      <c r="E755" s="642"/>
      <c r="F755" s="642"/>
      <c r="G755" s="642"/>
      <c r="H755" s="642"/>
      <c r="I755" s="642"/>
      <c r="J755" s="642"/>
      <c r="K755" s="642"/>
      <c r="L755" s="642"/>
    </row>
    <row r="756" customFormat="false" ht="12.75" hidden="false" customHeight="false" outlineLevel="0" collapsed="false">
      <c r="A756" s="642"/>
      <c r="B756" s="642"/>
      <c r="C756" s="642"/>
      <c r="D756" s="642"/>
      <c r="E756" s="642"/>
      <c r="F756" s="642"/>
      <c r="G756" s="642"/>
      <c r="H756" s="642"/>
      <c r="I756" s="642"/>
      <c r="J756" s="642"/>
      <c r="K756" s="642"/>
      <c r="L756" s="642"/>
    </row>
    <row r="757" customFormat="false" ht="12.75" hidden="false" customHeight="false" outlineLevel="0" collapsed="false">
      <c r="A757" s="642"/>
      <c r="B757" s="642"/>
      <c r="C757" s="642"/>
      <c r="D757" s="642"/>
      <c r="E757" s="642"/>
      <c r="F757" s="642"/>
      <c r="G757" s="642"/>
      <c r="H757" s="642"/>
      <c r="I757" s="642"/>
      <c r="J757" s="642"/>
      <c r="K757" s="642"/>
      <c r="L757" s="642"/>
    </row>
    <row r="758" customFormat="false" ht="12.75" hidden="false" customHeight="false" outlineLevel="0" collapsed="false">
      <c r="A758" s="642"/>
      <c r="B758" s="642"/>
      <c r="C758" s="642"/>
      <c r="D758" s="642"/>
      <c r="E758" s="642"/>
      <c r="F758" s="642"/>
      <c r="G758" s="642"/>
      <c r="H758" s="642"/>
      <c r="I758" s="642"/>
      <c r="J758" s="642"/>
      <c r="K758" s="642"/>
      <c r="L758" s="642"/>
    </row>
    <row r="759" customFormat="false" ht="12.75" hidden="false" customHeight="false" outlineLevel="0" collapsed="false">
      <c r="A759" s="642"/>
      <c r="B759" s="642"/>
      <c r="C759" s="642"/>
      <c r="D759" s="642"/>
      <c r="E759" s="642"/>
      <c r="F759" s="642"/>
      <c r="G759" s="642"/>
      <c r="H759" s="642"/>
      <c r="I759" s="642"/>
      <c r="J759" s="642"/>
      <c r="K759" s="642"/>
      <c r="L759" s="642"/>
    </row>
    <row r="760" customFormat="false" ht="12.75" hidden="false" customHeight="false" outlineLevel="0" collapsed="false">
      <c r="A760" s="642"/>
      <c r="B760" s="642"/>
      <c r="C760" s="642"/>
      <c r="D760" s="642"/>
      <c r="E760" s="642"/>
      <c r="F760" s="642"/>
      <c r="G760" s="642"/>
      <c r="H760" s="642"/>
      <c r="I760" s="642"/>
      <c r="J760" s="642"/>
      <c r="K760" s="642"/>
      <c r="L760" s="642"/>
    </row>
    <row r="761" customFormat="false" ht="12.75" hidden="false" customHeight="false" outlineLevel="0" collapsed="false">
      <c r="A761" s="642"/>
      <c r="B761" s="642"/>
      <c r="C761" s="642"/>
      <c r="D761" s="642"/>
      <c r="E761" s="642"/>
      <c r="F761" s="642"/>
      <c r="G761" s="642"/>
      <c r="H761" s="642"/>
      <c r="I761" s="642"/>
      <c r="J761" s="642"/>
      <c r="K761" s="642"/>
      <c r="L761" s="642"/>
    </row>
    <row r="762" customFormat="false" ht="12.75" hidden="false" customHeight="false" outlineLevel="0" collapsed="false">
      <c r="A762" s="642"/>
      <c r="B762" s="642"/>
      <c r="C762" s="642"/>
      <c r="D762" s="642"/>
      <c r="E762" s="642"/>
      <c r="F762" s="642"/>
      <c r="G762" s="642"/>
      <c r="H762" s="642"/>
      <c r="I762" s="642"/>
      <c r="J762" s="642"/>
      <c r="K762" s="642"/>
      <c r="L762" s="642"/>
    </row>
    <row r="763" customFormat="false" ht="12.75" hidden="false" customHeight="false" outlineLevel="0" collapsed="false">
      <c r="A763" s="642"/>
      <c r="B763" s="642"/>
      <c r="C763" s="642"/>
      <c r="D763" s="642"/>
      <c r="E763" s="642"/>
      <c r="F763" s="642"/>
      <c r="G763" s="642"/>
      <c r="H763" s="642"/>
      <c r="I763" s="642"/>
      <c r="J763" s="642"/>
      <c r="K763" s="642"/>
      <c r="L763" s="642"/>
    </row>
    <row r="764" customFormat="false" ht="12.75" hidden="false" customHeight="false" outlineLevel="0" collapsed="false">
      <c r="A764" s="642"/>
      <c r="B764" s="642"/>
      <c r="C764" s="642"/>
      <c r="D764" s="642"/>
      <c r="E764" s="642"/>
      <c r="F764" s="642"/>
      <c r="G764" s="642"/>
      <c r="H764" s="642"/>
      <c r="I764" s="642"/>
      <c r="J764" s="642"/>
      <c r="K764" s="642"/>
      <c r="L764" s="642"/>
    </row>
    <row r="765" customFormat="false" ht="12.75" hidden="false" customHeight="false" outlineLevel="0" collapsed="false">
      <c r="A765" s="642"/>
      <c r="B765" s="642"/>
      <c r="C765" s="642"/>
      <c r="D765" s="642"/>
      <c r="E765" s="642"/>
      <c r="F765" s="642"/>
      <c r="G765" s="642"/>
      <c r="H765" s="642"/>
      <c r="I765" s="642"/>
      <c r="J765" s="642"/>
      <c r="K765" s="642"/>
      <c r="L765" s="642"/>
    </row>
    <row r="766" customFormat="false" ht="12.75" hidden="false" customHeight="false" outlineLevel="0" collapsed="false">
      <c r="A766" s="642"/>
      <c r="B766" s="642"/>
      <c r="C766" s="642"/>
      <c r="D766" s="642"/>
      <c r="E766" s="642"/>
      <c r="F766" s="642"/>
      <c r="G766" s="642"/>
      <c r="H766" s="642"/>
      <c r="I766" s="642"/>
      <c r="J766" s="642"/>
      <c r="K766" s="642"/>
      <c r="L766" s="642"/>
    </row>
    <row r="767" customFormat="false" ht="12.75" hidden="false" customHeight="false" outlineLevel="0" collapsed="false">
      <c r="A767" s="642"/>
      <c r="B767" s="642"/>
      <c r="C767" s="642"/>
      <c r="D767" s="642"/>
      <c r="E767" s="642"/>
      <c r="F767" s="642"/>
      <c r="G767" s="642"/>
      <c r="H767" s="642"/>
      <c r="I767" s="642"/>
      <c r="J767" s="642"/>
      <c r="K767" s="642"/>
      <c r="L767" s="642"/>
    </row>
    <row r="768" customFormat="false" ht="12.75" hidden="false" customHeight="false" outlineLevel="0" collapsed="false">
      <c r="A768" s="642"/>
      <c r="B768" s="642"/>
      <c r="C768" s="642"/>
      <c r="D768" s="642"/>
      <c r="E768" s="642"/>
      <c r="F768" s="642"/>
      <c r="G768" s="642"/>
      <c r="H768" s="642"/>
      <c r="I768" s="642"/>
      <c r="J768" s="642"/>
      <c r="K768" s="642"/>
      <c r="L768" s="642"/>
    </row>
    <row r="769" customFormat="false" ht="12.75" hidden="false" customHeight="false" outlineLevel="0" collapsed="false">
      <c r="A769" s="642"/>
      <c r="B769" s="642"/>
      <c r="C769" s="642"/>
      <c r="D769" s="642"/>
      <c r="E769" s="642"/>
      <c r="F769" s="642"/>
      <c r="G769" s="642"/>
      <c r="H769" s="642"/>
      <c r="I769" s="642"/>
      <c r="J769" s="642"/>
      <c r="K769" s="642"/>
      <c r="L769" s="642"/>
    </row>
    <row r="770" customFormat="false" ht="12.75" hidden="false" customHeight="false" outlineLevel="0" collapsed="false">
      <c r="A770" s="642"/>
      <c r="B770" s="642"/>
      <c r="C770" s="642"/>
      <c r="D770" s="642"/>
      <c r="E770" s="642"/>
      <c r="F770" s="642"/>
      <c r="G770" s="642"/>
      <c r="H770" s="642"/>
      <c r="I770" s="642"/>
      <c r="J770" s="642"/>
      <c r="K770" s="642"/>
      <c r="L770" s="642"/>
    </row>
    <row r="771" customFormat="false" ht="12.75" hidden="false" customHeight="false" outlineLevel="0" collapsed="false">
      <c r="A771" s="642"/>
      <c r="B771" s="642"/>
      <c r="C771" s="642"/>
      <c r="D771" s="642"/>
      <c r="E771" s="642"/>
      <c r="F771" s="642"/>
      <c r="G771" s="642"/>
      <c r="H771" s="642"/>
      <c r="I771" s="642"/>
      <c r="J771" s="642"/>
      <c r="K771" s="642"/>
      <c r="L771" s="642"/>
    </row>
    <row r="772" customFormat="false" ht="12.75" hidden="false" customHeight="false" outlineLevel="0" collapsed="false">
      <c r="A772" s="642"/>
      <c r="B772" s="642"/>
      <c r="C772" s="642"/>
      <c r="D772" s="642"/>
      <c r="E772" s="642"/>
      <c r="F772" s="642"/>
      <c r="G772" s="642"/>
      <c r="H772" s="642"/>
      <c r="I772" s="642"/>
      <c r="J772" s="642"/>
      <c r="K772" s="642"/>
      <c r="L772" s="642"/>
    </row>
    <row r="773" customFormat="false" ht="12.75" hidden="false" customHeight="false" outlineLevel="0" collapsed="false">
      <c r="A773" s="642"/>
      <c r="B773" s="642"/>
      <c r="C773" s="642"/>
      <c r="D773" s="642"/>
      <c r="E773" s="642"/>
      <c r="F773" s="642"/>
      <c r="G773" s="642"/>
      <c r="H773" s="642"/>
      <c r="I773" s="642"/>
      <c r="J773" s="642"/>
      <c r="K773" s="642"/>
      <c r="L773" s="642"/>
    </row>
    <row r="774" customFormat="false" ht="12.75" hidden="false" customHeight="false" outlineLevel="0" collapsed="false">
      <c r="A774" s="642"/>
      <c r="B774" s="642"/>
      <c r="C774" s="642"/>
      <c r="D774" s="642"/>
      <c r="E774" s="642"/>
      <c r="F774" s="642"/>
      <c r="G774" s="642"/>
      <c r="H774" s="642"/>
      <c r="I774" s="642"/>
      <c r="J774" s="642"/>
      <c r="K774" s="642"/>
      <c r="L774" s="642"/>
    </row>
    <row r="775" customFormat="false" ht="12.75" hidden="false" customHeight="false" outlineLevel="0" collapsed="false">
      <c r="A775" s="642"/>
      <c r="B775" s="642"/>
      <c r="C775" s="642"/>
      <c r="D775" s="642"/>
      <c r="E775" s="642"/>
      <c r="F775" s="642"/>
      <c r="G775" s="642"/>
      <c r="H775" s="642"/>
      <c r="I775" s="642"/>
      <c r="J775" s="642"/>
      <c r="K775" s="642"/>
      <c r="L775" s="642"/>
    </row>
    <row r="776" customFormat="false" ht="12.75" hidden="false" customHeight="false" outlineLevel="0" collapsed="false">
      <c r="A776" s="642"/>
      <c r="B776" s="642"/>
      <c r="C776" s="642"/>
      <c r="D776" s="642"/>
      <c r="E776" s="642"/>
      <c r="F776" s="642"/>
      <c r="G776" s="642"/>
      <c r="H776" s="642"/>
      <c r="I776" s="642"/>
      <c r="J776" s="642"/>
      <c r="K776" s="642"/>
      <c r="L776" s="642"/>
    </row>
    <row r="777" customFormat="false" ht="12.75" hidden="false" customHeight="false" outlineLevel="0" collapsed="false">
      <c r="A777" s="642"/>
      <c r="B777" s="642"/>
      <c r="C777" s="642"/>
      <c r="D777" s="642"/>
      <c r="E777" s="642"/>
      <c r="F777" s="642"/>
      <c r="G777" s="642"/>
      <c r="H777" s="642"/>
      <c r="I777" s="642"/>
      <c r="J777" s="642"/>
      <c r="K777" s="642"/>
      <c r="L777" s="642"/>
    </row>
    <row r="778" customFormat="false" ht="12.75" hidden="false" customHeight="false" outlineLevel="0" collapsed="false">
      <c r="A778" s="642"/>
      <c r="B778" s="642"/>
      <c r="C778" s="642"/>
      <c r="D778" s="642"/>
      <c r="E778" s="642"/>
      <c r="F778" s="642"/>
      <c r="G778" s="642"/>
      <c r="H778" s="642"/>
      <c r="I778" s="642"/>
      <c r="J778" s="642"/>
      <c r="K778" s="642"/>
      <c r="L778" s="642"/>
    </row>
    <row r="779" customFormat="false" ht="12.75" hidden="false" customHeight="false" outlineLevel="0" collapsed="false">
      <c r="A779" s="642"/>
      <c r="B779" s="642"/>
      <c r="C779" s="642"/>
      <c r="D779" s="642"/>
      <c r="E779" s="642"/>
      <c r="F779" s="642"/>
      <c r="G779" s="642"/>
      <c r="H779" s="642"/>
      <c r="I779" s="642"/>
      <c r="J779" s="642"/>
      <c r="K779" s="642"/>
      <c r="L779" s="642"/>
    </row>
    <row r="780" customFormat="false" ht="12.75" hidden="false" customHeight="false" outlineLevel="0" collapsed="false">
      <c r="A780" s="642"/>
      <c r="B780" s="642"/>
      <c r="C780" s="642"/>
      <c r="D780" s="642"/>
      <c r="E780" s="642"/>
      <c r="F780" s="642"/>
      <c r="G780" s="642"/>
      <c r="H780" s="642"/>
      <c r="I780" s="642"/>
      <c r="J780" s="642"/>
      <c r="K780" s="642"/>
      <c r="L780" s="642"/>
    </row>
    <row r="781" customFormat="false" ht="12.75" hidden="false" customHeight="false" outlineLevel="0" collapsed="false">
      <c r="A781" s="642"/>
      <c r="B781" s="642"/>
      <c r="C781" s="642"/>
      <c r="D781" s="642"/>
      <c r="E781" s="642"/>
      <c r="F781" s="642"/>
      <c r="G781" s="642"/>
      <c r="H781" s="642"/>
      <c r="I781" s="642"/>
      <c r="J781" s="642"/>
      <c r="K781" s="642"/>
      <c r="L781" s="642"/>
    </row>
    <row r="782" customFormat="false" ht="12.75" hidden="false" customHeight="false" outlineLevel="0" collapsed="false">
      <c r="A782" s="642"/>
      <c r="B782" s="642"/>
      <c r="C782" s="642"/>
      <c r="D782" s="642"/>
      <c r="E782" s="642"/>
      <c r="F782" s="642"/>
      <c r="G782" s="642"/>
      <c r="H782" s="642"/>
      <c r="I782" s="642"/>
      <c r="J782" s="642"/>
      <c r="K782" s="642"/>
      <c r="L782" s="642"/>
    </row>
    <row r="783" customFormat="false" ht="12.75" hidden="false" customHeight="false" outlineLevel="0" collapsed="false">
      <c r="A783" s="642"/>
      <c r="B783" s="642"/>
      <c r="C783" s="642"/>
      <c r="D783" s="642"/>
      <c r="E783" s="642"/>
      <c r="F783" s="642"/>
      <c r="G783" s="642"/>
      <c r="H783" s="642"/>
      <c r="I783" s="642"/>
      <c r="J783" s="642"/>
      <c r="K783" s="642"/>
      <c r="L783" s="642"/>
    </row>
    <row r="784" customFormat="false" ht="12.75" hidden="false" customHeight="false" outlineLevel="0" collapsed="false">
      <c r="A784" s="642"/>
      <c r="B784" s="642"/>
      <c r="C784" s="642"/>
      <c r="D784" s="642"/>
      <c r="E784" s="642"/>
      <c r="F784" s="642"/>
      <c r="G784" s="642"/>
      <c r="H784" s="642"/>
      <c r="I784" s="642"/>
      <c r="J784" s="642"/>
      <c r="K784" s="642"/>
      <c r="L784" s="642"/>
    </row>
    <row r="785" customFormat="false" ht="12.75" hidden="false" customHeight="false" outlineLevel="0" collapsed="false">
      <c r="A785" s="642"/>
      <c r="B785" s="642"/>
      <c r="C785" s="642"/>
      <c r="D785" s="642"/>
      <c r="E785" s="642"/>
      <c r="F785" s="642"/>
      <c r="G785" s="642"/>
      <c r="H785" s="642"/>
      <c r="I785" s="642"/>
      <c r="J785" s="642"/>
      <c r="K785" s="642"/>
      <c r="L785" s="642"/>
    </row>
    <row r="786" customFormat="false" ht="12.75" hidden="false" customHeight="false" outlineLevel="0" collapsed="false">
      <c r="A786" s="642"/>
      <c r="B786" s="642"/>
      <c r="C786" s="642"/>
      <c r="D786" s="642"/>
      <c r="E786" s="642"/>
      <c r="F786" s="642"/>
      <c r="G786" s="642"/>
      <c r="H786" s="642"/>
      <c r="I786" s="642"/>
      <c r="J786" s="642"/>
      <c r="K786" s="642"/>
      <c r="L786" s="642"/>
    </row>
    <row r="787" customFormat="false" ht="12.75" hidden="false" customHeight="false" outlineLevel="0" collapsed="false">
      <c r="A787" s="642"/>
      <c r="B787" s="642"/>
      <c r="C787" s="642"/>
      <c r="D787" s="642"/>
      <c r="E787" s="642"/>
      <c r="F787" s="642"/>
      <c r="G787" s="642"/>
      <c r="H787" s="642"/>
      <c r="I787" s="642"/>
      <c r="J787" s="642"/>
      <c r="K787" s="642"/>
      <c r="L787" s="642"/>
    </row>
    <row r="788" customFormat="false" ht="12.75" hidden="false" customHeight="false" outlineLevel="0" collapsed="false">
      <c r="A788" s="642"/>
      <c r="B788" s="642"/>
      <c r="C788" s="642"/>
      <c r="D788" s="642"/>
      <c r="E788" s="642"/>
      <c r="F788" s="642"/>
      <c r="G788" s="642"/>
      <c r="H788" s="642"/>
      <c r="I788" s="642"/>
      <c r="J788" s="642"/>
      <c r="K788" s="642"/>
      <c r="L788" s="642"/>
    </row>
    <row r="789" customFormat="false" ht="12.75" hidden="false" customHeight="false" outlineLevel="0" collapsed="false">
      <c r="A789" s="642"/>
      <c r="B789" s="642"/>
      <c r="C789" s="642"/>
      <c r="D789" s="642"/>
      <c r="E789" s="642"/>
      <c r="F789" s="642"/>
      <c r="G789" s="642"/>
      <c r="H789" s="642"/>
      <c r="I789" s="642"/>
      <c r="J789" s="642"/>
      <c r="K789" s="642"/>
      <c r="L789" s="642"/>
    </row>
    <row r="790" customFormat="false" ht="12.75" hidden="false" customHeight="false" outlineLevel="0" collapsed="false">
      <c r="A790" s="642"/>
      <c r="B790" s="642"/>
      <c r="C790" s="642"/>
      <c r="D790" s="642"/>
      <c r="E790" s="642"/>
      <c r="F790" s="642"/>
      <c r="G790" s="642"/>
      <c r="H790" s="642"/>
      <c r="I790" s="642"/>
      <c r="J790" s="642"/>
      <c r="K790" s="642"/>
      <c r="L790" s="642"/>
    </row>
    <row r="791" customFormat="false" ht="12.75" hidden="false" customHeight="false" outlineLevel="0" collapsed="false">
      <c r="A791" s="642"/>
      <c r="B791" s="642"/>
      <c r="C791" s="642"/>
      <c r="D791" s="642"/>
      <c r="E791" s="642"/>
      <c r="F791" s="642"/>
      <c r="G791" s="642"/>
      <c r="H791" s="642"/>
      <c r="I791" s="642"/>
      <c r="J791" s="642"/>
      <c r="K791" s="642"/>
      <c r="L791" s="642"/>
    </row>
    <row r="792" customFormat="false" ht="12.75" hidden="false" customHeight="false" outlineLevel="0" collapsed="false">
      <c r="A792" s="642"/>
      <c r="B792" s="642"/>
      <c r="C792" s="642"/>
      <c r="D792" s="642"/>
      <c r="E792" s="642"/>
      <c r="F792" s="642"/>
      <c r="G792" s="642"/>
      <c r="H792" s="642"/>
      <c r="I792" s="642"/>
      <c r="J792" s="642"/>
      <c r="K792" s="642"/>
      <c r="L792" s="642"/>
    </row>
    <row r="793" customFormat="false" ht="12.75" hidden="false" customHeight="false" outlineLevel="0" collapsed="false">
      <c r="A793" s="642"/>
      <c r="B793" s="642"/>
      <c r="C793" s="642"/>
      <c r="D793" s="642"/>
      <c r="E793" s="642"/>
      <c r="F793" s="642"/>
      <c r="G793" s="642"/>
      <c r="H793" s="642"/>
      <c r="I793" s="642"/>
      <c r="J793" s="642"/>
      <c r="K793" s="642"/>
      <c r="L793" s="642"/>
    </row>
    <row r="794" customFormat="false" ht="12.75" hidden="false" customHeight="false" outlineLevel="0" collapsed="false">
      <c r="A794" s="642"/>
      <c r="B794" s="642"/>
      <c r="C794" s="642"/>
      <c r="D794" s="642"/>
      <c r="E794" s="642"/>
      <c r="F794" s="642"/>
      <c r="G794" s="642"/>
      <c r="H794" s="642"/>
      <c r="I794" s="642"/>
      <c r="J794" s="642"/>
      <c r="K794" s="642"/>
      <c r="L794" s="642"/>
    </row>
    <row r="795" customFormat="false" ht="12.75" hidden="false" customHeight="false" outlineLevel="0" collapsed="false">
      <c r="A795" s="642"/>
      <c r="B795" s="642"/>
      <c r="C795" s="642"/>
      <c r="D795" s="642"/>
      <c r="E795" s="642"/>
      <c r="F795" s="642"/>
      <c r="G795" s="642"/>
      <c r="H795" s="642"/>
      <c r="I795" s="642"/>
      <c r="J795" s="642"/>
      <c r="K795" s="642"/>
      <c r="L795" s="642"/>
    </row>
    <row r="796" customFormat="false" ht="12.75" hidden="false" customHeight="false" outlineLevel="0" collapsed="false">
      <c r="A796" s="642"/>
      <c r="B796" s="642"/>
      <c r="C796" s="642"/>
      <c r="D796" s="642"/>
      <c r="E796" s="642"/>
      <c r="F796" s="642"/>
      <c r="G796" s="642"/>
      <c r="H796" s="642"/>
      <c r="I796" s="642"/>
      <c r="J796" s="642"/>
      <c r="K796" s="642"/>
      <c r="L796" s="642"/>
    </row>
    <row r="797" customFormat="false" ht="12.75" hidden="false" customHeight="false" outlineLevel="0" collapsed="false">
      <c r="A797" s="642"/>
      <c r="B797" s="642"/>
      <c r="C797" s="642"/>
      <c r="D797" s="642"/>
      <c r="E797" s="642"/>
      <c r="F797" s="642"/>
      <c r="G797" s="642"/>
      <c r="H797" s="642"/>
      <c r="I797" s="642"/>
      <c r="J797" s="642"/>
      <c r="K797" s="642"/>
      <c r="L797" s="642"/>
    </row>
    <row r="798" customFormat="false" ht="12.75" hidden="false" customHeight="false" outlineLevel="0" collapsed="false">
      <c r="A798" s="642"/>
      <c r="B798" s="642"/>
      <c r="C798" s="642"/>
      <c r="D798" s="642"/>
      <c r="E798" s="642"/>
      <c r="F798" s="642"/>
      <c r="G798" s="642"/>
      <c r="H798" s="642"/>
      <c r="I798" s="642"/>
      <c r="J798" s="642"/>
      <c r="K798" s="642"/>
      <c r="L798" s="642"/>
    </row>
    <row r="799" customFormat="false" ht="12.75" hidden="false" customHeight="false" outlineLevel="0" collapsed="false">
      <c r="A799" s="642"/>
      <c r="B799" s="642"/>
      <c r="C799" s="642"/>
      <c r="D799" s="642"/>
      <c r="E799" s="642"/>
      <c r="F799" s="642"/>
      <c r="G799" s="642"/>
      <c r="H799" s="642"/>
      <c r="I799" s="642"/>
      <c r="J799" s="642"/>
      <c r="K799" s="642"/>
      <c r="L799" s="642"/>
    </row>
    <row r="800" customFormat="false" ht="12.75" hidden="false" customHeight="false" outlineLevel="0" collapsed="false">
      <c r="A800" s="642"/>
      <c r="B800" s="642"/>
      <c r="C800" s="642"/>
      <c r="D800" s="642"/>
      <c r="E800" s="642"/>
      <c r="F800" s="642"/>
      <c r="G800" s="642"/>
      <c r="H800" s="642"/>
      <c r="I800" s="642"/>
      <c r="J800" s="642"/>
      <c r="K800" s="642"/>
      <c r="L800" s="642"/>
    </row>
    <row r="801" customFormat="false" ht="12.75" hidden="false" customHeight="false" outlineLevel="0" collapsed="false">
      <c r="A801" s="642"/>
      <c r="B801" s="642"/>
      <c r="C801" s="642"/>
      <c r="D801" s="642"/>
      <c r="E801" s="642"/>
      <c r="F801" s="642"/>
      <c r="G801" s="642"/>
      <c r="H801" s="642"/>
      <c r="I801" s="642"/>
      <c r="J801" s="642"/>
      <c r="K801" s="642"/>
      <c r="L801" s="642"/>
    </row>
    <row r="802" customFormat="false" ht="12.75" hidden="false" customHeight="false" outlineLevel="0" collapsed="false">
      <c r="A802" s="642"/>
      <c r="B802" s="642"/>
      <c r="C802" s="642"/>
      <c r="D802" s="642"/>
      <c r="E802" s="642"/>
      <c r="F802" s="642"/>
      <c r="G802" s="642"/>
      <c r="H802" s="642"/>
      <c r="I802" s="642"/>
      <c r="J802" s="642"/>
      <c r="K802" s="642"/>
      <c r="L802" s="642"/>
    </row>
    <row r="803" customFormat="false" ht="12.75" hidden="false" customHeight="false" outlineLevel="0" collapsed="false">
      <c r="A803" s="642"/>
      <c r="B803" s="642"/>
      <c r="C803" s="642"/>
      <c r="D803" s="642"/>
      <c r="E803" s="642"/>
      <c r="F803" s="642"/>
      <c r="G803" s="642"/>
      <c r="H803" s="642"/>
      <c r="I803" s="642"/>
      <c r="J803" s="642"/>
      <c r="K803" s="642"/>
      <c r="L803" s="642"/>
    </row>
    <row r="804" customFormat="false" ht="12.75" hidden="false" customHeight="false" outlineLevel="0" collapsed="false">
      <c r="A804" s="642"/>
      <c r="B804" s="642"/>
      <c r="C804" s="642"/>
      <c r="D804" s="642"/>
      <c r="E804" s="642"/>
      <c r="F804" s="642"/>
      <c r="G804" s="642"/>
      <c r="H804" s="642"/>
      <c r="I804" s="642"/>
      <c r="J804" s="642"/>
      <c r="K804" s="642"/>
      <c r="L804" s="642"/>
    </row>
    <row r="805" customFormat="false" ht="12.75" hidden="false" customHeight="false" outlineLevel="0" collapsed="false">
      <c r="A805" s="642"/>
      <c r="B805" s="642"/>
      <c r="C805" s="642"/>
      <c r="D805" s="642"/>
      <c r="E805" s="642"/>
      <c r="F805" s="642"/>
      <c r="G805" s="642"/>
      <c r="H805" s="642"/>
      <c r="I805" s="642"/>
      <c r="J805" s="642"/>
      <c r="K805" s="642"/>
      <c r="L805" s="642"/>
    </row>
    <row r="806" customFormat="false" ht="12.75" hidden="false" customHeight="false" outlineLevel="0" collapsed="false">
      <c r="A806" s="642"/>
      <c r="B806" s="642"/>
      <c r="C806" s="642"/>
      <c r="D806" s="642"/>
      <c r="E806" s="642"/>
      <c r="F806" s="642"/>
      <c r="G806" s="642"/>
      <c r="H806" s="642"/>
      <c r="I806" s="642"/>
      <c r="J806" s="642"/>
      <c r="K806" s="642"/>
      <c r="L806" s="642"/>
    </row>
    <row r="807" customFormat="false" ht="12.75" hidden="false" customHeight="false" outlineLevel="0" collapsed="false">
      <c r="A807" s="642"/>
      <c r="B807" s="642"/>
      <c r="C807" s="642"/>
      <c r="D807" s="642"/>
      <c r="E807" s="642"/>
      <c r="F807" s="642"/>
      <c r="G807" s="642"/>
      <c r="H807" s="642"/>
      <c r="I807" s="642"/>
      <c r="J807" s="642"/>
      <c r="K807" s="642"/>
      <c r="L807" s="642"/>
    </row>
    <row r="808" customFormat="false" ht="12.75" hidden="false" customHeight="false" outlineLevel="0" collapsed="false">
      <c r="A808" s="642"/>
      <c r="B808" s="642"/>
      <c r="C808" s="642"/>
      <c r="D808" s="642"/>
      <c r="E808" s="642"/>
      <c r="F808" s="642"/>
      <c r="G808" s="642"/>
      <c r="H808" s="642"/>
      <c r="I808" s="642"/>
      <c r="J808" s="642"/>
      <c r="K808" s="642"/>
      <c r="L808" s="642"/>
    </row>
    <row r="809" customFormat="false" ht="12.75" hidden="false" customHeight="false" outlineLevel="0" collapsed="false">
      <c r="A809" s="642"/>
      <c r="B809" s="642"/>
      <c r="C809" s="642"/>
      <c r="D809" s="642"/>
      <c r="E809" s="642"/>
      <c r="F809" s="642"/>
      <c r="G809" s="642"/>
      <c r="H809" s="642"/>
      <c r="I809" s="642"/>
      <c r="J809" s="642"/>
      <c r="K809" s="642"/>
      <c r="L809" s="642"/>
    </row>
    <row r="810" customFormat="false" ht="12.75" hidden="false" customHeight="false" outlineLevel="0" collapsed="false">
      <c r="A810" s="642"/>
      <c r="B810" s="642"/>
      <c r="C810" s="642"/>
      <c r="D810" s="642"/>
      <c r="E810" s="642"/>
      <c r="F810" s="642"/>
      <c r="G810" s="642"/>
      <c r="H810" s="642"/>
      <c r="I810" s="642"/>
      <c r="J810" s="642"/>
      <c r="K810" s="642"/>
      <c r="L810" s="642"/>
    </row>
    <row r="811" customFormat="false" ht="12.75" hidden="false" customHeight="false" outlineLevel="0" collapsed="false">
      <c r="A811" s="642"/>
      <c r="B811" s="642"/>
      <c r="C811" s="642"/>
      <c r="D811" s="642"/>
      <c r="E811" s="642"/>
      <c r="F811" s="642"/>
      <c r="G811" s="642"/>
      <c r="H811" s="642"/>
      <c r="I811" s="642"/>
      <c r="J811" s="642"/>
      <c r="K811" s="642"/>
      <c r="L811" s="642"/>
    </row>
    <row r="812" customFormat="false" ht="12.75" hidden="false" customHeight="false" outlineLevel="0" collapsed="false">
      <c r="A812" s="642"/>
      <c r="B812" s="642"/>
      <c r="C812" s="642"/>
      <c r="D812" s="642"/>
      <c r="E812" s="642"/>
      <c r="F812" s="642"/>
      <c r="G812" s="642"/>
      <c r="H812" s="642"/>
      <c r="I812" s="642"/>
      <c r="J812" s="642"/>
      <c r="K812" s="642"/>
      <c r="L812" s="642"/>
    </row>
    <row r="813" customFormat="false" ht="12.75" hidden="false" customHeight="false" outlineLevel="0" collapsed="false">
      <c r="A813" s="642"/>
      <c r="B813" s="642"/>
      <c r="C813" s="642"/>
      <c r="D813" s="642"/>
      <c r="E813" s="642"/>
      <c r="F813" s="642"/>
      <c r="G813" s="642"/>
      <c r="H813" s="642"/>
      <c r="I813" s="642"/>
      <c r="J813" s="642"/>
      <c r="K813" s="642"/>
      <c r="L813" s="642"/>
    </row>
    <row r="814" customFormat="false" ht="12.75" hidden="false" customHeight="false" outlineLevel="0" collapsed="false">
      <c r="A814" s="642"/>
      <c r="B814" s="642"/>
      <c r="C814" s="642"/>
      <c r="D814" s="642"/>
      <c r="E814" s="642"/>
      <c r="F814" s="642"/>
      <c r="G814" s="642"/>
      <c r="H814" s="642"/>
      <c r="I814" s="642"/>
      <c r="J814" s="642"/>
      <c r="K814" s="642"/>
      <c r="L814" s="642"/>
    </row>
    <row r="815" customFormat="false" ht="12.75" hidden="false" customHeight="false" outlineLevel="0" collapsed="false">
      <c r="A815" s="642"/>
      <c r="B815" s="642"/>
      <c r="C815" s="642"/>
      <c r="D815" s="642"/>
      <c r="E815" s="642"/>
      <c r="F815" s="642"/>
      <c r="G815" s="642"/>
      <c r="H815" s="642"/>
      <c r="I815" s="642"/>
      <c r="J815" s="642"/>
      <c r="K815" s="642"/>
      <c r="L815" s="642"/>
    </row>
    <row r="816" customFormat="false" ht="12.75" hidden="false" customHeight="false" outlineLevel="0" collapsed="false">
      <c r="A816" s="642"/>
      <c r="B816" s="642"/>
      <c r="C816" s="642"/>
      <c r="D816" s="642"/>
      <c r="E816" s="642"/>
      <c r="F816" s="642"/>
      <c r="G816" s="642"/>
      <c r="H816" s="642"/>
      <c r="I816" s="642"/>
      <c r="J816" s="642"/>
      <c r="K816" s="642"/>
      <c r="L816" s="642"/>
    </row>
    <row r="817" customFormat="false" ht="12.75" hidden="false" customHeight="false" outlineLevel="0" collapsed="false">
      <c r="A817" s="642"/>
      <c r="B817" s="642"/>
      <c r="C817" s="642"/>
      <c r="D817" s="642"/>
      <c r="E817" s="642"/>
      <c r="F817" s="642"/>
      <c r="G817" s="642"/>
      <c r="H817" s="642"/>
      <c r="I817" s="642"/>
      <c r="J817" s="642"/>
      <c r="K817" s="642"/>
      <c r="L817" s="642"/>
    </row>
    <row r="818" customFormat="false" ht="12.75" hidden="false" customHeight="false" outlineLevel="0" collapsed="false">
      <c r="A818" s="642"/>
      <c r="B818" s="642"/>
      <c r="C818" s="642"/>
      <c r="D818" s="642"/>
      <c r="E818" s="642"/>
      <c r="F818" s="642"/>
      <c r="G818" s="642"/>
      <c r="H818" s="642"/>
      <c r="I818" s="642"/>
      <c r="J818" s="642"/>
      <c r="K818" s="642"/>
      <c r="L818" s="642"/>
    </row>
    <row r="819" customFormat="false" ht="12.75" hidden="false" customHeight="false" outlineLevel="0" collapsed="false">
      <c r="A819" s="642"/>
      <c r="B819" s="642"/>
      <c r="C819" s="642"/>
      <c r="D819" s="642"/>
      <c r="E819" s="642"/>
      <c r="F819" s="642"/>
      <c r="G819" s="642"/>
      <c r="H819" s="642"/>
      <c r="I819" s="642"/>
      <c r="J819" s="642"/>
      <c r="K819" s="642"/>
      <c r="L819" s="642"/>
    </row>
    <row r="820" customFormat="false" ht="12.75" hidden="false" customHeight="false" outlineLevel="0" collapsed="false">
      <c r="A820" s="642"/>
      <c r="B820" s="642"/>
      <c r="C820" s="642"/>
      <c r="D820" s="642"/>
      <c r="E820" s="642"/>
      <c r="F820" s="642"/>
      <c r="G820" s="642"/>
      <c r="H820" s="642"/>
      <c r="I820" s="642"/>
      <c r="J820" s="642"/>
      <c r="K820" s="642"/>
      <c r="L820" s="642"/>
    </row>
    <row r="821" customFormat="false" ht="12.75" hidden="false" customHeight="false" outlineLevel="0" collapsed="false">
      <c r="A821" s="642"/>
      <c r="B821" s="642"/>
      <c r="C821" s="642"/>
      <c r="D821" s="642"/>
      <c r="E821" s="642"/>
      <c r="F821" s="642"/>
      <c r="G821" s="642"/>
      <c r="H821" s="642"/>
      <c r="I821" s="642"/>
      <c r="J821" s="642"/>
      <c r="K821" s="642"/>
      <c r="L821" s="642"/>
    </row>
    <row r="822" customFormat="false" ht="12.75" hidden="false" customHeight="false" outlineLevel="0" collapsed="false">
      <c r="A822" s="642"/>
      <c r="B822" s="642"/>
      <c r="C822" s="642"/>
      <c r="D822" s="642"/>
      <c r="E822" s="642"/>
      <c r="F822" s="642"/>
      <c r="G822" s="642"/>
      <c r="H822" s="642"/>
      <c r="I822" s="642"/>
      <c r="J822" s="642"/>
      <c r="K822" s="642"/>
      <c r="L822" s="642"/>
    </row>
    <row r="823" customFormat="false" ht="12.75" hidden="false" customHeight="false" outlineLevel="0" collapsed="false">
      <c r="A823" s="642"/>
      <c r="B823" s="642"/>
      <c r="C823" s="642"/>
      <c r="D823" s="642"/>
      <c r="E823" s="642"/>
      <c r="F823" s="642"/>
      <c r="G823" s="642"/>
      <c r="H823" s="642"/>
      <c r="I823" s="642"/>
      <c r="J823" s="642"/>
      <c r="K823" s="642"/>
      <c r="L823" s="642"/>
    </row>
    <row r="824" customFormat="false" ht="12.75" hidden="false" customHeight="false" outlineLevel="0" collapsed="false">
      <c r="A824" s="642"/>
      <c r="B824" s="642"/>
      <c r="C824" s="642"/>
      <c r="D824" s="642"/>
      <c r="E824" s="642"/>
      <c r="F824" s="642"/>
      <c r="G824" s="642"/>
      <c r="H824" s="642"/>
      <c r="I824" s="642"/>
      <c r="J824" s="642"/>
      <c r="K824" s="642"/>
      <c r="L824" s="642"/>
    </row>
    <row r="825" customFormat="false" ht="12.75" hidden="false" customHeight="false" outlineLevel="0" collapsed="false">
      <c r="A825" s="642"/>
      <c r="B825" s="642"/>
      <c r="C825" s="642"/>
      <c r="D825" s="642"/>
      <c r="E825" s="642"/>
      <c r="F825" s="642"/>
      <c r="G825" s="642"/>
      <c r="H825" s="642"/>
      <c r="I825" s="642"/>
      <c r="J825" s="642"/>
      <c r="K825" s="642"/>
      <c r="L825" s="642"/>
    </row>
    <row r="826" customFormat="false" ht="12.75" hidden="false" customHeight="false" outlineLevel="0" collapsed="false">
      <c r="A826" s="642"/>
      <c r="B826" s="642"/>
      <c r="C826" s="642"/>
      <c r="D826" s="642"/>
      <c r="E826" s="642"/>
      <c r="F826" s="642"/>
      <c r="G826" s="642"/>
      <c r="H826" s="642"/>
      <c r="I826" s="642"/>
      <c r="J826" s="642"/>
      <c r="K826" s="642"/>
      <c r="L826" s="642"/>
    </row>
    <row r="827" customFormat="false" ht="12.75" hidden="false" customHeight="false" outlineLevel="0" collapsed="false">
      <c r="A827" s="642"/>
      <c r="B827" s="642"/>
      <c r="C827" s="642"/>
      <c r="D827" s="642"/>
      <c r="E827" s="642"/>
      <c r="F827" s="642"/>
      <c r="G827" s="642"/>
      <c r="H827" s="642"/>
      <c r="I827" s="642"/>
      <c r="J827" s="642"/>
      <c r="K827" s="642"/>
      <c r="L827" s="642"/>
    </row>
    <row r="828" customFormat="false" ht="12.75" hidden="false" customHeight="false" outlineLevel="0" collapsed="false">
      <c r="A828" s="642"/>
      <c r="B828" s="642"/>
      <c r="C828" s="642"/>
      <c r="D828" s="642"/>
      <c r="E828" s="642"/>
      <c r="F828" s="642"/>
      <c r="G828" s="642"/>
      <c r="H828" s="642"/>
      <c r="I828" s="642"/>
      <c r="J828" s="642"/>
      <c r="K828" s="642"/>
      <c r="L828" s="642"/>
    </row>
    <row r="829" customFormat="false" ht="12.75" hidden="false" customHeight="false" outlineLevel="0" collapsed="false">
      <c r="A829" s="642"/>
      <c r="B829" s="642"/>
      <c r="C829" s="642"/>
      <c r="D829" s="642"/>
      <c r="E829" s="642"/>
      <c r="F829" s="642"/>
      <c r="G829" s="642"/>
      <c r="H829" s="642"/>
      <c r="I829" s="642"/>
      <c r="J829" s="642"/>
      <c r="K829" s="642"/>
      <c r="L829" s="642"/>
    </row>
    <row r="830" customFormat="false" ht="12.75" hidden="false" customHeight="false" outlineLevel="0" collapsed="false">
      <c r="A830" s="642"/>
      <c r="B830" s="642"/>
      <c r="C830" s="642"/>
      <c r="D830" s="642"/>
      <c r="E830" s="642"/>
      <c r="F830" s="642"/>
      <c r="G830" s="642"/>
      <c r="H830" s="642"/>
      <c r="I830" s="642"/>
      <c r="J830" s="642"/>
      <c r="K830" s="642"/>
      <c r="L830" s="642"/>
    </row>
    <row r="831" customFormat="false" ht="12.75" hidden="false" customHeight="false" outlineLevel="0" collapsed="false">
      <c r="A831" s="642"/>
      <c r="B831" s="642"/>
      <c r="C831" s="642"/>
      <c r="D831" s="642"/>
      <c r="E831" s="642"/>
      <c r="F831" s="642"/>
      <c r="G831" s="642"/>
      <c r="H831" s="642"/>
      <c r="I831" s="642"/>
      <c r="J831" s="642"/>
      <c r="K831" s="642"/>
      <c r="L831" s="642"/>
    </row>
    <row r="832" customFormat="false" ht="12.75" hidden="false" customHeight="false" outlineLevel="0" collapsed="false">
      <c r="A832" s="642"/>
      <c r="B832" s="642"/>
      <c r="C832" s="642"/>
      <c r="D832" s="642"/>
      <c r="E832" s="642"/>
      <c r="F832" s="642"/>
      <c r="G832" s="642"/>
      <c r="H832" s="642"/>
      <c r="I832" s="642"/>
      <c r="J832" s="642"/>
      <c r="K832" s="642"/>
      <c r="L832" s="642"/>
    </row>
    <row r="833" customFormat="false" ht="12.75" hidden="false" customHeight="false" outlineLevel="0" collapsed="false">
      <c r="A833" s="642"/>
      <c r="B833" s="642"/>
      <c r="C833" s="642"/>
      <c r="D833" s="642"/>
      <c r="E833" s="642"/>
      <c r="F833" s="642"/>
      <c r="G833" s="642"/>
      <c r="H833" s="642"/>
      <c r="I833" s="642"/>
      <c r="J833" s="642"/>
      <c r="K833" s="642"/>
      <c r="L833" s="642"/>
    </row>
    <row r="834" customFormat="false" ht="12.75" hidden="false" customHeight="false" outlineLevel="0" collapsed="false">
      <c r="A834" s="642"/>
      <c r="B834" s="642"/>
      <c r="C834" s="642"/>
      <c r="D834" s="642"/>
      <c r="E834" s="642"/>
      <c r="F834" s="642"/>
      <c r="G834" s="642"/>
      <c r="H834" s="642"/>
      <c r="I834" s="642"/>
      <c r="J834" s="642"/>
      <c r="K834" s="642"/>
      <c r="L834" s="642"/>
    </row>
    <row r="835" customFormat="false" ht="12.75" hidden="false" customHeight="false" outlineLevel="0" collapsed="false">
      <c r="A835" s="642"/>
      <c r="B835" s="642"/>
      <c r="C835" s="642"/>
      <c r="D835" s="642"/>
      <c r="E835" s="642"/>
      <c r="F835" s="642"/>
      <c r="G835" s="642"/>
      <c r="H835" s="642"/>
      <c r="I835" s="642"/>
      <c r="J835" s="642"/>
      <c r="K835" s="642"/>
      <c r="L835" s="642"/>
    </row>
    <row r="836" customFormat="false" ht="12.75" hidden="false" customHeight="false" outlineLevel="0" collapsed="false">
      <c r="A836" s="642"/>
      <c r="B836" s="642"/>
      <c r="C836" s="642"/>
      <c r="D836" s="642"/>
      <c r="E836" s="642"/>
      <c r="F836" s="642"/>
      <c r="G836" s="642"/>
      <c r="H836" s="642"/>
      <c r="I836" s="642"/>
      <c r="J836" s="642"/>
      <c r="K836" s="642"/>
      <c r="L836" s="642"/>
    </row>
    <row r="837" customFormat="false" ht="12.75" hidden="false" customHeight="false" outlineLevel="0" collapsed="false">
      <c r="A837" s="642"/>
      <c r="B837" s="642"/>
      <c r="C837" s="642"/>
      <c r="D837" s="642"/>
      <c r="E837" s="642"/>
      <c r="F837" s="642"/>
      <c r="G837" s="642"/>
      <c r="H837" s="642"/>
      <c r="I837" s="642"/>
      <c r="J837" s="642"/>
      <c r="K837" s="642"/>
      <c r="L837" s="642"/>
    </row>
    <row r="838" customFormat="false" ht="12.75" hidden="false" customHeight="false" outlineLevel="0" collapsed="false">
      <c r="A838" s="642"/>
      <c r="B838" s="642"/>
      <c r="C838" s="642"/>
      <c r="D838" s="642"/>
      <c r="E838" s="642"/>
      <c r="F838" s="642"/>
      <c r="G838" s="642"/>
      <c r="H838" s="642"/>
      <c r="I838" s="642"/>
      <c r="J838" s="642"/>
      <c r="K838" s="642"/>
      <c r="L838" s="642"/>
    </row>
    <row r="839" customFormat="false" ht="12.75" hidden="false" customHeight="false" outlineLevel="0" collapsed="false">
      <c r="A839" s="642"/>
      <c r="B839" s="642"/>
      <c r="C839" s="642"/>
      <c r="D839" s="642"/>
      <c r="E839" s="642"/>
      <c r="F839" s="642"/>
      <c r="G839" s="642"/>
      <c r="H839" s="642"/>
      <c r="I839" s="642"/>
      <c r="J839" s="642"/>
      <c r="K839" s="642"/>
      <c r="L839" s="642"/>
    </row>
    <row r="840" customFormat="false" ht="12.75" hidden="false" customHeight="false" outlineLevel="0" collapsed="false">
      <c r="A840" s="642"/>
      <c r="B840" s="642"/>
      <c r="C840" s="642"/>
      <c r="D840" s="642"/>
      <c r="E840" s="642"/>
      <c r="F840" s="642"/>
      <c r="G840" s="642"/>
      <c r="H840" s="642"/>
      <c r="I840" s="642"/>
      <c r="J840" s="642"/>
      <c r="K840" s="642"/>
      <c r="L840" s="642"/>
    </row>
    <row r="841" customFormat="false" ht="12.75" hidden="false" customHeight="false" outlineLevel="0" collapsed="false">
      <c r="A841" s="642"/>
      <c r="B841" s="642"/>
      <c r="C841" s="642"/>
      <c r="D841" s="642"/>
      <c r="E841" s="642"/>
      <c r="F841" s="642"/>
      <c r="G841" s="642"/>
      <c r="H841" s="642"/>
      <c r="I841" s="642"/>
      <c r="J841" s="642"/>
      <c r="K841" s="642"/>
      <c r="L841" s="642"/>
    </row>
    <row r="842" customFormat="false" ht="12.75" hidden="false" customHeight="false" outlineLevel="0" collapsed="false">
      <c r="A842" s="642"/>
      <c r="B842" s="642"/>
      <c r="C842" s="642"/>
      <c r="D842" s="642"/>
      <c r="E842" s="642"/>
      <c r="F842" s="642"/>
      <c r="G842" s="642"/>
      <c r="H842" s="642"/>
      <c r="I842" s="642"/>
      <c r="J842" s="642"/>
      <c r="K842" s="642"/>
      <c r="L842" s="642"/>
    </row>
    <row r="843" customFormat="false" ht="12.75" hidden="false" customHeight="false" outlineLevel="0" collapsed="false">
      <c r="A843" s="642"/>
      <c r="B843" s="642"/>
      <c r="C843" s="642"/>
      <c r="D843" s="642"/>
      <c r="E843" s="642"/>
      <c r="F843" s="642"/>
      <c r="G843" s="642"/>
      <c r="H843" s="642"/>
      <c r="I843" s="642"/>
      <c r="J843" s="642"/>
      <c r="K843" s="642"/>
      <c r="L843" s="642"/>
    </row>
    <row r="844" customFormat="false" ht="12.75" hidden="false" customHeight="false" outlineLevel="0" collapsed="false">
      <c r="A844" s="642"/>
      <c r="B844" s="642"/>
      <c r="C844" s="642"/>
      <c r="D844" s="642"/>
      <c r="E844" s="642"/>
      <c r="F844" s="642"/>
      <c r="G844" s="642"/>
      <c r="H844" s="642"/>
      <c r="I844" s="642"/>
      <c r="J844" s="642"/>
      <c r="K844" s="642"/>
      <c r="L844" s="642"/>
    </row>
    <row r="845" customFormat="false" ht="12.75" hidden="false" customHeight="false" outlineLevel="0" collapsed="false">
      <c r="A845" s="642"/>
      <c r="B845" s="642"/>
      <c r="C845" s="642"/>
      <c r="D845" s="642"/>
      <c r="E845" s="642"/>
      <c r="F845" s="642"/>
      <c r="G845" s="642"/>
      <c r="H845" s="642"/>
      <c r="I845" s="642"/>
      <c r="J845" s="642"/>
      <c r="K845" s="642"/>
      <c r="L845" s="642"/>
    </row>
    <row r="846" customFormat="false" ht="12.75" hidden="false" customHeight="false" outlineLevel="0" collapsed="false">
      <c r="A846" s="642"/>
      <c r="B846" s="642"/>
      <c r="C846" s="642"/>
      <c r="D846" s="642"/>
      <c r="E846" s="642"/>
      <c r="F846" s="642"/>
      <c r="G846" s="642"/>
      <c r="H846" s="642"/>
      <c r="I846" s="642"/>
      <c r="J846" s="642"/>
      <c r="K846" s="642"/>
      <c r="L846" s="642"/>
    </row>
    <row r="847" customFormat="false" ht="12.75" hidden="false" customHeight="false" outlineLevel="0" collapsed="false">
      <c r="A847" s="642"/>
      <c r="B847" s="642"/>
      <c r="C847" s="642"/>
      <c r="D847" s="642"/>
      <c r="E847" s="642"/>
      <c r="F847" s="642"/>
      <c r="G847" s="642"/>
      <c r="H847" s="642"/>
      <c r="I847" s="642"/>
      <c r="J847" s="642"/>
      <c r="K847" s="642"/>
      <c r="L847" s="642"/>
    </row>
    <row r="848" customFormat="false" ht="12.75" hidden="false" customHeight="false" outlineLevel="0" collapsed="false">
      <c r="A848" s="642"/>
      <c r="B848" s="642"/>
      <c r="C848" s="642"/>
      <c r="D848" s="642"/>
      <c r="E848" s="642"/>
      <c r="F848" s="642"/>
      <c r="G848" s="642"/>
      <c r="H848" s="642"/>
      <c r="I848" s="642"/>
      <c r="J848" s="642"/>
      <c r="K848" s="642"/>
      <c r="L848" s="642"/>
    </row>
    <row r="849" customFormat="false" ht="12.75" hidden="false" customHeight="false" outlineLevel="0" collapsed="false">
      <c r="A849" s="642"/>
      <c r="B849" s="642"/>
      <c r="C849" s="642"/>
      <c r="D849" s="642"/>
      <c r="E849" s="642"/>
      <c r="F849" s="642"/>
      <c r="G849" s="642"/>
      <c r="H849" s="642"/>
      <c r="I849" s="642"/>
      <c r="J849" s="642"/>
      <c r="K849" s="642"/>
      <c r="L849" s="642"/>
    </row>
    <row r="850" customFormat="false" ht="12.75" hidden="false" customHeight="false" outlineLevel="0" collapsed="false">
      <c r="A850" s="642"/>
      <c r="B850" s="642"/>
      <c r="C850" s="642"/>
      <c r="D850" s="642"/>
      <c r="E850" s="642"/>
      <c r="F850" s="642"/>
      <c r="G850" s="642"/>
      <c r="H850" s="642"/>
      <c r="I850" s="642"/>
      <c r="J850" s="642"/>
      <c r="K850" s="642"/>
      <c r="L850" s="642"/>
    </row>
    <row r="851" customFormat="false" ht="12.75" hidden="false" customHeight="false" outlineLevel="0" collapsed="false">
      <c r="A851" s="642"/>
      <c r="B851" s="642"/>
      <c r="C851" s="642"/>
      <c r="D851" s="642"/>
      <c r="E851" s="642"/>
      <c r="F851" s="642"/>
      <c r="G851" s="642"/>
      <c r="H851" s="642"/>
      <c r="I851" s="642"/>
      <c r="J851" s="642"/>
      <c r="K851" s="642"/>
      <c r="L851" s="642"/>
    </row>
    <row r="852" customFormat="false" ht="12.75" hidden="false" customHeight="false" outlineLevel="0" collapsed="false">
      <c r="A852" s="642"/>
      <c r="B852" s="642"/>
      <c r="C852" s="642"/>
      <c r="D852" s="642"/>
      <c r="E852" s="642"/>
      <c r="F852" s="642"/>
      <c r="G852" s="642"/>
      <c r="H852" s="642"/>
      <c r="I852" s="642"/>
      <c r="J852" s="642"/>
      <c r="K852" s="642"/>
      <c r="L852" s="642"/>
    </row>
    <row r="853" customFormat="false" ht="12.75" hidden="false" customHeight="false" outlineLevel="0" collapsed="false">
      <c r="A853" s="642"/>
      <c r="B853" s="642"/>
      <c r="C853" s="642"/>
      <c r="D853" s="642"/>
      <c r="E853" s="642"/>
      <c r="F853" s="642"/>
      <c r="G853" s="642"/>
      <c r="H853" s="642"/>
      <c r="I853" s="642"/>
      <c r="J853" s="642"/>
      <c r="K853" s="642"/>
      <c r="L853" s="642"/>
    </row>
    <row r="854" customFormat="false" ht="12.75" hidden="false" customHeight="false" outlineLevel="0" collapsed="false">
      <c r="A854" s="642"/>
      <c r="B854" s="642"/>
      <c r="C854" s="642"/>
      <c r="D854" s="642"/>
      <c r="E854" s="642"/>
      <c r="F854" s="642"/>
      <c r="G854" s="642"/>
      <c r="H854" s="642"/>
      <c r="I854" s="642"/>
      <c r="J854" s="642"/>
      <c r="K854" s="642"/>
      <c r="L854" s="642"/>
    </row>
    <row r="855" customFormat="false" ht="12.75" hidden="false" customHeight="false" outlineLevel="0" collapsed="false">
      <c r="A855" s="642"/>
      <c r="B855" s="642"/>
      <c r="C855" s="642"/>
      <c r="D855" s="642"/>
      <c r="E855" s="642"/>
      <c r="F855" s="642"/>
      <c r="G855" s="642"/>
      <c r="H855" s="642"/>
      <c r="I855" s="642"/>
      <c r="J855" s="642"/>
      <c r="K855" s="642"/>
      <c r="L855" s="642"/>
    </row>
    <row r="856" customFormat="false" ht="12.75" hidden="false" customHeight="false" outlineLevel="0" collapsed="false">
      <c r="A856" s="642"/>
      <c r="B856" s="642"/>
      <c r="C856" s="642"/>
      <c r="D856" s="642"/>
      <c r="E856" s="642"/>
      <c r="F856" s="642"/>
      <c r="G856" s="642"/>
      <c r="H856" s="642"/>
      <c r="I856" s="642"/>
      <c r="J856" s="642"/>
      <c r="K856" s="642"/>
      <c r="L856" s="642"/>
    </row>
    <row r="857" customFormat="false" ht="12.75" hidden="false" customHeight="false" outlineLevel="0" collapsed="false">
      <c r="A857" s="642"/>
      <c r="B857" s="642"/>
      <c r="C857" s="642"/>
      <c r="D857" s="642"/>
      <c r="E857" s="642"/>
      <c r="F857" s="642"/>
      <c r="G857" s="642"/>
      <c r="H857" s="642"/>
      <c r="I857" s="642"/>
      <c r="J857" s="642"/>
      <c r="K857" s="642"/>
      <c r="L857" s="642"/>
    </row>
    <row r="858" customFormat="false" ht="12.75" hidden="false" customHeight="false" outlineLevel="0" collapsed="false">
      <c r="A858" s="642"/>
      <c r="B858" s="642"/>
      <c r="C858" s="642"/>
      <c r="D858" s="642"/>
      <c r="E858" s="642"/>
      <c r="F858" s="642"/>
      <c r="G858" s="642"/>
      <c r="H858" s="642"/>
      <c r="I858" s="642"/>
      <c r="J858" s="642"/>
      <c r="K858" s="642"/>
      <c r="L858" s="642"/>
    </row>
    <row r="859" customFormat="false" ht="12.75" hidden="false" customHeight="false" outlineLevel="0" collapsed="false">
      <c r="A859" s="642"/>
      <c r="B859" s="642"/>
      <c r="C859" s="642"/>
      <c r="D859" s="642"/>
      <c r="E859" s="642"/>
      <c r="F859" s="642"/>
      <c r="G859" s="642"/>
      <c r="H859" s="642"/>
      <c r="I859" s="642"/>
      <c r="J859" s="642"/>
      <c r="K859" s="642"/>
      <c r="L859" s="642"/>
    </row>
    <row r="860" customFormat="false" ht="12.75" hidden="false" customHeight="false" outlineLevel="0" collapsed="false">
      <c r="A860" s="642"/>
      <c r="B860" s="642"/>
      <c r="C860" s="642"/>
      <c r="D860" s="642"/>
      <c r="E860" s="642"/>
      <c r="F860" s="642"/>
      <c r="G860" s="642"/>
      <c r="H860" s="642"/>
      <c r="I860" s="642"/>
      <c r="J860" s="642"/>
      <c r="K860" s="642"/>
      <c r="L860" s="642"/>
    </row>
    <row r="861" customFormat="false" ht="12.75" hidden="false" customHeight="false" outlineLevel="0" collapsed="false">
      <c r="A861" s="642"/>
      <c r="B861" s="642"/>
      <c r="C861" s="642"/>
      <c r="D861" s="642"/>
      <c r="E861" s="642"/>
      <c r="F861" s="642"/>
      <c r="G861" s="642"/>
      <c r="H861" s="642"/>
      <c r="I861" s="642"/>
      <c r="J861" s="642"/>
      <c r="K861" s="642"/>
      <c r="L861" s="642"/>
    </row>
    <row r="862" customFormat="false" ht="12.75" hidden="false" customHeight="false" outlineLevel="0" collapsed="false">
      <c r="A862" s="642"/>
      <c r="B862" s="642"/>
      <c r="C862" s="642"/>
      <c r="D862" s="642"/>
      <c r="E862" s="642"/>
      <c r="F862" s="642"/>
      <c r="G862" s="642"/>
      <c r="H862" s="642"/>
      <c r="I862" s="642"/>
      <c r="J862" s="642"/>
      <c r="K862" s="642"/>
      <c r="L862" s="642"/>
    </row>
    <row r="863" customFormat="false" ht="12.75" hidden="false" customHeight="false" outlineLevel="0" collapsed="false">
      <c r="A863" s="642"/>
      <c r="B863" s="642"/>
      <c r="C863" s="642"/>
      <c r="D863" s="642"/>
      <c r="E863" s="642"/>
      <c r="F863" s="642"/>
      <c r="G863" s="642"/>
      <c r="H863" s="642"/>
      <c r="I863" s="642"/>
      <c r="J863" s="642"/>
      <c r="K863" s="642"/>
      <c r="L863" s="642"/>
    </row>
    <row r="864" customFormat="false" ht="12.75" hidden="false" customHeight="false" outlineLevel="0" collapsed="false">
      <c r="A864" s="642"/>
      <c r="B864" s="642"/>
      <c r="C864" s="642"/>
      <c r="D864" s="642"/>
      <c r="E864" s="642"/>
      <c r="F864" s="642"/>
      <c r="G864" s="642"/>
      <c r="H864" s="642"/>
      <c r="I864" s="642"/>
      <c r="J864" s="642"/>
      <c r="K864" s="642"/>
      <c r="L864" s="642"/>
    </row>
    <row r="865" customFormat="false" ht="12.75" hidden="false" customHeight="false" outlineLevel="0" collapsed="false">
      <c r="A865" s="642"/>
      <c r="B865" s="642"/>
      <c r="C865" s="642"/>
      <c r="D865" s="642"/>
      <c r="E865" s="642"/>
      <c r="F865" s="642"/>
      <c r="G865" s="642"/>
      <c r="H865" s="642"/>
      <c r="I865" s="642"/>
      <c r="J865" s="642"/>
      <c r="K865" s="642"/>
      <c r="L865" s="642"/>
    </row>
    <row r="866" customFormat="false" ht="12.75" hidden="false" customHeight="false" outlineLevel="0" collapsed="false">
      <c r="A866" s="642"/>
      <c r="B866" s="642"/>
      <c r="C866" s="642"/>
      <c r="D866" s="642"/>
      <c r="E866" s="642"/>
      <c r="F866" s="642"/>
      <c r="G866" s="642"/>
      <c r="H866" s="642"/>
      <c r="I866" s="642"/>
      <c r="J866" s="642"/>
      <c r="K866" s="642"/>
      <c r="L866" s="642"/>
    </row>
    <row r="867" customFormat="false" ht="12.75" hidden="false" customHeight="false" outlineLevel="0" collapsed="false">
      <c r="A867" s="642"/>
      <c r="B867" s="642"/>
      <c r="C867" s="642"/>
      <c r="D867" s="642"/>
      <c r="E867" s="642"/>
      <c r="F867" s="642"/>
      <c r="G867" s="642"/>
      <c r="H867" s="642"/>
      <c r="I867" s="642"/>
      <c r="J867" s="642"/>
      <c r="K867" s="642"/>
      <c r="L867" s="642"/>
    </row>
    <row r="868" customFormat="false" ht="12.75" hidden="false" customHeight="false" outlineLevel="0" collapsed="false">
      <c r="A868" s="642"/>
      <c r="B868" s="642"/>
      <c r="C868" s="642"/>
      <c r="D868" s="642"/>
      <c r="E868" s="642"/>
      <c r="F868" s="642"/>
      <c r="G868" s="642"/>
      <c r="H868" s="642"/>
      <c r="I868" s="642"/>
      <c r="J868" s="642"/>
      <c r="K868" s="642"/>
      <c r="L868" s="642"/>
    </row>
    <row r="869" customFormat="false" ht="12.75" hidden="false" customHeight="false" outlineLevel="0" collapsed="false">
      <c r="A869" s="642"/>
      <c r="B869" s="642"/>
      <c r="C869" s="642"/>
      <c r="D869" s="642"/>
      <c r="E869" s="642"/>
      <c r="F869" s="642"/>
      <c r="G869" s="642"/>
      <c r="H869" s="642"/>
      <c r="I869" s="642"/>
      <c r="J869" s="642"/>
      <c r="K869" s="642"/>
      <c r="L869" s="642"/>
    </row>
    <row r="870" customFormat="false" ht="12.75" hidden="false" customHeight="false" outlineLevel="0" collapsed="false">
      <c r="A870" s="642"/>
      <c r="B870" s="642"/>
      <c r="C870" s="642"/>
      <c r="D870" s="642"/>
      <c r="E870" s="642"/>
      <c r="F870" s="642"/>
      <c r="G870" s="642"/>
      <c r="H870" s="642"/>
      <c r="I870" s="642"/>
      <c r="J870" s="642"/>
      <c r="K870" s="642"/>
      <c r="L870" s="642"/>
    </row>
    <row r="871" customFormat="false" ht="12.75" hidden="false" customHeight="false" outlineLevel="0" collapsed="false">
      <c r="A871" s="642"/>
      <c r="B871" s="642"/>
      <c r="C871" s="642"/>
      <c r="D871" s="642"/>
      <c r="E871" s="642"/>
      <c r="F871" s="642"/>
      <c r="G871" s="642"/>
      <c r="H871" s="642"/>
      <c r="I871" s="642"/>
      <c r="J871" s="642"/>
      <c r="K871" s="642"/>
      <c r="L871" s="642"/>
    </row>
    <row r="872" customFormat="false" ht="12.75" hidden="false" customHeight="false" outlineLevel="0" collapsed="false">
      <c r="A872" s="642"/>
      <c r="B872" s="642"/>
      <c r="C872" s="642"/>
      <c r="D872" s="642"/>
      <c r="E872" s="642"/>
      <c r="F872" s="642"/>
      <c r="G872" s="642"/>
      <c r="H872" s="642"/>
      <c r="I872" s="642"/>
      <c r="J872" s="642"/>
      <c r="K872" s="642"/>
      <c r="L872" s="642"/>
    </row>
    <row r="873" customFormat="false" ht="12.75" hidden="false" customHeight="false" outlineLevel="0" collapsed="false">
      <c r="A873" s="642"/>
      <c r="B873" s="642"/>
      <c r="C873" s="642"/>
      <c r="D873" s="642"/>
      <c r="E873" s="642"/>
      <c r="F873" s="642"/>
      <c r="G873" s="642"/>
      <c r="H873" s="642"/>
      <c r="I873" s="642"/>
      <c r="J873" s="642"/>
      <c r="K873" s="642"/>
      <c r="L873" s="642"/>
    </row>
    <row r="874" customFormat="false" ht="12.75" hidden="false" customHeight="false" outlineLevel="0" collapsed="false">
      <c r="A874" s="642"/>
      <c r="B874" s="642"/>
      <c r="C874" s="642"/>
      <c r="D874" s="642"/>
      <c r="E874" s="642"/>
      <c r="F874" s="642"/>
      <c r="G874" s="642"/>
      <c r="H874" s="642"/>
      <c r="I874" s="642"/>
      <c r="J874" s="642"/>
      <c r="K874" s="642"/>
      <c r="L874" s="642"/>
    </row>
    <row r="875" customFormat="false" ht="12.75" hidden="false" customHeight="false" outlineLevel="0" collapsed="false">
      <c r="A875" s="642"/>
      <c r="B875" s="642"/>
      <c r="C875" s="642"/>
      <c r="D875" s="642"/>
      <c r="E875" s="642"/>
      <c r="F875" s="642"/>
      <c r="G875" s="642"/>
      <c r="H875" s="642"/>
      <c r="I875" s="642"/>
      <c r="J875" s="642"/>
      <c r="K875" s="642"/>
      <c r="L875" s="642"/>
    </row>
    <row r="876" customFormat="false" ht="12.75" hidden="false" customHeight="false" outlineLevel="0" collapsed="false">
      <c r="A876" s="642"/>
      <c r="B876" s="642"/>
      <c r="C876" s="642"/>
      <c r="D876" s="642"/>
      <c r="E876" s="642"/>
      <c r="F876" s="642"/>
      <c r="G876" s="642"/>
      <c r="H876" s="642"/>
      <c r="I876" s="642"/>
      <c r="J876" s="642"/>
      <c r="K876" s="642"/>
      <c r="L876" s="642"/>
    </row>
    <row r="877" customFormat="false" ht="12.75" hidden="false" customHeight="false" outlineLevel="0" collapsed="false">
      <c r="A877" s="642"/>
      <c r="B877" s="642"/>
      <c r="C877" s="642"/>
      <c r="D877" s="642"/>
      <c r="E877" s="642"/>
      <c r="F877" s="642"/>
      <c r="G877" s="642"/>
      <c r="H877" s="642"/>
      <c r="I877" s="642"/>
      <c r="J877" s="642"/>
      <c r="K877" s="642"/>
      <c r="L877" s="642"/>
    </row>
    <row r="878" customFormat="false" ht="12.75" hidden="false" customHeight="false" outlineLevel="0" collapsed="false">
      <c r="A878" s="642"/>
      <c r="B878" s="642"/>
      <c r="C878" s="642"/>
      <c r="D878" s="642"/>
      <c r="E878" s="642"/>
      <c r="F878" s="642"/>
      <c r="G878" s="642"/>
      <c r="H878" s="642"/>
      <c r="I878" s="642"/>
      <c r="J878" s="642"/>
      <c r="K878" s="642"/>
      <c r="L878" s="642"/>
    </row>
    <row r="879" customFormat="false" ht="12.75" hidden="false" customHeight="false" outlineLevel="0" collapsed="false">
      <c r="A879" s="642"/>
      <c r="B879" s="642"/>
      <c r="C879" s="642"/>
      <c r="D879" s="642"/>
      <c r="E879" s="642"/>
      <c r="F879" s="642"/>
      <c r="G879" s="642"/>
      <c r="H879" s="642"/>
      <c r="I879" s="642"/>
      <c r="J879" s="642"/>
      <c r="K879" s="642"/>
      <c r="L879" s="642"/>
    </row>
    <row r="880" customFormat="false" ht="12.75" hidden="false" customHeight="false" outlineLevel="0" collapsed="false">
      <c r="A880" s="642"/>
      <c r="B880" s="642"/>
      <c r="C880" s="642"/>
      <c r="D880" s="642"/>
      <c r="E880" s="642"/>
      <c r="F880" s="642"/>
      <c r="G880" s="642"/>
      <c r="H880" s="642"/>
      <c r="I880" s="642"/>
      <c r="J880" s="642"/>
      <c r="K880" s="642"/>
      <c r="L880" s="642"/>
    </row>
    <row r="881" customFormat="false" ht="12.75" hidden="false" customHeight="false" outlineLevel="0" collapsed="false">
      <c r="A881" s="642"/>
      <c r="B881" s="642"/>
      <c r="C881" s="642"/>
      <c r="D881" s="642"/>
      <c r="E881" s="642"/>
      <c r="F881" s="642"/>
      <c r="G881" s="642"/>
      <c r="H881" s="642"/>
      <c r="I881" s="642"/>
      <c r="J881" s="642"/>
      <c r="K881" s="642"/>
      <c r="L881" s="642"/>
    </row>
    <row r="882" customFormat="false" ht="12.75" hidden="false" customHeight="false" outlineLevel="0" collapsed="false">
      <c r="A882" s="642"/>
      <c r="B882" s="642"/>
      <c r="C882" s="642"/>
      <c r="D882" s="642"/>
      <c r="E882" s="642"/>
      <c r="F882" s="642"/>
      <c r="G882" s="642"/>
      <c r="H882" s="642"/>
      <c r="I882" s="642"/>
      <c r="J882" s="642"/>
      <c r="K882" s="642"/>
      <c r="L882" s="642"/>
    </row>
    <row r="883" customFormat="false" ht="12.75" hidden="false" customHeight="false" outlineLevel="0" collapsed="false">
      <c r="A883" s="642"/>
      <c r="B883" s="642"/>
      <c r="C883" s="642"/>
      <c r="D883" s="642"/>
      <c r="E883" s="642"/>
      <c r="F883" s="642"/>
      <c r="G883" s="642"/>
      <c r="H883" s="642"/>
      <c r="I883" s="642"/>
      <c r="J883" s="642"/>
      <c r="K883" s="642"/>
      <c r="L883" s="642"/>
    </row>
    <row r="884" customFormat="false" ht="12.75" hidden="false" customHeight="false" outlineLevel="0" collapsed="false">
      <c r="A884" s="642"/>
      <c r="B884" s="642"/>
      <c r="C884" s="642"/>
      <c r="D884" s="642"/>
      <c r="E884" s="642"/>
      <c r="F884" s="642"/>
      <c r="G884" s="642"/>
      <c r="H884" s="642"/>
      <c r="I884" s="642"/>
      <c r="J884" s="642"/>
      <c r="K884" s="642"/>
      <c r="L884" s="642"/>
    </row>
    <row r="885" customFormat="false" ht="12.75" hidden="false" customHeight="false" outlineLevel="0" collapsed="false">
      <c r="A885" s="642"/>
      <c r="B885" s="642"/>
      <c r="C885" s="642"/>
      <c r="D885" s="642"/>
      <c r="E885" s="642"/>
      <c r="F885" s="642"/>
      <c r="G885" s="642"/>
      <c r="H885" s="642"/>
      <c r="I885" s="642"/>
      <c r="J885" s="642"/>
      <c r="K885" s="642"/>
      <c r="L885" s="642"/>
    </row>
    <row r="886" customFormat="false" ht="12.75" hidden="false" customHeight="false" outlineLevel="0" collapsed="false">
      <c r="A886" s="642"/>
      <c r="B886" s="642"/>
      <c r="C886" s="642"/>
      <c r="D886" s="642"/>
      <c r="E886" s="642"/>
      <c r="F886" s="642"/>
      <c r="G886" s="642"/>
      <c r="H886" s="642"/>
      <c r="I886" s="642"/>
      <c r="J886" s="642"/>
      <c r="K886" s="642"/>
      <c r="L886" s="642"/>
    </row>
    <row r="887" customFormat="false" ht="12.75" hidden="false" customHeight="false" outlineLevel="0" collapsed="false">
      <c r="A887" s="642"/>
      <c r="B887" s="642"/>
      <c r="C887" s="642"/>
      <c r="D887" s="642"/>
      <c r="E887" s="642"/>
      <c r="F887" s="642"/>
      <c r="G887" s="642"/>
      <c r="H887" s="642"/>
      <c r="I887" s="642"/>
      <c r="J887" s="642"/>
      <c r="K887" s="642"/>
      <c r="L887" s="642"/>
    </row>
    <row r="888" customFormat="false" ht="12.75" hidden="false" customHeight="false" outlineLevel="0" collapsed="false">
      <c r="A888" s="642"/>
      <c r="B888" s="642"/>
      <c r="C888" s="642"/>
      <c r="D888" s="642"/>
      <c r="E888" s="642"/>
      <c r="F888" s="642"/>
      <c r="G888" s="642"/>
      <c r="H888" s="642"/>
      <c r="I888" s="642"/>
      <c r="J888" s="642"/>
      <c r="K888" s="642"/>
      <c r="L888" s="642"/>
    </row>
    <row r="889" customFormat="false" ht="12.75" hidden="false" customHeight="false" outlineLevel="0" collapsed="false">
      <c r="A889" s="642"/>
      <c r="B889" s="642"/>
      <c r="C889" s="642"/>
      <c r="D889" s="642"/>
      <c r="E889" s="642"/>
      <c r="F889" s="642"/>
      <c r="G889" s="642"/>
      <c r="H889" s="642"/>
      <c r="I889" s="642"/>
      <c r="J889" s="642"/>
      <c r="K889" s="642"/>
      <c r="L889" s="642"/>
    </row>
    <row r="890" customFormat="false" ht="12.75" hidden="false" customHeight="false" outlineLevel="0" collapsed="false">
      <c r="A890" s="642"/>
      <c r="B890" s="642"/>
      <c r="C890" s="642"/>
      <c r="D890" s="642"/>
      <c r="E890" s="642"/>
      <c r="F890" s="642"/>
      <c r="G890" s="642"/>
      <c r="H890" s="642"/>
      <c r="I890" s="642"/>
      <c r="J890" s="642"/>
      <c r="K890" s="642"/>
      <c r="L890" s="642"/>
    </row>
    <row r="891" customFormat="false" ht="12.75" hidden="false" customHeight="false" outlineLevel="0" collapsed="false">
      <c r="A891" s="642"/>
      <c r="B891" s="642"/>
      <c r="C891" s="642"/>
      <c r="D891" s="642"/>
      <c r="E891" s="642"/>
      <c r="F891" s="642"/>
      <c r="G891" s="642"/>
      <c r="H891" s="642"/>
      <c r="I891" s="642"/>
      <c r="J891" s="642"/>
      <c r="K891" s="642"/>
      <c r="L891" s="642"/>
    </row>
    <row r="892" customFormat="false" ht="12.75" hidden="false" customHeight="false" outlineLevel="0" collapsed="false">
      <c r="A892" s="642"/>
      <c r="B892" s="642"/>
      <c r="C892" s="642"/>
      <c r="D892" s="642"/>
      <c r="E892" s="642"/>
      <c r="F892" s="642"/>
      <c r="G892" s="642"/>
      <c r="H892" s="642"/>
      <c r="I892" s="642"/>
      <c r="J892" s="642"/>
      <c r="K892" s="642"/>
      <c r="L892" s="642"/>
    </row>
    <row r="893" customFormat="false" ht="12.75" hidden="false" customHeight="false" outlineLevel="0" collapsed="false">
      <c r="A893" s="642"/>
      <c r="B893" s="642"/>
      <c r="C893" s="642"/>
      <c r="D893" s="642"/>
      <c r="E893" s="642"/>
      <c r="F893" s="642"/>
      <c r="G893" s="642"/>
      <c r="H893" s="642"/>
      <c r="I893" s="642"/>
      <c r="J893" s="642"/>
      <c r="K893" s="642"/>
      <c r="L893" s="642"/>
    </row>
    <row r="894" customFormat="false" ht="12.75" hidden="false" customHeight="false" outlineLevel="0" collapsed="false">
      <c r="A894" s="642"/>
      <c r="B894" s="642"/>
      <c r="C894" s="642"/>
      <c r="D894" s="642"/>
      <c r="E894" s="642"/>
      <c r="F894" s="642"/>
      <c r="G894" s="642"/>
      <c r="H894" s="642"/>
      <c r="I894" s="642"/>
      <c r="J894" s="642"/>
      <c r="K894" s="642"/>
      <c r="L894" s="642"/>
    </row>
    <row r="895" customFormat="false" ht="12.75" hidden="false" customHeight="false" outlineLevel="0" collapsed="false">
      <c r="A895" s="642"/>
      <c r="B895" s="642"/>
      <c r="C895" s="642"/>
      <c r="D895" s="642"/>
      <c r="E895" s="642"/>
      <c r="F895" s="642"/>
      <c r="G895" s="642"/>
      <c r="H895" s="642"/>
      <c r="I895" s="642"/>
      <c r="J895" s="642"/>
      <c r="K895" s="642"/>
      <c r="L895" s="642"/>
    </row>
    <row r="896" customFormat="false" ht="12.75" hidden="false" customHeight="false" outlineLevel="0" collapsed="false">
      <c r="A896" s="642"/>
      <c r="B896" s="642"/>
      <c r="C896" s="642"/>
      <c r="D896" s="642"/>
      <c r="E896" s="642"/>
      <c r="F896" s="642"/>
      <c r="G896" s="642"/>
      <c r="H896" s="642"/>
      <c r="I896" s="642"/>
      <c r="J896" s="642"/>
      <c r="K896" s="642"/>
      <c r="L896" s="642"/>
    </row>
    <row r="897" customFormat="false" ht="12.75" hidden="false" customHeight="false" outlineLevel="0" collapsed="false">
      <c r="A897" s="642"/>
      <c r="B897" s="642"/>
      <c r="C897" s="642"/>
      <c r="D897" s="642"/>
      <c r="E897" s="642"/>
      <c r="F897" s="642"/>
      <c r="G897" s="642"/>
      <c r="H897" s="642"/>
      <c r="I897" s="642"/>
      <c r="J897" s="642"/>
      <c r="K897" s="642"/>
      <c r="L897" s="642"/>
    </row>
    <row r="898" customFormat="false" ht="12.75" hidden="false" customHeight="false" outlineLevel="0" collapsed="false">
      <c r="A898" s="642"/>
      <c r="B898" s="642"/>
      <c r="C898" s="642"/>
      <c r="D898" s="642"/>
      <c r="E898" s="642"/>
      <c r="F898" s="642"/>
      <c r="G898" s="642"/>
      <c r="H898" s="642"/>
      <c r="I898" s="642"/>
      <c r="J898" s="642"/>
      <c r="K898" s="642"/>
      <c r="L898" s="642"/>
    </row>
    <row r="899" customFormat="false" ht="12.75" hidden="false" customHeight="false" outlineLevel="0" collapsed="false">
      <c r="A899" s="642"/>
      <c r="B899" s="642"/>
      <c r="C899" s="642"/>
      <c r="D899" s="642"/>
      <c r="E899" s="642"/>
      <c r="F899" s="642"/>
      <c r="G899" s="642"/>
      <c r="H899" s="642"/>
      <c r="I899" s="642"/>
      <c r="J899" s="642"/>
      <c r="K899" s="642"/>
      <c r="L899" s="642"/>
    </row>
    <row r="900" customFormat="false" ht="12.75" hidden="false" customHeight="false" outlineLevel="0" collapsed="false">
      <c r="A900" s="642"/>
      <c r="B900" s="642"/>
      <c r="C900" s="642"/>
      <c r="D900" s="642"/>
      <c r="E900" s="642"/>
      <c r="F900" s="642"/>
      <c r="G900" s="642"/>
      <c r="H900" s="642"/>
      <c r="I900" s="642"/>
      <c r="J900" s="642"/>
      <c r="K900" s="642"/>
      <c r="L900" s="642"/>
    </row>
    <row r="901" customFormat="false" ht="12.75" hidden="false" customHeight="false" outlineLevel="0" collapsed="false">
      <c r="A901" s="642"/>
      <c r="B901" s="642"/>
      <c r="C901" s="642"/>
      <c r="D901" s="642"/>
      <c r="E901" s="642"/>
      <c r="F901" s="642"/>
      <c r="G901" s="642"/>
      <c r="H901" s="642"/>
      <c r="I901" s="642"/>
      <c r="J901" s="642"/>
      <c r="K901" s="642"/>
      <c r="L901" s="642"/>
    </row>
    <row r="902" customFormat="false" ht="12.75" hidden="false" customHeight="false" outlineLevel="0" collapsed="false">
      <c r="A902" s="642"/>
      <c r="B902" s="642"/>
      <c r="C902" s="642"/>
      <c r="D902" s="642"/>
      <c r="E902" s="642"/>
      <c r="F902" s="642"/>
      <c r="G902" s="642"/>
      <c r="H902" s="642"/>
      <c r="I902" s="642"/>
      <c r="J902" s="642"/>
      <c r="K902" s="642"/>
      <c r="L902" s="642"/>
    </row>
    <row r="903" customFormat="false" ht="12.75" hidden="false" customHeight="false" outlineLevel="0" collapsed="false">
      <c r="A903" s="642"/>
      <c r="B903" s="642"/>
      <c r="C903" s="642"/>
      <c r="D903" s="642"/>
      <c r="E903" s="642"/>
      <c r="F903" s="642"/>
      <c r="G903" s="642"/>
      <c r="H903" s="642"/>
      <c r="I903" s="642"/>
      <c r="J903" s="642"/>
      <c r="K903" s="642"/>
      <c r="L903" s="642"/>
    </row>
    <row r="904" customFormat="false" ht="12.75" hidden="false" customHeight="false" outlineLevel="0" collapsed="false">
      <c r="A904" s="642"/>
      <c r="B904" s="642"/>
      <c r="C904" s="642"/>
      <c r="D904" s="642"/>
      <c r="E904" s="642"/>
      <c r="F904" s="642"/>
      <c r="G904" s="642"/>
      <c r="H904" s="642"/>
      <c r="I904" s="642"/>
      <c r="J904" s="642"/>
      <c r="K904" s="642"/>
      <c r="L904" s="642"/>
    </row>
    <row r="905" customFormat="false" ht="12.75" hidden="false" customHeight="false" outlineLevel="0" collapsed="false">
      <c r="A905" s="642"/>
      <c r="B905" s="642"/>
      <c r="C905" s="642"/>
      <c r="D905" s="642"/>
      <c r="E905" s="642"/>
      <c r="F905" s="642"/>
      <c r="G905" s="642"/>
      <c r="H905" s="642"/>
      <c r="I905" s="642"/>
      <c r="J905" s="642"/>
      <c r="K905" s="642"/>
      <c r="L905" s="642"/>
    </row>
    <row r="906" customFormat="false" ht="12.75" hidden="false" customHeight="false" outlineLevel="0" collapsed="false">
      <c r="A906" s="642"/>
      <c r="B906" s="642"/>
      <c r="C906" s="642"/>
      <c r="D906" s="642"/>
      <c r="E906" s="642"/>
      <c r="F906" s="642"/>
      <c r="G906" s="642"/>
      <c r="H906" s="642"/>
      <c r="I906" s="642"/>
      <c r="J906" s="642"/>
      <c r="K906" s="642"/>
      <c r="L906" s="642"/>
    </row>
    <row r="907" customFormat="false" ht="12.75" hidden="false" customHeight="false" outlineLevel="0" collapsed="false">
      <c r="A907" s="642"/>
      <c r="B907" s="642"/>
      <c r="C907" s="642"/>
      <c r="D907" s="642"/>
      <c r="E907" s="642"/>
      <c r="F907" s="642"/>
      <c r="G907" s="642"/>
      <c r="H907" s="642"/>
      <c r="I907" s="642"/>
      <c r="J907" s="642"/>
      <c r="K907" s="642"/>
      <c r="L907" s="642"/>
    </row>
    <row r="908" customFormat="false" ht="12.75" hidden="false" customHeight="false" outlineLevel="0" collapsed="false">
      <c r="A908" s="642"/>
      <c r="B908" s="642"/>
      <c r="C908" s="642"/>
      <c r="D908" s="642"/>
      <c r="E908" s="642"/>
      <c r="F908" s="642"/>
      <c r="G908" s="642"/>
      <c r="H908" s="642"/>
      <c r="I908" s="642"/>
      <c r="J908" s="642"/>
      <c r="K908" s="642"/>
      <c r="L908" s="642"/>
    </row>
    <row r="909" customFormat="false" ht="12.75" hidden="false" customHeight="false" outlineLevel="0" collapsed="false">
      <c r="A909" s="642"/>
      <c r="B909" s="642"/>
      <c r="C909" s="642"/>
      <c r="D909" s="642"/>
      <c r="E909" s="642"/>
      <c r="F909" s="642"/>
      <c r="G909" s="642"/>
      <c r="H909" s="642"/>
      <c r="I909" s="642"/>
      <c r="J909" s="642"/>
      <c r="K909" s="642"/>
      <c r="L909" s="642"/>
    </row>
    <row r="910" customFormat="false" ht="12.75" hidden="false" customHeight="false" outlineLevel="0" collapsed="false">
      <c r="A910" s="642"/>
      <c r="B910" s="642"/>
      <c r="C910" s="642"/>
      <c r="D910" s="642"/>
      <c r="E910" s="642"/>
      <c r="F910" s="642"/>
      <c r="G910" s="642"/>
      <c r="H910" s="642"/>
      <c r="I910" s="642"/>
      <c r="J910" s="642"/>
      <c r="K910" s="642"/>
      <c r="L910" s="642"/>
    </row>
    <row r="911" customFormat="false" ht="12.75" hidden="false" customHeight="false" outlineLevel="0" collapsed="false">
      <c r="A911" s="642"/>
      <c r="B911" s="642"/>
      <c r="C911" s="642"/>
      <c r="D911" s="642"/>
      <c r="E911" s="642"/>
      <c r="F911" s="642"/>
      <c r="G911" s="642"/>
      <c r="H911" s="642"/>
      <c r="I911" s="642"/>
      <c r="J911" s="642"/>
      <c r="K911" s="642"/>
      <c r="L911" s="642"/>
    </row>
    <row r="912" customFormat="false" ht="12.75" hidden="false" customHeight="false" outlineLevel="0" collapsed="false">
      <c r="A912" s="642"/>
      <c r="B912" s="642"/>
      <c r="C912" s="642"/>
      <c r="D912" s="642"/>
      <c r="E912" s="642"/>
      <c r="F912" s="642"/>
      <c r="G912" s="642"/>
      <c r="H912" s="642"/>
      <c r="I912" s="642"/>
      <c r="J912" s="642"/>
      <c r="K912" s="642"/>
      <c r="L912" s="642"/>
    </row>
    <row r="913" customFormat="false" ht="12.75" hidden="false" customHeight="false" outlineLevel="0" collapsed="false">
      <c r="A913" s="642"/>
      <c r="B913" s="642"/>
      <c r="C913" s="642"/>
      <c r="D913" s="642"/>
      <c r="E913" s="642"/>
      <c r="F913" s="642"/>
      <c r="G913" s="642"/>
      <c r="H913" s="642"/>
      <c r="I913" s="642"/>
      <c r="J913" s="642"/>
      <c r="K913" s="642"/>
      <c r="L913" s="642"/>
    </row>
    <row r="914" customFormat="false" ht="12.75" hidden="false" customHeight="false" outlineLevel="0" collapsed="false">
      <c r="A914" s="642"/>
      <c r="B914" s="642"/>
      <c r="C914" s="642"/>
      <c r="D914" s="642"/>
      <c r="E914" s="642"/>
      <c r="F914" s="642"/>
      <c r="G914" s="642"/>
      <c r="H914" s="642"/>
      <c r="I914" s="642"/>
      <c r="J914" s="642"/>
      <c r="K914" s="642"/>
      <c r="L914" s="642"/>
    </row>
    <row r="915" customFormat="false" ht="12.75" hidden="false" customHeight="false" outlineLevel="0" collapsed="false">
      <c r="A915" s="642"/>
      <c r="B915" s="642"/>
      <c r="C915" s="642"/>
      <c r="D915" s="642"/>
      <c r="E915" s="642"/>
      <c r="F915" s="642"/>
      <c r="G915" s="642"/>
      <c r="H915" s="642"/>
      <c r="I915" s="642"/>
      <c r="J915" s="642"/>
      <c r="K915" s="642"/>
      <c r="L915" s="642"/>
    </row>
    <row r="916" customFormat="false" ht="12.75" hidden="false" customHeight="false" outlineLevel="0" collapsed="false">
      <c r="A916" s="642"/>
      <c r="B916" s="642"/>
      <c r="C916" s="642"/>
      <c r="D916" s="642"/>
      <c r="E916" s="642"/>
      <c r="F916" s="642"/>
      <c r="G916" s="642"/>
      <c r="H916" s="642"/>
      <c r="I916" s="642"/>
      <c r="J916" s="642"/>
      <c r="K916" s="642"/>
      <c r="L916" s="642"/>
    </row>
    <row r="917" customFormat="false" ht="12.75" hidden="false" customHeight="false" outlineLevel="0" collapsed="false">
      <c r="A917" s="642"/>
      <c r="B917" s="642"/>
      <c r="C917" s="642"/>
      <c r="D917" s="642"/>
      <c r="E917" s="642"/>
      <c r="F917" s="642"/>
      <c r="G917" s="642"/>
      <c r="H917" s="642"/>
      <c r="I917" s="642"/>
      <c r="J917" s="642"/>
      <c r="K917" s="642"/>
      <c r="L917" s="642"/>
    </row>
    <row r="918" customFormat="false" ht="12.75" hidden="false" customHeight="false" outlineLevel="0" collapsed="false">
      <c r="A918" s="642"/>
      <c r="B918" s="642"/>
      <c r="C918" s="642"/>
      <c r="D918" s="642"/>
      <c r="E918" s="642"/>
      <c r="F918" s="642"/>
      <c r="G918" s="642"/>
      <c r="H918" s="642"/>
      <c r="I918" s="642"/>
      <c r="J918" s="642"/>
      <c r="K918" s="642"/>
      <c r="L918" s="642"/>
    </row>
    <row r="919" customFormat="false" ht="12.75" hidden="false" customHeight="false" outlineLevel="0" collapsed="false">
      <c r="A919" s="642"/>
      <c r="B919" s="642"/>
      <c r="C919" s="642"/>
      <c r="D919" s="642"/>
      <c r="E919" s="642"/>
      <c r="F919" s="642"/>
      <c r="G919" s="642"/>
      <c r="H919" s="642"/>
      <c r="I919" s="642"/>
      <c r="J919" s="642"/>
      <c r="K919" s="642"/>
      <c r="L919" s="642"/>
    </row>
    <row r="920" customFormat="false" ht="12.75" hidden="false" customHeight="false" outlineLevel="0" collapsed="false">
      <c r="A920" s="642"/>
      <c r="B920" s="642"/>
      <c r="C920" s="642"/>
      <c r="D920" s="642"/>
      <c r="E920" s="642"/>
      <c r="F920" s="642"/>
      <c r="G920" s="642"/>
      <c r="H920" s="642"/>
      <c r="I920" s="642"/>
      <c r="J920" s="642"/>
      <c r="K920" s="642"/>
      <c r="L920" s="642"/>
    </row>
    <row r="921" customFormat="false" ht="12.75" hidden="false" customHeight="false" outlineLevel="0" collapsed="false">
      <c r="A921" s="642"/>
      <c r="B921" s="642"/>
      <c r="C921" s="642"/>
      <c r="D921" s="642"/>
      <c r="E921" s="642"/>
      <c r="F921" s="642"/>
      <c r="G921" s="642"/>
      <c r="H921" s="642"/>
      <c r="I921" s="642"/>
      <c r="J921" s="642"/>
      <c r="K921" s="642"/>
      <c r="L921" s="642"/>
    </row>
    <row r="922" customFormat="false" ht="12.75" hidden="false" customHeight="false" outlineLevel="0" collapsed="false">
      <c r="A922" s="642"/>
      <c r="B922" s="642"/>
      <c r="C922" s="642"/>
      <c r="D922" s="642"/>
      <c r="E922" s="642"/>
      <c r="F922" s="642"/>
      <c r="G922" s="642"/>
      <c r="H922" s="642"/>
      <c r="I922" s="642"/>
      <c r="J922" s="642"/>
      <c r="K922" s="642"/>
      <c r="L922" s="642"/>
    </row>
    <row r="923" customFormat="false" ht="12.75" hidden="false" customHeight="false" outlineLevel="0" collapsed="false">
      <c r="A923" s="642"/>
      <c r="B923" s="642"/>
      <c r="C923" s="642"/>
      <c r="D923" s="642"/>
      <c r="E923" s="642"/>
      <c r="F923" s="642"/>
      <c r="G923" s="642"/>
      <c r="H923" s="642"/>
      <c r="I923" s="642"/>
      <c r="J923" s="642"/>
      <c r="K923" s="642"/>
      <c r="L923" s="642"/>
    </row>
    <row r="924" customFormat="false" ht="12.75" hidden="false" customHeight="false" outlineLevel="0" collapsed="false">
      <c r="A924" s="642"/>
      <c r="B924" s="642"/>
      <c r="C924" s="642"/>
      <c r="D924" s="642"/>
      <c r="E924" s="642"/>
      <c r="F924" s="642"/>
      <c r="G924" s="642"/>
      <c r="H924" s="642"/>
      <c r="I924" s="642"/>
      <c r="J924" s="642"/>
      <c r="K924" s="642"/>
      <c r="L924" s="642"/>
    </row>
    <row r="925" customFormat="false" ht="12.75" hidden="false" customHeight="false" outlineLevel="0" collapsed="false">
      <c r="A925" s="642"/>
      <c r="B925" s="642"/>
      <c r="C925" s="642"/>
      <c r="D925" s="642"/>
      <c r="E925" s="642"/>
      <c r="F925" s="642"/>
      <c r="G925" s="642"/>
      <c r="H925" s="642"/>
      <c r="I925" s="642"/>
      <c r="J925" s="642"/>
      <c r="K925" s="642"/>
      <c r="L925" s="642"/>
    </row>
    <row r="926" customFormat="false" ht="12.75" hidden="false" customHeight="false" outlineLevel="0" collapsed="false">
      <c r="A926" s="642"/>
      <c r="B926" s="642"/>
      <c r="C926" s="642"/>
      <c r="D926" s="642"/>
      <c r="E926" s="642"/>
      <c r="F926" s="642"/>
      <c r="G926" s="642"/>
      <c r="H926" s="642"/>
      <c r="I926" s="642"/>
      <c r="J926" s="642"/>
      <c r="K926" s="642"/>
      <c r="L926" s="642"/>
    </row>
    <row r="927" customFormat="false" ht="12.75" hidden="false" customHeight="false" outlineLevel="0" collapsed="false">
      <c r="A927" s="642"/>
      <c r="B927" s="642"/>
      <c r="C927" s="642"/>
      <c r="D927" s="642"/>
      <c r="E927" s="642"/>
      <c r="F927" s="642"/>
      <c r="G927" s="642"/>
      <c r="H927" s="642"/>
      <c r="I927" s="642"/>
      <c r="J927" s="642"/>
      <c r="K927" s="642"/>
      <c r="L927" s="642"/>
    </row>
    <row r="928" customFormat="false" ht="12.75" hidden="false" customHeight="false" outlineLevel="0" collapsed="false">
      <c r="A928" s="642"/>
      <c r="B928" s="642"/>
      <c r="C928" s="642"/>
      <c r="D928" s="642"/>
      <c r="E928" s="642"/>
      <c r="F928" s="642"/>
      <c r="G928" s="642"/>
      <c r="H928" s="642"/>
      <c r="I928" s="642"/>
      <c r="J928" s="642"/>
      <c r="K928" s="642"/>
      <c r="L928" s="642"/>
    </row>
    <row r="929" customFormat="false" ht="12.75" hidden="false" customHeight="false" outlineLevel="0" collapsed="false">
      <c r="A929" s="642"/>
      <c r="B929" s="642"/>
      <c r="C929" s="642"/>
      <c r="D929" s="642"/>
      <c r="E929" s="642"/>
      <c r="F929" s="642"/>
      <c r="G929" s="642"/>
      <c r="H929" s="642"/>
      <c r="I929" s="642"/>
      <c r="J929" s="642"/>
      <c r="K929" s="642"/>
      <c r="L929" s="642"/>
    </row>
    <row r="930" customFormat="false" ht="12.75" hidden="false" customHeight="false" outlineLevel="0" collapsed="false">
      <c r="A930" s="642"/>
      <c r="B930" s="642"/>
      <c r="C930" s="642"/>
      <c r="D930" s="642"/>
      <c r="E930" s="642"/>
      <c r="F930" s="642"/>
      <c r="G930" s="642"/>
      <c r="H930" s="642"/>
      <c r="I930" s="642"/>
      <c r="J930" s="642"/>
      <c r="K930" s="642"/>
      <c r="L930" s="642"/>
    </row>
    <row r="931" customFormat="false" ht="12.75" hidden="false" customHeight="false" outlineLevel="0" collapsed="false">
      <c r="A931" s="642"/>
      <c r="B931" s="642"/>
      <c r="C931" s="642"/>
      <c r="D931" s="642"/>
      <c r="E931" s="642"/>
      <c r="F931" s="642"/>
      <c r="G931" s="642"/>
      <c r="H931" s="642"/>
      <c r="I931" s="642"/>
      <c r="J931" s="642"/>
      <c r="K931" s="642"/>
      <c r="L931" s="642"/>
    </row>
    <row r="932" customFormat="false" ht="12.75" hidden="false" customHeight="false" outlineLevel="0" collapsed="false">
      <c r="A932" s="642"/>
      <c r="B932" s="642"/>
      <c r="C932" s="642"/>
      <c r="D932" s="642"/>
      <c r="E932" s="642"/>
      <c r="F932" s="642"/>
      <c r="G932" s="642"/>
      <c r="H932" s="642"/>
      <c r="I932" s="642"/>
      <c r="J932" s="642"/>
      <c r="K932" s="642"/>
      <c r="L932" s="642"/>
    </row>
    <row r="933" customFormat="false" ht="12.75" hidden="false" customHeight="false" outlineLevel="0" collapsed="false">
      <c r="A933" s="642"/>
      <c r="B933" s="642"/>
      <c r="C933" s="642"/>
      <c r="D933" s="642"/>
      <c r="E933" s="642"/>
      <c r="F933" s="642"/>
      <c r="G933" s="642"/>
      <c r="H933" s="642"/>
      <c r="I933" s="642"/>
      <c r="J933" s="642"/>
      <c r="K933" s="642"/>
      <c r="L933" s="642"/>
    </row>
    <row r="934" customFormat="false" ht="12.75" hidden="false" customHeight="false" outlineLevel="0" collapsed="false">
      <c r="A934" s="642"/>
      <c r="B934" s="642"/>
      <c r="C934" s="642"/>
      <c r="D934" s="642"/>
      <c r="E934" s="642"/>
      <c r="F934" s="642"/>
      <c r="G934" s="642"/>
      <c r="H934" s="642"/>
      <c r="I934" s="642"/>
      <c r="J934" s="642"/>
      <c r="K934" s="642"/>
      <c r="L934" s="642"/>
    </row>
    <row r="935" customFormat="false" ht="12.75" hidden="false" customHeight="false" outlineLevel="0" collapsed="false">
      <c r="A935" s="642"/>
      <c r="B935" s="642"/>
      <c r="C935" s="642"/>
      <c r="D935" s="642"/>
      <c r="E935" s="642"/>
      <c r="F935" s="642"/>
      <c r="G935" s="642"/>
      <c r="H935" s="642"/>
      <c r="I935" s="642"/>
      <c r="J935" s="642"/>
      <c r="K935" s="642"/>
      <c r="L935" s="642"/>
    </row>
    <row r="936" customFormat="false" ht="12.75" hidden="false" customHeight="false" outlineLevel="0" collapsed="false">
      <c r="A936" s="642"/>
      <c r="B936" s="642"/>
      <c r="C936" s="642"/>
      <c r="D936" s="642"/>
      <c r="E936" s="642"/>
      <c r="F936" s="642"/>
      <c r="G936" s="642"/>
      <c r="H936" s="642"/>
      <c r="I936" s="642"/>
      <c r="J936" s="642"/>
      <c r="K936" s="642"/>
      <c r="L936" s="642"/>
    </row>
    <row r="937" customFormat="false" ht="12.75" hidden="false" customHeight="false" outlineLevel="0" collapsed="false">
      <c r="A937" s="642"/>
      <c r="B937" s="642"/>
      <c r="C937" s="642"/>
      <c r="D937" s="642"/>
      <c r="E937" s="642"/>
      <c r="F937" s="642"/>
      <c r="G937" s="642"/>
      <c r="H937" s="642"/>
      <c r="I937" s="642"/>
      <c r="J937" s="642"/>
      <c r="K937" s="642"/>
      <c r="L937" s="642"/>
    </row>
    <row r="938" customFormat="false" ht="12.75" hidden="false" customHeight="false" outlineLevel="0" collapsed="false">
      <c r="A938" s="642"/>
      <c r="B938" s="642"/>
      <c r="C938" s="642"/>
      <c r="D938" s="642"/>
      <c r="E938" s="642"/>
      <c r="F938" s="642"/>
      <c r="G938" s="642"/>
      <c r="H938" s="642"/>
      <c r="I938" s="642"/>
      <c r="J938" s="642"/>
      <c r="K938" s="642"/>
      <c r="L938" s="642"/>
    </row>
    <row r="939" customFormat="false" ht="12.75" hidden="false" customHeight="false" outlineLevel="0" collapsed="false">
      <c r="A939" s="642"/>
      <c r="B939" s="642"/>
      <c r="C939" s="642"/>
      <c r="D939" s="642"/>
      <c r="E939" s="642"/>
      <c r="F939" s="642"/>
      <c r="G939" s="642"/>
      <c r="H939" s="642"/>
      <c r="I939" s="642"/>
      <c r="J939" s="642"/>
      <c r="K939" s="642"/>
      <c r="L939" s="642"/>
    </row>
    <row r="940" customFormat="false" ht="12.75" hidden="false" customHeight="false" outlineLevel="0" collapsed="false">
      <c r="A940" s="642"/>
      <c r="B940" s="642"/>
      <c r="C940" s="642"/>
      <c r="D940" s="642"/>
      <c r="E940" s="642"/>
      <c r="F940" s="642"/>
      <c r="G940" s="642"/>
      <c r="H940" s="642"/>
      <c r="I940" s="642"/>
      <c r="J940" s="642"/>
      <c r="K940" s="642"/>
      <c r="L940" s="642"/>
    </row>
    <row r="941" customFormat="false" ht="12.75" hidden="false" customHeight="false" outlineLevel="0" collapsed="false">
      <c r="A941" s="642"/>
      <c r="B941" s="642"/>
      <c r="C941" s="642"/>
      <c r="D941" s="642"/>
      <c r="E941" s="642"/>
      <c r="F941" s="642"/>
      <c r="G941" s="642"/>
      <c r="H941" s="642"/>
      <c r="I941" s="642"/>
      <c r="J941" s="642"/>
      <c r="K941" s="642"/>
      <c r="L941" s="642"/>
    </row>
    <row r="942" customFormat="false" ht="12.75" hidden="false" customHeight="false" outlineLevel="0" collapsed="false">
      <c r="A942" s="642"/>
      <c r="B942" s="642"/>
      <c r="C942" s="642"/>
      <c r="D942" s="642"/>
      <c r="E942" s="642"/>
      <c r="F942" s="642"/>
      <c r="G942" s="642"/>
      <c r="H942" s="642"/>
      <c r="I942" s="642"/>
      <c r="J942" s="642"/>
      <c r="K942" s="642"/>
      <c r="L942" s="642"/>
    </row>
    <row r="943" customFormat="false" ht="12.75" hidden="false" customHeight="false" outlineLevel="0" collapsed="false">
      <c r="A943" s="642"/>
      <c r="B943" s="642"/>
      <c r="C943" s="642"/>
      <c r="D943" s="642"/>
      <c r="E943" s="642"/>
      <c r="F943" s="642"/>
      <c r="G943" s="642"/>
      <c r="H943" s="642"/>
      <c r="I943" s="642"/>
      <c r="J943" s="642"/>
      <c r="K943" s="642"/>
      <c r="L943" s="642"/>
    </row>
    <row r="944" customFormat="false" ht="12.75" hidden="false" customHeight="false" outlineLevel="0" collapsed="false">
      <c r="A944" s="642"/>
      <c r="B944" s="642"/>
      <c r="C944" s="642"/>
      <c r="D944" s="642"/>
      <c r="E944" s="642"/>
      <c r="F944" s="642"/>
      <c r="G944" s="642"/>
      <c r="H944" s="642"/>
      <c r="I944" s="642"/>
      <c r="J944" s="642"/>
      <c r="K944" s="642"/>
      <c r="L944" s="642"/>
    </row>
    <row r="945" customFormat="false" ht="12.75" hidden="false" customHeight="false" outlineLevel="0" collapsed="false">
      <c r="A945" s="642"/>
      <c r="B945" s="642"/>
      <c r="C945" s="642"/>
      <c r="D945" s="642"/>
      <c r="E945" s="642"/>
      <c r="F945" s="642"/>
      <c r="G945" s="642"/>
      <c r="H945" s="642"/>
      <c r="I945" s="642"/>
      <c r="J945" s="642"/>
      <c r="K945" s="642"/>
      <c r="L945" s="642"/>
    </row>
    <row r="946" customFormat="false" ht="12.75" hidden="false" customHeight="false" outlineLevel="0" collapsed="false">
      <c r="A946" s="642"/>
      <c r="B946" s="642"/>
      <c r="C946" s="642"/>
      <c r="D946" s="642"/>
      <c r="E946" s="642"/>
      <c r="F946" s="642"/>
      <c r="G946" s="642"/>
      <c r="H946" s="642"/>
      <c r="I946" s="642"/>
      <c r="J946" s="642"/>
      <c r="K946" s="642"/>
      <c r="L946" s="642"/>
    </row>
    <row r="947" customFormat="false" ht="12.75" hidden="false" customHeight="false" outlineLevel="0" collapsed="false">
      <c r="A947" s="642"/>
      <c r="B947" s="642"/>
      <c r="C947" s="642"/>
      <c r="D947" s="642"/>
      <c r="E947" s="642"/>
      <c r="F947" s="642"/>
      <c r="G947" s="642"/>
      <c r="H947" s="642"/>
      <c r="I947" s="642"/>
      <c r="J947" s="642"/>
      <c r="K947" s="642"/>
      <c r="L947" s="642"/>
    </row>
    <row r="948" customFormat="false" ht="12.75" hidden="false" customHeight="false" outlineLevel="0" collapsed="false">
      <c r="A948" s="642"/>
      <c r="B948" s="642"/>
      <c r="C948" s="642"/>
      <c r="D948" s="642"/>
      <c r="E948" s="642"/>
      <c r="F948" s="642"/>
      <c r="G948" s="642"/>
      <c r="H948" s="642"/>
      <c r="I948" s="642"/>
      <c r="J948" s="642"/>
      <c r="K948" s="642"/>
      <c r="L948" s="642"/>
    </row>
    <row r="949" customFormat="false" ht="12.75" hidden="false" customHeight="false" outlineLevel="0" collapsed="false">
      <c r="A949" s="642"/>
      <c r="B949" s="642"/>
      <c r="C949" s="642"/>
      <c r="D949" s="642"/>
      <c r="E949" s="642"/>
      <c r="F949" s="642"/>
      <c r="G949" s="642"/>
      <c r="H949" s="642"/>
      <c r="I949" s="642"/>
      <c r="J949" s="642"/>
      <c r="K949" s="642"/>
      <c r="L949" s="642"/>
    </row>
    <row r="950" customFormat="false" ht="12.75" hidden="false" customHeight="false" outlineLevel="0" collapsed="false">
      <c r="A950" s="642"/>
      <c r="B950" s="642"/>
      <c r="C950" s="642"/>
      <c r="D950" s="642"/>
      <c r="E950" s="642"/>
      <c r="F950" s="642"/>
      <c r="G950" s="642"/>
      <c r="H950" s="642"/>
      <c r="I950" s="642"/>
      <c r="J950" s="642"/>
      <c r="K950" s="642"/>
      <c r="L950" s="642"/>
    </row>
    <row r="951" customFormat="false" ht="12.75" hidden="false" customHeight="false" outlineLevel="0" collapsed="false">
      <c r="A951" s="642"/>
      <c r="B951" s="642"/>
      <c r="C951" s="642"/>
      <c r="D951" s="642"/>
      <c r="E951" s="642"/>
      <c r="F951" s="642"/>
      <c r="G951" s="642"/>
      <c r="H951" s="642"/>
      <c r="I951" s="642"/>
      <c r="J951" s="642"/>
      <c r="K951" s="642"/>
      <c r="L951" s="642"/>
    </row>
    <row r="952" customFormat="false" ht="12.75" hidden="false" customHeight="false" outlineLevel="0" collapsed="false">
      <c r="A952" s="642"/>
      <c r="B952" s="642"/>
      <c r="C952" s="642"/>
      <c r="D952" s="642"/>
      <c r="E952" s="642"/>
      <c r="F952" s="642"/>
      <c r="G952" s="642"/>
      <c r="H952" s="642"/>
      <c r="I952" s="642"/>
      <c r="J952" s="642"/>
      <c r="K952" s="642"/>
      <c r="L952" s="642"/>
    </row>
    <row r="953" customFormat="false" ht="12.75" hidden="false" customHeight="false" outlineLevel="0" collapsed="false">
      <c r="A953" s="642"/>
      <c r="B953" s="642"/>
      <c r="C953" s="642"/>
      <c r="D953" s="642"/>
      <c r="E953" s="642"/>
      <c r="F953" s="642"/>
      <c r="G953" s="642"/>
      <c r="H953" s="642"/>
      <c r="I953" s="642"/>
      <c r="J953" s="642"/>
      <c r="K953" s="642"/>
      <c r="L953" s="642"/>
    </row>
    <row r="954" customFormat="false" ht="12.75" hidden="false" customHeight="false" outlineLevel="0" collapsed="false">
      <c r="A954" s="642"/>
      <c r="B954" s="642"/>
      <c r="C954" s="642"/>
      <c r="D954" s="642"/>
      <c r="E954" s="642"/>
      <c r="F954" s="642"/>
      <c r="G954" s="642"/>
      <c r="H954" s="642"/>
      <c r="I954" s="642"/>
      <c r="J954" s="642"/>
      <c r="K954" s="642"/>
      <c r="L954" s="642"/>
    </row>
    <row r="955" customFormat="false" ht="12.75" hidden="false" customHeight="false" outlineLevel="0" collapsed="false">
      <c r="A955" s="642"/>
      <c r="B955" s="642"/>
      <c r="C955" s="642"/>
      <c r="D955" s="642"/>
      <c r="E955" s="642"/>
      <c r="F955" s="642"/>
      <c r="G955" s="642"/>
      <c r="H955" s="642"/>
      <c r="I955" s="642"/>
      <c r="J955" s="642"/>
      <c r="K955" s="642"/>
      <c r="L955" s="642"/>
    </row>
    <row r="956" customFormat="false" ht="12.75" hidden="false" customHeight="false" outlineLevel="0" collapsed="false">
      <c r="A956" s="642"/>
      <c r="B956" s="642"/>
      <c r="C956" s="642"/>
      <c r="D956" s="642"/>
      <c r="E956" s="642"/>
      <c r="F956" s="642"/>
      <c r="G956" s="642"/>
      <c r="H956" s="642"/>
      <c r="I956" s="642"/>
      <c r="J956" s="642"/>
      <c r="K956" s="642"/>
      <c r="L956" s="642"/>
    </row>
    <row r="957" customFormat="false" ht="12.75" hidden="false" customHeight="false" outlineLevel="0" collapsed="false">
      <c r="A957" s="642"/>
      <c r="B957" s="642"/>
      <c r="C957" s="642"/>
      <c r="D957" s="642"/>
      <c r="E957" s="642"/>
      <c r="F957" s="642"/>
      <c r="G957" s="642"/>
      <c r="H957" s="642"/>
      <c r="I957" s="642"/>
      <c r="J957" s="642"/>
      <c r="K957" s="642"/>
      <c r="L957" s="642"/>
    </row>
    <row r="958" customFormat="false" ht="12.75" hidden="false" customHeight="false" outlineLevel="0" collapsed="false">
      <c r="A958" s="642"/>
      <c r="B958" s="642"/>
      <c r="C958" s="642"/>
      <c r="D958" s="642"/>
      <c r="E958" s="642"/>
      <c r="F958" s="642"/>
      <c r="G958" s="642"/>
      <c r="H958" s="642"/>
      <c r="I958" s="642"/>
      <c r="J958" s="642"/>
      <c r="K958" s="642"/>
      <c r="L958" s="642"/>
    </row>
    <row r="959" customFormat="false" ht="12.75" hidden="false" customHeight="false" outlineLevel="0" collapsed="false">
      <c r="A959" s="642"/>
      <c r="B959" s="642"/>
      <c r="C959" s="642"/>
      <c r="D959" s="642"/>
      <c r="E959" s="642"/>
      <c r="F959" s="642"/>
      <c r="G959" s="642"/>
      <c r="H959" s="642"/>
      <c r="I959" s="642"/>
      <c r="J959" s="642"/>
      <c r="K959" s="642"/>
      <c r="L959" s="642"/>
    </row>
    <row r="960" customFormat="false" ht="12.75" hidden="false" customHeight="false" outlineLevel="0" collapsed="false">
      <c r="A960" s="642"/>
      <c r="B960" s="642"/>
      <c r="C960" s="642"/>
      <c r="D960" s="642"/>
      <c r="E960" s="642"/>
      <c r="F960" s="642"/>
      <c r="G960" s="642"/>
      <c r="H960" s="642"/>
      <c r="I960" s="642"/>
      <c r="J960" s="642"/>
      <c r="K960" s="642"/>
      <c r="L960" s="642"/>
    </row>
    <row r="961" customFormat="false" ht="12.75" hidden="false" customHeight="false" outlineLevel="0" collapsed="false">
      <c r="A961" s="642"/>
      <c r="B961" s="642"/>
      <c r="C961" s="642"/>
      <c r="D961" s="642"/>
      <c r="E961" s="642"/>
      <c r="F961" s="642"/>
      <c r="G961" s="642"/>
      <c r="H961" s="642"/>
      <c r="I961" s="642"/>
      <c r="J961" s="642"/>
      <c r="K961" s="642"/>
      <c r="L961" s="642"/>
    </row>
    <row r="962" customFormat="false" ht="12.75" hidden="false" customHeight="false" outlineLevel="0" collapsed="false">
      <c r="A962" s="642"/>
      <c r="B962" s="642"/>
      <c r="C962" s="642"/>
      <c r="D962" s="642"/>
      <c r="E962" s="642"/>
      <c r="F962" s="642"/>
      <c r="G962" s="642"/>
      <c r="H962" s="642"/>
      <c r="I962" s="642"/>
      <c r="J962" s="642"/>
      <c r="K962" s="642"/>
      <c r="L962" s="642"/>
    </row>
    <row r="963" customFormat="false" ht="12.75" hidden="false" customHeight="false" outlineLevel="0" collapsed="false">
      <c r="A963" s="642"/>
      <c r="B963" s="642"/>
      <c r="C963" s="642"/>
      <c r="D963" s="642"/>
      <c r="E963" s="642"/>
      <c r="F963" s="642"/>
      <c r="G963" s="642"/>
      <c r="H963" s="642"/>
      <c r="I963" s="642"/>
      <c r="J963" s="642"/>
      <c r="K963" s="642"/>
      <c r="L963" s="642"/>
    </row>
    <row r="964" customFormat="false" ht="12.75" hidden="false" customHeight="false" outlineLevel="0" collapsed="false">
      <c r="A964" s="642"/>
      <c r="B964" s="642"/>
      <c r="C964" s="642"/>
      <c r="D964" s="642"/>
      <c r="E964" s="642"/>
      <c r="F964" s="642"/>
      <c r="G964" s="642"/>
      <c r="H964" s="642"/>
      <c r="I964" s="642"/>
      <c r="J964" s="642"/>
      <c r="K964" s="642"/>
      <c r="L964" s="642"/>
    </row>
    <row r="965" customFormat="false" ht="12.75" hidden="false" customHeight="false" outlineLevel="0" collapsed="false">
      <c r="A965" s="642"/>
      <c r="B965" s="642"/>
      <c r="C965" s="642"/>
      <c r="D965" s="642"/>
      <c r="E965" s="642"/>
      <c r="F965" s="642"/>
      <c r="G965" s="642"/>
      <c r="H965" s="642"/>
      <c r="I965" s="642"/>
      <c r="J965" s="642"/>
      <c r="K965" s="642"/>
      <c r="L965" s="642"/>
    </row>
    <row r="966" customFormat="false" ht="12.75" hidden="false" customHeight="false" outlineLevel="0" collapsed="false">
      <c r="A966" s="642"/>
      <c r="B966" s="642"/>
      <c r="C966" s="642"/>
      <c r="D966" s="642"/>
      <c r="E966" s="642"/>
      <c r="F966" s="642"/>
      <c r="G966" s="642"/>
      <c r="H966" s="642"/>
      <c r="I966" s="642"/>
      <c r="J966" s="642"/>
      <c r="K966" s="642"/>
      <c r="L966" s="642"/>
    </row>
    <row r="967" customFormat="false" ht="12.75" hidden="false" customHeight="false" outlineLevel="0" collapsed="false">
      <c r="A967" s="642"/>
      <c r="B967" s="642"/>
      <c r="C967" s="642"/>
      <c r="D967" s="642"/>
      <c r="E967" s="642"/>
      <c r="F967" s="642"/>
      <c r="G967" s="642"/>
      <c r="H967" s="642"/>
      <c r="I967" s="642"/>
      <c r="J967" s="642"/>
      <c r="K967" s="642"/>
      <c r="L967" s="642"/>
    </row>
    <row r="968" customFormat="false" ht="12.75" hidden="false" customHeight="false" outlineLevel="0" collapsed="false">
      <c r="A968" s="642"/>
      <c r="B968" s="642"/>
      <c r="C968" s="642"/>
      <c r="D968" s="642"/>
      <c r="E968" s="642"/>
      <c r="F968" s="642"/>
      <c r="G968" s="642"/>
      <c r="H968" s="642"/>
      <c r="I968" s="642"/>
      <c r="J968" s="642"/>
      <c r="K968" s="642"/>
      <c r="L968" s="642"/>
    </row>
    <row r="969" customFormat="false" ht="12.75" hidden="false" customHeight="false" outlineLevel="0" collapsed="false">
      <c r="A969" s="642"/>
      <c r="B969" s="642"/>
      <c r="C969" s="642"/>
      <c r="D969" s="642"/>
      <c r="E969" s="642"/>
      <c r="F969" s="642"/>
      <c r="G969" s="642"/>
      <c r="H969" s="642"/>
      <c r="I969" s="642"/>
      <c r="J969" s="642"/>
      <c r="K969" s="642"/>
      <c r="L969" s="642"/>
    </row>
    <row r="970" customFormat="false" ht="12.75" hidden="false" customHeight="false" outlineLevel="0" collapsed="false">
      <c r="A970" s="642"/>
      <c r="B970" s="642"/>
      <c r="C970" s="642"/>
      <c r="D970" s="642"/>
      <c r="E970" s="642"/>
      <c r="F970" s="642"/>
      <c r="G970" s="642"/>
      <c r="H970" s="642"/>
      <c r="I970" s="642"/>
      <c r="J970" s="642"/>
      <c r="K970" s="642"/>
      <c r="L970" s="642"/>
    </row>
    <row r="971" customFormat="false" ht="12.75" hidden="false" customHeight="false" outlineLevel="0" collapsed="false">
      <c r="A971" s="642"/>
      <c r="B971" s="642"/>
      <c r="C971" s="642"/>
      <c r="D971" s="642"/>
      <c r="E971" s="642"/>
      <c r="F971" s="642"/>
      <c r="G971" s="642"/>
      <c r="H971" s="642"/>
      <c r="I971" s="642"/>
      <c r="J971" s="642"/>
      <c r="K971" s="642"/>
      <c r="L971" s="642"/>
    </row>
    <row r="972" customFormat="false" ht="12.75" hidden="false" customHeight="false" outlineLevel="0" collapsed="false">
      <c r="A972" s="642"/>
      <c r="B972" s="642"/>
      <c r="C972" s="642"/>
      <c r="D972" s="642"/>
      <c r="E972" s="642"/>
      <c r="F972" s="642"/>
      <c r="G972" s="642"/>
      <c r="H972" s="642"/>
      <c r="I972" s="642"/>
      <c r="J972" s="642"/>
      <c r="K972" s="642"/>
      <c r="L972" s="642"/>
    </row>
    <row r="973" customFormat="false" ht="12.75" hidden="false" customHeight="false" outlineLevel="0" collapsed="false">
      <c r="A973" s="642"/>
      <c r="B973" s="642"/>
      <c r="C973" s="642"/>
      <c r="D973" s="642"/>
      <c r="E973" s="642"/>
      <c r="F973" s="642"/>
      <c r="G973" s="642"/>
      <c r="H973" s="642"/>
      <c r="I973" s="642"/>
      <c r="J973" s="642"/>
      <c r="K973" s="642"/>
      <c r="L973" s="642"/>
    </row>
    <row r="974" customFormat="false" ht="12.75" hidden="false" customHeight="false" outlineLevel="0" collapsed="false">
      <c r="A974" s="642"/>
      <c r="B974" s="642"/>
      <c r="C974" s="642"/>
      <c r="D974" s="642"/>
      <c r="E974" s="642"/>
      <c r="F974" s="642"/>
      <c r="G974" s="642"/>
      <c r="H974" s="642"/>
      <c r="I974" s="642"/>
      <c r="J974" s="642"/>
      <c r="K974" s="642"/>
      <c r="L974" s="642"/>
    </row>
    <row r="975" customFormat="false" ht="12.75" hidden="false" customHeight="false" outlineLevel="0" collapsed="false">
      <c r="A975" s="642"/>
      <c r="B975" s="642"/>
      <c r="C975" s="642"/>
      <c r="D975" s="642"/>
      <c r="E975" s="642"/>
      <c r="F975" s="642"/>
      <c r="G975" s="642"/>
      <c r="H975" s="642"/>
      <c r="I975" s="642"/>
      <c r="J975" s="642"/>
      <c r="K975" s="642"/>
      <c r="L975" s="642"/>
    </row>
    <row r="976" customFormat="false" ht="12.75" hidden="false" customHeight="false" outlineLevel="0" collapsed="false">
      <c r="A976" s="642"/>
      <c r="B976" s="642"/>
      <c r="C976" s="642"/>
      <c r="D976" s="642"/>
      <c r="E976" s="642"/>
      <c r="F976" s="642"/>
      <c r="G976" s="642"/>
      <c r="H976" s="642"/>
      <c r="I976" s="642"/>
      <c r="J976" s="642"/>
      <c r="K976" s="642"/>
      <c r="L976" s="642"/>
    </row>
    <row r="977" customFormat="false" ht="12.75" hidden="false" customHeight="false" outlineLevel="0" collapsed="false">
      <c r="A977" s="642"/>
      <c r="B977" s="642"/>
      <c r="C977" s="642"/>
      <c r="D977" s="642"/>
      <c r="E977" s="642"/>
      <c r="F977" s="642"/>
      <c r="G977" s="642"/>
      <c r="H977" s="642"/>
      <c r="I977" s="642"/>
      <c r="J977" s="642"/>
      <c r="K977" s="642"/>
      <c r="L977" s="642"/>
    </row>
    <row r="978" customFormat="false" ht="12.75" hidden="false" customHeight="false" outlineLevel="0" collapsed="false">
      <c r="A978" s="642"/>
      <c r="B978" s="642"/>
      <c r="C978" s="642"/>
      <c r="D978" s="642"/>
      <c r="E978" s="642"/>
      <c r="F978" s="642"/>
      <c r="G978" s="642"/>
      <c r="H978" s="642"/>
      <c r="I978" s="642"/>
      <c r="J978" s="642"/>
      <c r="K978" s="642"/>
      <c r="L978" s="642"/>
    </row>
    <row r="979" customFormat="false" ht="12.75" hidden="false" customHeight="false" outlineLevel="0" collapsed="false">
      <c r="A979" s="642"/>
      <c r="B979" s="642"/>
      <c r="C979" s="642"/>
      <c r="D979" s="642"/>
      <c r="E979" s="642"/>
      <c r="F979" s="642"/>
      <c r="G979" s="642"/>
      <c r="H979" s="642"/>
      <c r="I979" s="642"/>
      <c r="J979" s="642"/>
      <c r="K979" s="642"/>
      <c r="L979" s="642"/>
    </row>
    <row r="980" customFormat="false" ht="12.75" hidden="false" customHeight="false" outlineLevel="0" collapsed="false">
      <c r="A980" s="642"/>
      <c r="B980" s="642"/>
      <c r="C980" s="642"/>
      <c r="D980" s="642"/>
      <c r="E980" s="642"/>
      <c r="F980" s="642"/>
      <c r="G980" s="642"/>
      <c r="H980" s="642"/>
      <c r="I980" s="642"/>
      <c r="J980" s="642"/>
      <c r="K980" s="642"/>
      <c r="L980" s="642"/>
    </row>
    <row r="981" customFormat="false" ht="12.75" hidden="false" customHeight="false" outlineLevel="0" collapsed="false">
      <c r="A981" s="642"/>
      <c r="B981" s="642"/>
      <c r="C981" s="642"/>
      <c r="D981" s="642"/>
      <c r="E981" s="642"/>
      <c r="F981" s="642"/>
      <c r="G981" s="642"/>
      <c r="H981" s="642"/>
      <c r="I981" s="642"/>
      <c r="J981" s="642"/>
      <c r="K981" s="642"/>
      <c r="L981" s="642"/>
    </row>
    <row r="982" customFormat="false" ht="12.75" hidden="false" customHeight="false" outlineLevel="0" collapsed="false">
      <c r="A982" s="642"/>
      <c r="B982" s="642"/>
      <c r="C982" s="642"/>
      <c r="D982" s="642"/>
      <c r="E982" s="642"/>
      <c r="F982" s="642"/>
      <c r="G982" s="642"/>
      <c r="H982" s="642"/>
      <c r="I982" s="642"/>
      <c r="J982" s="642"/>
      <c r="K982" s="642"/>
      <c r="L982" s="642"/>
    </row>
    <row r="983" customFormat="false" ht="12.75" hidden="false" customHeight="false" outlineLevel="0" collapsed="false">
      <c r="A983" s="642"/>
      <c r="B983" s="642"/>
      <c r="C983" s="642"/>
      <c r="D983" s="642"/>
      <c r="E983" s="642"/>
      <c r="F983" s="642"/>
      <c r="G983" s="642"/>
      <c r="H983" s="642"/>
      <c r="I983" s="642"/>
      <c r="J983" s="642"/>
      <c r="K983" s="642"/>
      <c r="L983" s="642"/>
    </row>
    <row r="984" customFormat="false" ht="12.75" hidden="false" customHeight="false" outlineLevel="0" collapsed="false">
      <c r="A984" s="642"/>
      <c r="B984" s="642"/>
      <c r="C984" s="642"/>
      <c r="D984" s="642"/>
      <c r="E984" s="642"/>
      <c r="F984" s="642"/>
      <c r="G984" s="642"/>
      <c r="H984" s="642"/>
      <c r="I984" s="642"/>
      <c r="J984" s="642"/>
      <c r="K984" s="642"/>
      <c r="L984" s="642"/>
    </row>
    <row r="985" customFormat="false" ht="12.75" hidden="false" customHeight="false" outlineLevel="0" collapsed="false">
      <c r="A985" s="642"/>
      <c r="B985" s="642"/>
      <c r="C985" s="642"/>
      <c r="D985" s="642"/>
      <c r="E985" s="642"/>
      <c r="F985" s="642"/>
      <c r="G985" s="642"/>
      <c r="H985" s="642"/>
      <c r="I985" s="642"/>
      <c r="J985" s="642"/>
      <c r="K985" s="642"/>
      <c r="L985" s="642"/>
    </row>
    <row r="986" customFormat="false" ht="12.75" hidden="false" customHeight="false" outlineLevel="0" collapsed="false">
      <c r="A986" s="642"/>
      <c r="B986" s="642"/>
      <c r="C986" s="642"/>
      <c r="D986" s="642"/>
      <c r="E986" s="642"/>
      <c r="F986" s="642"/>
      <c r="G986" s="642"/>
      <c r="H986" s="642"/>
      <c r="I986" s="642"/>
      <c r="J986" s="642"/>
      <c r="K986" s="642"/>
      <c r="L986" s="642"/>
    </row>
    <row r="987" customFormat="false" ht="12.75" hidden="false" customHeight="false" outlineLevel="0" collapsed="false">
      <c r="A987" s="642"/>
      <c r="B987" s="642"/>
      <c r="C987" s="642"/>
      <c r="D987" s="642"/>
      <c r="E987" s="642"/>
      <c r="F987" s="642"/>
      <c r="G987" s="642"/>
      <c r="H987" s="642"/>
      <c r="I987" s="642"/>
      <c r="J987" s="642"/>
      <c r="K987" s="642"/>
      <c r="L987" s="642"/>
    </row>
    <row r="988" customFormat="false" ht="12.75" hidden="false" customHeight="false" outlineLevel="0" collapsed="false">
      <c r="A988" s="642"/>
      <c r="B988" s="642"/>
      <c r="C988" s="642"/>
      <c r="D988" s="642"/>
      <c r="E988" s="642"/>
      <c r="F988" s="642"/>
      <c r="G988" s="642"/>
      <c r="H988" s="642"/>
      <c r="I988" s="642"/>
      <c r="J988" s="642"/>
      <c r="K988" s="642"/>
      <c r="L988" s="642"/>
    </row>
    <row r="989" customFormat="false" ht="12.75" hidden="false" customHeight="false" outlineLevel="0" collapsed="false">
      <c r="A989" s="642"/>
      <c r="B989" s="642"/>
      <c r="C989" s="642"/>
      <c r="D989" s="642"/>
      <c r="E989" s="642"/>
      <c r="F989" s="642"/>
      <c r="G989" s="642"/>
      <c r="H989" s="642"/>
      <c r="I989" s="642"/>
      <c r="J989" s="642"/>
      <c r="K989" s="642"/>
      <c r="L989" s="642"/>
    </row>
    <row r="990" customFormat="false" ht="12.75" hidden="false" customHeight="false" outlineLevel="0" collapsed="false">
      <c r="A990" s="642"/>
      <c r="B990" s="642"/>
      <c r="C990" s="642"/>
      <c r="D990" s="642"/>
      <c r="E990" s="642"/>
      <c r="F990" s="642"/>
      <c r="G990" s="642"/>
      <c r="H990" s="642"/>
      <c r="I990" s="642"/>
      <c r="J990" s="642"/>
      <c r="K990" s="642"/>
      <c r="L990" s="642"/>
    </row>
    <row r="991" customFormat="false" ht="12.75" hidden="false" customHeight="false" outlineLevel="0" collapsed="false">
      <c r="A991" s="642"/>
      <c r="B991" s="642"/>
      <c r="C991" s="642"/>
      <c r="D991" s="642"/>
      <c r="E991" s="642"/>
      <c r="F991" s="642"/>
      <c r="G991" s="642"/>
      <c r="H991" s="642"/>
      <c r="I991" s="642"/>
      <c r="J991" s="642"/>
      <c r="K991" s="642"/>
      <c r="L991" s="642"/>
    </row>
    <row r="992" customFormat="false" ht="12.75" hidden="false" customHeight="false" outlineLevel="0" collapsed="false">
      <c r="A992" s="642"/>
      <c r="B992" s="642"/>
      <c r="C992" s="642"/>
      <c r="D992" s="642"/>
      <c r="E992" s="642"/>
      <c r="F992" s="642"/>
      <c r="G992" s="642"/>
      <c r="H992" s="642"/>
      <c r="I992" s="642"/>
      <c r="J992" s="642"/>
      <c r="K992" s="642"/>
      <c r="L992" s="642"/>
    </row>
    <row r="993" customFormat="false" ht="12.75" hidden="false" customHeight="false" outlineLevel="0" collapsed="false">
      <c r="A993" s="642"/>
      <c r="B993" s="642"/>
      <c r="C993" s="642"/>
      <c r="D993" s="642"/>
      <c r="E993" s="642"/>
      <c r="F993" s="642"/>
      <c r="G993" s="642"/>
      <c r="H993" s="642"/>
      <c r="I993" s="642"/>
      <c r="J993" s="642"/>
      <c r="K993" s="642"/>
      <c r="L993" s="642"/>
    </row>
    <row r="994" customFormat="false" ht="12.75" hidden="false" customHeight="false" outlineLevel="0" collapsed="false">
      <c r="A994" s="642"/>
      <c r="B994" s="642"/>
      <c r="C994" s="642"/>
      <c r="D994" s="642"/>
      <c r="E994" s="642"/>
      <c r="F994" s="642"/>
      <c r="G994" s="642"/>
      <c r="H994" s="642"/>
      <c r="I994" s="642"/>
      <c r="J994" s="642"/>
      <c r="K994" s="642"/>
      <c r="L994" s="642"/>
    </row>
    <row r="995" customFormat="false" ht="12.75" hidden="false" customHeight="false" outlineLevel="0" collapsed="false">
      <c r="A995" s="642"/>
      <c r="B995" s="642"/>
      <c r="C995" s="642"/>
      <c r="D995" s="642"/>
      <c r="E995" s="642"/>
      <c r="F995" s="642"/>
      <c r="G995" s="642"/>
      <c r="H995" s="642"/>
      <c r="I995" s="642"/>
      <c r="J995" s="642"/>
      <c r="K995" s="642"/>
      <c r="L995" s="642"/>
    </row>
    <row r="996" customFormat="false" ht="12.75" hidden="false" customHeight="false" outlineLevel="0" collapsed="false">
      <c r="A996" s="642"/>
      <c r="B996" s="642"/>
      <c r="C996" s="642"/>
      <c r="D996" s="642"/>
      <c r="E996" s="642"/>
      <c r="F996" s="642"/>
      <c r="G996" s="642"/>
      <c r="H996" s="642"/>
      <c r="I996" s="642"/>
      <c r="J996" s="642"/>
      <c r="K996" s="642"/>
      <c r="L996" s="642"/>
    </row>
    <row r="997" customFormat="false" ht="12.75" hidden="false" customHeight="false" outlineLevel="0" collapsed="false">
      <c r="A997" s="642"/>
      <c r="B997" s="642"/>
      <c r="C997" s="642"/>
      <c r="D997" s="642"/>
      <c r="E997" s="642"/>
      <c r="F997" s="642"/>
      <c r="G997" s="642"/>
      <c r="H997" s="642"/>
      <c r="I997" s="642"/>
      <c r="J997" s="642"/>
      <c r="K997" s="642"/>
      <c r="L997" s="642"/>
    </row>
    <row r="998" customFormat="false" ht="12.75" hidden="false" customHeight="false" outlineLevel="0" collapsed="false">
      <c r="A998" s="642"/>
      <c r="B998" s="642"/>
      <c r="C998" s="642"/>
      <c r="D998" s="642"/>
      <c r="E998" s="642"/>
      <c r="F998" s="642"/>
      <c r="G998" s="642"/>
      <c r="H998" s="642"/>
      <c r="I998" s="642"/>
      <c r="J998" s="642"/>
      <c r="K998" s="642"/>
      <c r="L998" s="642"/>
    </row>
    <row r="999" customFormat="false" ht="12.75" hidden="false" customHeight="false" outlineLevel="0" collapsed="false">
      <c r="A999" s="642"/>
      <c r="B999" s="642"/>
      <c r="C999" s="642"/>
      <c r="D999" s="642"/>
      <c r="E999" s="642"/>
      <c r="F999" s="642"/>
      <c r="G999" s="642"/>
      <c r="H999" s="642"/>
      <c r="I999" s="642"/>
      <c r="J999" s="642"/>
      <c r="K999" s="642"/>
      <c r="L999" s="642"/>
    </row>
    <row r="1000" customFormat="false" ht="12.75" hidden="false" customHeight="false" outlineLevel="0" collapsed="false">
      <c r="A1000" s="642"/>
      <c r="B1000" s="642"/>
      <c r="C1000" s="642"/>
      <c r="D1000" s="642"/>
      <c r="E1000" s="642"/>
      <c r="F1000" s="642"/>
      <c r="G1000" s="642"/>
      <c r="H1000" s="642"/>
      <c r="I1000" s="642"/>
      <c r="J1000" s="642"/>
      <c r="K1000" s="642"/>
      <c r="L1000" s="642"/>
    </row>
    <row r="1001" customFormat="false" ht="12.75" hidden="false" customHeight="false" outlineLevel="0" collapsed="false">
      <c r="A1001" s="642"/>
      <c r="B1001" s="642"/>
      <c r="C1001" s="642"/>
      <c r="D1001" s="642"/>
      <c r="E1001" s="642"/>
      <c r="F1001" s="642"/>
      <c r="G1001" s="642"/>
      <c r="H1001" s="642"/>
      <c r="I1001" s="642"/>
      <c r="J1001" s="642"/>
      <c r="K1001" s="642"/>
      <c r="L1001" s="642"/>
    </row>
    <row r="1002" customFormat="false" ht="12.75" hidden="false" customHeight="false" outlineLevel="0" collapsed="false">
      <c r="A1002" s="642"/>
      <c r="B1002" s="642"/>
      <c r="C1002" s="642"/>
      <c r="D1002" s="642"/>
      <c r="E1002" s="642"/>
      <c r="F1002" s="642"/>
      <c r="G1002" s="642"/>
      <c r="H1002" s="642"/>
      <c r="I1002" s="642"/>
      <c r="J1002" s="642"/>
      <c r="K1002" s="642"/>
      <c r="L1002" s="642"/>
    </row>
    <row r="1003" customFormat="false" ht="12.75" hidden="false" customHeight="false" outlineLevel="0" collapsed="false">
      <c r="A1003" s="642"/>
      <c r="B1003" s="642"/>
      <c r="C1003" s="642"/>
      <c r="D1003" s="642"/>
      <c r="E1003" s="642"/>
      <c r="F1003" s="642"/>
      <c r="G1003" s="642"/>
      <c r="H1003" s="642"/>
      <c r="I1003" s="642"/>
      <c r="J1003" s="642"/>
      <c r="K1003" s="642"/>
      <c r="L1003" s="642"/>
    </row>
    <row r="1004" customFormat="false" ht="12.75" hidden="false" customHeight="false" outlineLevel="0" collapsed="false">
      <c r="A1004" s="642"/>
      <c r="B1004" s="642"/>
      <c r="C1004" s="642"/>
      <c r="D1004" s="642"/>
      <c r="E1004" s="642"/>
      <c r="F1004" s="642"/>
      <c r="G1004" s="642"/>
      <c r="H1004" s="642"/>
      <c r="I1004" s="642"/>
      <c r="J1004" s="642"/>
      <c r="K1004" s="642"/>
      <c r="L1004" s="642"/>
    </row>
    <row r="1005" customFormat="false" ht="12.75" hidden="false" customHeight="false" outlineLevel="0" collapsed="false">
      <c r="A1005" s="642"/>
      <c r="B1005" s="642"/>
      <c r="C1005" s="642"/>
      <c r="D1005" s="642"/>
      <c r="E1005" s="642"/>
      <c r="F1005" s="642"/>
      <c r="G1005" s="642"/>
      <c r="H1005" s="642"/>
      <c r="I1005" s="642"/>
      <c r="J1005" s="642"/>
      <c r="K1005" s="642"/>
      <c r="L1005" s="642"/>
    </row>
    <row r="1006" customFormat="false" ht="12.75" hidden="false" customHeight="false" outlineLevel="0" collapsed="false">
      <c r="A1006" s="642"/>
      <c r="B1006" s="642"/>
      <c r="C1006" s="642"/>
      <c r="D1006" s="642"/>
      <c r="E1006" s="642"/>
      <c r="F1006" s="642"/>
      <c r="G1006" s="642"/>
      <c r="H1006" s="642"/>
      <c r="I1006" s="642"/>
      <c r="J1006" s="642"/>
      <c r="K1006" s="642"/>
      <c r="L1006" s="642"/>
    </row>
    <row r="1007" customFormat="false" ht="12.75" hidden="false" customHeight="false" outlineLevel="0" collapsed="false">
      <c r="A1007" s="642"/>
      <c r="B1007" s="642"/>
      <c r="C1007" s="642"/>
      <c r="D1007" s="642"/>
      <c r="E1007" s="642"/>
      <c r="F1007" s="642"/>
      <c r="G1007" s="642"/>
      <c r="H1007" s="642"/>
      <c r="I1007" s="642"/>
      <c r="J1007" s="642"/>
      <c r="K1007" s="642"/>
      <c r="L1007" s="642"/>
    </row>
    <row r="1008" customFormat="false" ht="12.75" hidden="false" customHeight="false" outlineLevel="0" collapsed="false">
      <c r="A1008" s="642"/>
      <c r="B1008" s="642"/>
      <c r="C1008" s="642"/>
      <c r="D1008" s="642"/>
      <c r="E1008" s="642"/>
      <c r="F1008" s="642"/>
      <c r="G1008" s="642"/>
      <c r="H1008" s="642"/>
      <c r="I1008" s="642"/>
      <c r="J1008" s="642"/>
      <c r="K1008" s="642"/>
      <c r="L1008" s="642"/>
    </row>
    <row r="1009" customFormat="false" ht="12.75" hidden="false" customHeight="false" outlineLevel="0" collapsed="false">
      <c r="A1009" s="642"/>
      <c r="B1009" s="642"/>
      <c r="C1009" s="642"/>
      <c r="D1009" s="642"/>
      <c r="E1009" s="642"/>
      <c r="F1009" s="642"/>
      <c r="G1009" s="642"/>
      <c r="H1009" s="642"/>
      <c r="I1009" s="642"/>
      <c r="J1009" s="642"/>
      <c r="K1009" s="642"/>
      <c r="L1009" s="642"/>
    </row>
    <row r="1010" customFormat="false" ht="12.75" hidden="false" customHeight="false" outlineLevel="0" collapsed="false">
      <c r="A1010" s="642"/>
      <c r="B1010" s="642"/>
      <c r="C1010" s="642"/>
      <c r="D1010" s="642"/>
      <c r="E1010" s="642"/>
      <c r="F1010" s="642"/>
      <c r="G1010" s="642"/>
      <c r="H1010" s="642"/>
      <c r="I1010" s="642"/>
      <c r="J1010" s="642"/>
      <c r="K1010" s="642"/>
      <c r="L1010" s="642"/>
    </row>
    <row r="1011" customFormat="false" ht="12.75" hidden="false" customHeight="false" outlineLevel="0" collapsed="false">
      <c r="A1011" s="642"/>
      <c r="B1011" s="642"/>
      <c r="C1011" s="642"/>
      <c r="D1011" s="642"/>
      <c r="E1011" s="642"/>
      <c r="F1011" s="642"/>
      <c r="G1011" s="642"/>
      <c r="H1011" s="642"/>
      <c r="I1011" s="642"/>
      <c r="J1011" s="642"/>
      <c r="K1011" s="642"/>
      <c r="L1011" s="642"/>
    </row>
    <row r="1012" customFormat="false" ht="12.75" hidden="false" customHeight="false" outlineLevel="0" collapsed="false">
      <c r="A1012" s="642"/>
      <c r="B1012" s="642"/>
      <c r="C1012" s="642"/>
      <c r="D1012" s="642"/>
      <c r="E1012" s="642"/>
      <c r="F1012" s="642"/>
      <c r="G1012" s="642"/>
      <c r="H1012" s="642"/>
      <c r="I1012" s="642"/>
      <c r="J1012" s="642"/>
      <c r="K1012" s="642"/>
      <c r="L1012" s="642"/>
    </row>
    <row r="1013" customFormat="false" ht="12.75" hidden="false" customHeight="false" outlineLevel="0" collapsed="false">
      <c r="A1013" s="642"/>
      <c r="B1013" s="642"/>
      <c r="C1013" s="642"/>
      <c r="D1013" s="642"/>
      <c r="E1013" s="642"/>
      <c r="F1013" s="642"/>
      <c r="G1013" s="642"/>
      <c r="H1013" s="642"/>
      <c r="I1013" s="642"/>
      <c r="J1013" s="642"/>
      <c r="K1013" s="642"/>
      <c r="L1013" s="642"/>
    </row>
    <row r="1014" customFormat="false" ht="12.75" hidden="false" customHeight="false" outlineLevel="0" collapsed="false">
      <c r="A1014" s="642"/>
      <c r="B1014" s="642"/>
      <c r="C1014" s="642"/>
      <c r="D1014" s="642"/>
      <c r="E1014" s="642"/>
      <c r="F1014" s="642"/>
      <c r="G1014" s="642"/>
      <c r="H1014" s="642"/>
      <c r="I1014" s="642"/>
      <c r="J1014" s="642"/>
      <c r="K1014" s="642"/>
      <c r="L1014" s="642"/>
    </row>
    <row r="1015" customFormat="false" ht="12.75" hidden="false" customHeight="false" outlineLevel="0" collapsed="false">
      <c r="A1015" s="642"/>
      <c r="B1015" s="642"/>
      <c r="C1015" s="642"/>
      <c r="D1015" s="642"/>
      <c r="E1015" s="642"/>
      <c r="F1015" s="642"/>
      <c r="G1015" s="642"/>
      <c r="H1015" s="642"/>
      <c r="I1015" s="642"/>
      <c r="J1015" s="642"/>
      <c r="K1015" s="642"/>
      <c r="L1015" s="642"/>
    </row>
    <row r="1016" customFormat="false" ht="12.75" hidden="false" customHeight="false" outlineLevel="0" collapsed="false">
      <c r="A1016" s="642"/>
      <c r="B1016" s="642"/>
      <c r="C1016" s="642"/>
      <c r="D1016" s="642"/>
      <c r="E1016" s="642"/>
      <c r="F1016" s="642"/>
      <c r="G1016" s="642"/>
      <c r="H1016" s="642"/>
      <c r="I1016" s="642"/>
      <c r="J1016" s="642"/>
      <c r="K1016" s="642"/>
      <c r="L1016" s="642"/>
    </row>
    <row r="1017" customFormat="false" ht="12.75" hidden="false" customHeight="false" outlineLevel="0" collapsed="false">
      <c r="A1017" s="642"/>
      <c r="B1017" s="642"/>
      <c r="C1017" s="642"/>
      <c r="D1017" s="642"/>
      <c r="E1017" s="642"/>
      <c r="F1017" s="642"/>
      <c r="G1017" s="642"/>
      <c r="H1017" s="642"/>
      <c r="I1017" s="642"/>
      <c r="J1017" s="642"/>
      <c r="K1017" s="642"/>
      <c r="L1017" s="642"/>
    </row>
    <row r="1018" customFormat="false" ht="12.75" hidden="false" customHeight="false" outlineLevel="0" collapsed="false">
      <c r="A1018" s="642"/>
      <c r="B1018" s="642"/>
      <c r="C1018" s="642"/>
      <c r="D1018" s="642"/>
      <c r="E1018" s="642"/>
      <c r="F1018" s="642"/>
      <c r="G1018" s="642"/>
      <c r="H1018" s="642"/>
      <c r="I1018" s="642"/>
      <c r="J1018" s="642"/>
      <c r="K1018" s="642"/>
      <c r="L1018" s="642"/>
    </row>
    <row r="1019" customFormat="false" ht="12.75" hidden="false" customHeight="false" outlineLevel="0" collapsed="false">
      <c r="A1019" s="642"/>
      <c r="B1019" s="642"/>
      <c r="C1019" s="642"/>
      <c r="D1019" s="642"/>
      <c r="E1019" s="642"/>
      <c r="F1019" s="642"/>
      <c r="G1019" s="642"/>
      <c r="H1019" s="642"/>
      <c r="I1019" s="642"/>
      <c r="J1019" s="642"/>
      <c r="K1019" s="642"/>
      <c r="L1019" s="642"/>
    </row>
    <row r="1020" customFormat="false" ht="12.75" hidden="false" customHeight="false" outlineLevel="0" collapsed="false">
      <c r="A1020" s="642"/>
      <c r="B1020" s="642"/>
      <c r="C1020" s="642"/>
      <c r="D1020" s="642"/>
      <c r="E1020" s="642"/>
      <c r="F1020" s="642"/>
      <c r="G1020" s="642"/>
      <c r="H1020" s="642"/>
      <c r="I1020" s="642"/>
      <c r="J1020" s="642"/>
      <c r="K1020" s="642"/>
      <c r="L1020" s="642"/>
    </row>
    <row r="1021" customFormat="false" ht="12.75" hidden="false" customHeight="false" outlineLevel="0" collapsed="false">
      <c r="A1021" s="642"/>
      <c r="B1021" s="642"/>
      <c r="C1021" s="642"/>
      <c r="D1021" s="642"/>
      <c r="E1021" s="642"/>
      <c r="F1021" s="642"/>
      <c r="G1021" s="642"/>
      <c r="H1021" s="642"/>
      <c r="I1021" s="642"/>
      <c r="J1021" s="642"/>
      <c r="K1021" s="642"/>
      <c r="L1021" s="642"/>
    </row>
    <row r="1022" customFormat="false" ht="12.75" hidden="false" customHeight="false" outlineLevel="0" collapsed="false">
      <c r="A1022" s="642"/>
      <c r="B1022" s="642"/>
      <c r="C1022" s="642"/>
      <c r="D1022" s="642"/>
      <c r="E1022" s="642"/>
      <c r="F1022" s="642"/>
      <c r="G1022" s="642"/>
      <c r="H1022" s="642"/>
      <c r="I1022" s="642"/>
      <c r="J1022" s="642"/>
      <c r="K1022" s="642"/>
      <c r="L1022" s="642"/>
    </row>
    <row r="1023" customFormat="false" ht="12.75" hidden="false" customHeight="false" outlineLevel="0" collapsed="false">
      <c r="A1023" s="642"/>
      <c r="B1023" s="642"/>
      <c r="C1023" s="642"/>
      <c r="D1023" s="642"/>
      <c r="E1023" s="642"/>
      <c r="F1023" s="642"/>
      <c r="G1023" s="642"/>
      <c r="H1023" s="642"/>
      <c r="I1023" s="642"/>
      <c r="J1023" s="642"/>
      <c r="K1023" s="642"/>
      <c r="L1023" s="642"/>
    </row>
    <row r="1024" customFormat="false" ht="12.75" hidden="false" customHeight="false" outlineLevel="0" collapsed="false">
      <c r="A1024" s="642"/>
      <c r="B1024" s="642"/>
      <c r="C1024" s="642"/>
      <c r="D1024" s="642"/>
      <c r="E1024" s="642"/>
      <c r="F1024" s="642"/>
      <c r="G1024" s="642"/>
      <c r="H1024" s="642"/>
      <c r="I1024" s="642"/>
      <c r="J1024" s="642"/>
      <c r="K1024" s="642"/>
      <c r="L1024" s="642"/>
    </row>
    <row r="1025" customFormat="false" ht="12.75" hidden="false" customHeight="false" outlineLevel="0" collapsed="false">
      <c r="A1025" s="642"/>
      <c r="B1025" s="642"/>
      <c r="C1025" s="642"/>
      <c r="D1025" s="642"/>
      <c r="E1025" s="642"/>
      <c r="F1025" s="642"/>
      <c r="G1025" s="642"/>
      <c r="H1025" s="642"/>
      <c r="I1025" s="642"/>
      <c r="J1025" s="642"/>
      <c r="K1025" s="642"/>
      <c r="L1025" s="642"/>
    </row>
    <row r="1026" customFormat="false" ht="12.75" hidden="false" customHeight="false" outlineLevel="0" collapsed="false">
      <c r="A1026" s="642"/>
      <c r="B1026" s="642"/>
      <c r="C1026" s="642"/>
      <c r="D1026" s="642"/>
      <c r="E1026" s="642"/>
      <c r="F1026" s="642"/>
      <c r="G1026" s="642"/>
      <c r="H1026" s="642"/>
      <c r="I1026" s="642"/>
      <c r="J1026" s="642"/>
      <c r="K1026" s="642"/>
      <c r="L1026" s="642"/>
    </row>
    <row r="1027" customFormat="false" ht="12.75" hidden="false" customHeight="false" outlineLevel="0" collapsed="false">
      <c r="A1027" s="642"/>
      <c r="B1027" s="642"/>
      <c r="C1027" s="642"/>
      <c r="D1027" s="642"/>
      <c r="E1027" s="642"/>
      <c r="F1027" s="642"/>
      <c r="G1027" s="642"/>
      <c r="H1027" s="642"/>
      <c r="I1027" s="642"/>
      <c r="J1027" s="642"/>
      <c r="K1027" s="642"/>
      <c r="L1027" s="642"/>
    </row>
  </sheetData>
  <mergeCells count="6">
    <mergeCell ref="A2:L2"/>
    <mergeCell ref="A4:L4"/>
    <mergeCell ref="A5:A6"/>
    <mergeCell ref="B5:B6"/>
    <mergeCell ref="C5:C6"/>
    <mergeCell ref="D5:L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24" min="18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878" t="s">
        <v>581</v>
      </c>
    </row>
    <row r="2" customFormat="false" ht="14.25" hidden="false" customHeight="true" outlineLevel="0" collapsed="false">
      <c r="A2" s="317" t="s">
        <v>58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19"/>
      <c r="S2" s="19"/>
      <c r="T2" s="19"/>
    </row>
    <row r="3" customFormat="false" ht="3.7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9"/>
      <c r="S3" s="19"/>
      <c r="T3" s="19"/>
    </row>
    <row r="4" customFormat="false" ht="13.5" hidden="false" customHeight="false" outlineLevel="0" collapsed="false">
      <c r="A4" s="583" t="s">
        <v>583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19"/>
      <c r="S4" s="19"/>
      <c r="T4" s="19"/>
    </row>
    <row r="5" customFormat="false" ht="36" hidden="false" customHeight="true" outlineLevel="0" collapsed="false">
      <c r="B5" s="710" t="s">
        <v>2</v>
      </c>
      <c r="C5" s="861" t="s">
        <v>43</v>
      </c>
      <c r="D5" s="283" t="s">
        <v>584</v>
      </c>
      <c r="E5" s="283"/>
      <c r="F5" s="283" t="s">
        <v>585</v>
      </c>
      <c r="G5" s="283"/>
      <c r="H5" s="283"/>
      <c r="I5" s="283"/>
      <c r="J5" s="283" t="s">
        <v>586</v>
      </c>
      <c r="K5" s="283"/>
      <c r="L5" s="283"/>
      <c r="M5" s="283"/>
      <c r="N5" s="243" t="s">
        <v>587</v>
      </c>
      <c r="O5" s="243"/>
      <c r="P5" s="243"/>
      <c r="Q5" s="243"/>
      <c r="R5" s="19"/>
      <c r="S5" s="19"/>
      <c r="T5" s="19"/>
    </row>
    <row r="6" customFormat="false" ht="12.75" hidden="false" customHeight="true" outlineLevel="0" collapsed="false">
      <c r="B6" s="710"/>
      <c r="C6" s="861"/>
      <c r="D6" s="297" t="s">
        <v>4</v>
      </c>
      <c r="E6" s="297" t="s">
        <v>5</v>
      </c>
      <c r="F6" s="862" t="s">
        <v>4</v>
      </c>
      <c r="G6" s="862"/>
      <c r="H6" s="862" t="s">
        <v>5</v>
      </c>
      <c r="I6" s="862"/>
      <c r="J6" s="862" t="s">
        <v>4</v>
      </c>
      <c r="K6" s="862"/>
      <c r="L6" s="862" t="s">
        <v>5</v>
      </c>
      <c r="M6" s="862"/>
      <c r="N6" s="862" t="s">
        <v>4</v>
      </c>
      <c r="O6" s="862"/>
      <c r="P6" s="862" t="s">
        <v>5</v>
      </c>
      <c r="Q6" s="862"/>
      <c r="R6" s="19"/>
      <c r="S6" s="19"/>
      <c r="T6" s="19"/>
    </row>
    <row r="7" customFormat="false" ht="21" hidden="false" customHeight="true" outlineLevel="0" collapsed="false">
      <c r="B7" s="710"/>
      <c r="C7" s="861"/>
      <c r="D7" s="297"/>
      <c r="E7" s="297"/>
      <c r="F7" s="247" t="s">
        <v>217</v>
      </c>
      <c r="G7" s="587" t="s">
        <v>310</v>
      </c>
      <c r="H7" s="247" t="s">
        <v>217</v>
      </c>
      <c r="I7" s="587" t="s">
        <v>310</v>
      </c>
      <c r="J7" s="708" t="s">
        <v>217</v>
      </c>
      <c r="K7" s="587" t="s">
        <v>310</v>
      </c>
      <c r="L7" s="708" t="s">
        <v>217</v>
      </c>
      <c r="M7" s="587" t="s">
        <v>310</v>
      </c>
      <c r="N7" s="928" t="s">
        <v>217</v>
      </c>
      <c r="O7" s="587" t="s">
        <v>310</v>
      </c>
      <c r="P7" s="247" t="s">
        <v>217</v>
      </c>
      <c r="Q7" s="588" t="s">
        <v>310</v>
      </c>
      <c r="R7" s="19"/>
      <c r="S7" s="19"/>
      <c r="T7" s="19"/>
    </row>
    <row r="8" customFormat="false" ht="12" hidden="false" customHeight="true" outlineLevel="0" collapsed="false">
      <c r="B8" s="118" t="s">
        <v>8</v>
      </c>
      <c r="C8" s="119" t="s">
        <v>9</v>
      </c>
      <c r="D8" s="119" t="n">
        <v>1</v>
      </c>
      <c r="E8" s="119" t="n">
        <v>2</v>
      </c>
      <c r="F8" s="119" t="n">
        <v>3</v>
      </c>
      <c r="G8" s="492" t="n">
        <v>4</v>
      </c>
      <c r="H8" s="119" t="n">
        <v>5</v>
      </c>
      <c r="I8" s="492" t="n">
        <v>6</v>
      </c>
      <c r="J8" s="119" t="n">
        <v>7</v>
      </c>
      <c r="K8" s="492" t="n">
        <v>8</v>
      </c>
      <c r="L8" s="119" t="n">
        <v>9</v>
      </c>
      <c r="M8" s="492" t="n">
        <v>10</v>
      </c>
      <c r="N8" s="929" t="n">
        <v>11</v>
      </c>
      <c r="O8" s="492" t="n">
        <v>12</v>
      </c>
      <c r="P8" s="119" t="n">
        <v>13</v>
      </c>
      <c r="Q8" s="254" t="n">
        <v>14</v>
      </c>
      <c r="R8" s="19"/>
      <c r="S8" s="19"/>
      <c r="T8" s="19"/>
    </row>
    <row r="9" customFormat="false" ht="12" hidden="false" customHeight="true" outlineLevel="0" collapsed="false">
      <c r="B9" s="357" t="n">
        <v>1</v>
      </c>
      <c r="C9" s="589" t="s">
        <v>76</v>
      </c>
      <c r="D9" s="595" t="n">
        <v>13081</v>
      </c>
      <c r="E9" s="595" t="n">
        <v>26134</v>
      </c>
      <c r="F9" s="339" t="n">
        <v>192</v>
      </c>
      <c r="G9" s="554" t="n">
        <v>1.46777769283694</v>
      </c>
      <c r="H9" s="339" t="n">
        <v>801</v>
      </c>
      <c r="I9" s="554" t="n">
        <v>3.06497283232571</v>
      </c>
      <c r="J9" s="339" t="n">
        <v>113</v>
      </c>
      <c r="K9" s="554" t="n">
        <v>0.863848329638407</v>
      </c>
      <c r="L9" s="339" t="n">
        <v>2210</v>
      </c>
      <c r="M9" s="554" t="n">
        <v>8.45641692813959</v>
      </c>
      <c r="N9" s="277" t="n">
        <v>305</v>
      </c>
      <c r="O9" s="554" t="n">
        <v>2.33162602247535</v>
      </c>
      <c r="P9" s="429" t="n">
        <v>3011</v>
      </c>
      <c r="Q9" s="556" t="n">
        <v>11.5213897604653</v>
      </c>
      <c r="R9" s="19" t="n">
        <f aca="false">SUM(F9*100/D9)</f>
        <v>1.46777769283694</v>
      </c>
      <c r="S9" s="19" t="n">
        <f aca="false">SUM(H9*100/E9)</f>
        <v>3.06497283232571</v>
      </c>
      <c r="T9" s="19" t="n">
        <f aca="false">SUM(J9*100/D9)</f>
        <v>0.863848329638407</v>
      </c>
      <c r="U9" s="19" t="n">
        <f aca="false">SUM(L9*100/E9)</f>
        <v>8.45641692813959</v>
      </c>
      <c r="V9" s="19" t="n">
        <f aca="false">SUM(N9*100/D9)</f>
        <v>2.33162602247535</v>
      </c>
      <c r="W9" s="19" t="n">
        <f aca="false">SUM(P9*100/E9)</f>
        <v>11.5213897604653</v>
      </c>
      <c r="X9" s="303"/>
      <c r="Y9" s="303"/>
      <c r="AB9" s="303"/>
    </row>
    <row r="10" customFormat="false" ht="12" hidden="false" customHeight="true" outlineLevel="0" collapsed="false">
      <c r="B10" s="363" t="n">
        <v>2</v>
      </c>
      <c r="C10" s="591" t="s">
        <v>77</v>
      </c>
      <c r="D10" s="597" t="n">
        <v>7941</v>
      </c>
      <c r="E10" s="597" t="n">
        <v>5051</v>
      </c>
      <c r="F10" s="330" t="n">
        <v>254</v>
      </c>
      <c r="G10" s="559" t="n">
        <v>3.19858959828737</v>
      </c>
      <c r="H10" s="330" t="n">
        <v>297</v>
      </c>
      <c r="I10" s="559" t="n">
        <v>5.88002375767175</v>
      </c>
      <c r="J10" s="330" t="n">
        <v>10</v>
      </c>
      <c r="K10" s="559" t="n">
        <v>0.125928724342022</v>
      </c>
      <c r="L10" s="330" t="n">
        <v>16</v>
      </c>
      <c r="M10" s="559" t="n">
        <v>0.316768956642249</v>
      </c>
      <c r="N10" s="279" t="n">
        <v>264</v>
      </c>
      <c r="O10" s="559" t="n">
        <v>3.32451832262939</v>
      </c>
      <c r="P10" s="433" t="n">
        <v>313</v>
      </c>
      <c r="Q10" s="561" t="n">
        <v>6.196792714314</v>
      </c>
      <c r="R10" s="19" t="n">
        <f aca="false">SUM(F10*100/D10)</f>
        <v>3.19858959828737</v>
      </c>
      <c r="S10" s="19" t="n">
        <f aca="false">SUM(H10*100/E10)</f>
        <v>5.88002375767175</v>
      </c>
      <c r="T10" s="19" t="n">
        <f aca="false">SUM(J10*100/D10)</f>
        <v>0.125928724342022</v>
      </c>
      <c r="U10" s="19" t="n">
        <f aca="false">SUM(L10*100/E10)</f>
        <v>0.316768956642249</v>
      </c>
      <c r="V10" s="19" t="n">
        <f aca="false">SUM(N10*100/D10)</f>
        <v>3.32451832262939</v>
      </c>
      <c r="W10" s="19" t="n">
        <f aca="false">SUM(P10*100/E10)</f>
        <v>6.196792714314</v>
      </c>
      <c r="X10" s="303"/>
      <c r="Y10" s="303"/>
      <c r="AB10" s="303"/>
    </row>
    <row r="11" customFormat="false" ht="12" hidden="false" customHeight="true" outlineLevel="0" collapsed="false">
      <c r="B11" s="363" t="n">
        <v>3</v>
      </c>
      <c r="C11" s="591" t="s">
        <v>78</v>
      </c>
      <c r="D11" s="597" t="n">
        <v>20894</v>
      </c>
      <c r="E11" s="597" t="n">
        <v>3915</v>
      </c>
      <c r="F11" s="330" t="n">
        <v>80</v>
      </c>
      <c r="G11" s="559" t="n">
        <v>0.38288503876711</v>
      </c>
      <c r="H11" s="330" t="n">
        <v>2238</v>
      </c>
      <c r="I11" s="559" t="n">
        <v>57.1647509578544</v>
      </c>
      <c r="J11" s="330" t="n">
        <v>4</v>
      </c>
      <c r="K11" s="559" t="n">
        <v>0.0191442519383555</v>
      </c>
      <c r="L11" s="330" t="n">
        <v>75</v>
      </c>
      <c r="M11" s="559" t="n">
        <v>1.91570881226054</v>
      </c>
      <c r="N11" s="279" t="n">
        <v>84</v>
      </c>
      <c r="O11" s="559" t="n">
        <v>0.402029290705466</v>
      </c>
      <c r="P11" s="433" t="n">
        <v>2313</v>
      </c>
      <c r="Q11" s="561" t="n">
        <v>59.0804597701149</v>
      </c>
      <c r="R11" s="19" t="n">
        <f aca="false">SUM(F11*100/D11)</f>
        <v>0.38288503876711</v>
      </c>
      <c r="S11" s="19" t="n">
        <f aca="false">SUM(H11*100/E11)</f>
        <v>57.1647509578544</v>
      </c>
      <c r="T11" s="19" t="n">
        <f aca="false">SUM(J11*100/D11)</f>
        <v>0.0191442519383555</v>
      </c>
      <c r="U11" s="19" t="n">
        <f aca="false">SUM(L11*100/E11)</f>
        <v>1.91570881226054</v>
      </c>
      <c r="V11" s="19" t="n">
        <f aca="false">SUM(N11*100/D11)</f>
        <v>0.402029290705466</v>
      </c>
      <c r="W11" s="19" t="n">
        <f aca="false">SUM(P11*100/E11)</f>
        <v>59.0804597701149</v>
      </c>
      <c r="X11" s="303"/>
      <c r="Y11" s="303"/>
      <c r="AB11" s="303"/>
    </row>
    <row r="12" customFormat="false" ht="12" hidden="false" customHeight="true" outlineLevel="0" collapsed="false">
      <c r="B12" s="363" t="n">
        <v>4</v>
      </c>
      <c r="C12" s="591" t="s">
        <v>79</v>
      </c>
      <c r="D12" s="597" t="n">
        <v>5600</v>
      </c>
      <c r="E12" s="597" t="n">
        <v>14791</v>
      </c>
      <c r="F12" s="330" t="n">
        <v>483</v>
      </c>
      <c r="G12" s="559" t="n">
        <v>8.625</v>
      </c>
      <c r="H12" s="330" t="n">
        <v>1165</v>
      </c>
      <c r="I12" s="559" t="n">
        <v>7.87641133121493</v>
      </c>
      <c r="J12" s="330" t="n">
        <v>51</v>
      </c>
      <c r="K12" s="559" t="n">
        <v>0.910714285714286</v>
      </c>
      <c r="L12" s="330" t="n">
        <v>559</v>
      </c>
      <c r="M12" s="559" t="n">
        <v>3.77932526536407</v>
      </c>
      <c r="N12" s="279" t="n">
        <v>534</v>
      </c>
      <c r="O12" s="559" t="n">
        <v>9.53571428571429</v>
      </c>
      <c r="P12" s="433" t="n">
        <v>1724</v>
      </c>
      <c r="Q12" s="561" t="n">
        <v>11.655736596579</v>
      </c>
      <c r="R12" s="19" t="n">
        <f aca="false">SUM(F12*100/D12)</f>
        <v>8.625</v>
      </c>
      <c r="S12" s="19" t="n">
        <f aca="false">SUM(H12*100/E12)</f>
        <v>7.87641133121493</v>
      </c>
      <c r="T12" s="19" t="n">
        <f aca="false">SUM(J12*100/D12)</f>
        <v>0.910714285714286</v>
      </c>
      <c r="U12" s="19" t="n">
        <f aca="false">SUM(L12*100/E12)</f>
        <v>3.77932526536407</v>
      </c>
      <c r="V12" s="19" t="n">
        <f aca="false">SUM(N12*100/D12)</f>
        <v>9.53571428571429</v>
      </c>
      <c r="W12" s="19" t="n">
        <f aca="false">SUM(P12*100/E12)</f>
        <v>11.655736596579</v>
      </c>
      <c r="X12" s="303"/>
      <c r="Y12" s="303"/>
      <c r="AB12" s="303"/>
    </row>
    <row r="13" customFormat="false" ht="12" hidden="false" customHeight="true" outlineLevel="0" collapsed="false">
      <c r="B13" s="363" t="n">
        <v>5</v>
      </c>
      <c r="C13" s="591" t="s">
        <v>80</v>
      </c>
      <c r="D13" s="597" t="n">
        <v>45935</v>
      </c>
      <c r="E13" s="597" t="n">
        <v>93675</v>
      </c>
      <c r="F13" s="330" t="n">
        <v>523</v>
      </c>
      <c r="G13" s="559" t="n">
        <v>1.13856536410145</v>
      </c>
      <c r="H13" s="330" t="n">
        <v>559</v>
      </c>
      <c r="I13" s="559" t="n">
        <v>0.5967440619162</v>
      </c>
      <c r="J13" s="330" t="n">
        <v>463</v>
      </c>
      <c r="K13" s="559" t="n">
        <v>1.00794601066725</v>
      </c>
      <c r="L13" s="330" t="n">
        <v>902</v>
      </c>
      <c r="M13" s="559" t="n">
        <v>0.96290365625834</v>
      </c>
      <c r="N13" s="279" t="n">
        <v>986</v>
      </c>
      <c r="O13" s="559" t="n">
        <v>2.1465113747687</v>
      </c>
      <c r="P13" s="433" t="n">
        <v>1461</v>
      </c>
      <c r="Q13" s="561" t="n">
        <v>1.55964771817454</v>
      </c>
      <c r="R13" s="19" t="n">
        <f aca="false">SUM(F13*100/D13)</f>
        <v>1.13856536410145</v>
      </c>
      <c r="S13" s="19" t="n">
        <f aca="false">SUM(H13*100/E13)</f>
        <v>0.5967440619162</v>
      </c>
      <c r="T13" s="19" t="n">
        <f aca="false">SUM(J13*100/D13)</f>
        <v>1.00794601066725</v>
      </c>
      <c r="U13" s="19" t="n">
        <f aca="false">SUM(L13*100/E13)</f>
        <v>0.96290365625834</v>
      </c>
      <c r="V13" s="19" t="n">
        <f aca="false">SUM(N13*100/D13)</f>
        <v>2.1465113747687</v>
      </c>
      <c r="W13" s="19" t="n">
        <f aca="false">SUM(P13*100/E13)</f>
        <v>1.55964771817454</v>
      </c>
      <c r="X13" s="303"/>
      <c r="Y13" s="303"/>
      <c r="AB13" s="303"/>
    </row>
    <row r="14" customFormat="false" ht="12" hidden="false" customHeight="true" outlineLevel="0" collapsed="false">
      <c r="B14" s="363" t="n">
        <v>6</v>
      </c>
      <c r="C14" s="591" t="s">
        <v>81</v>
      </c>
      <c r="D14" s="597" t="n">
        <v>11041</v>
      </c>
      <c r="E14" s="597" t="n">
        <v>14841</v>
      </c>
      <c r="F14" s="330" t="n">
        <v>189</v>
      </c>
      <c r="G14" s="559" t="n">
        <v>1.7118014672584</v>
      </c>
      <c r="H14" s="330" t="n">
        <v>366</v>
      </c>
      <c r="I14" s="559" t="n">
        <v>2.4661410956135</v>
      </c>
      <c r="J14" s="330" t="n">
        <v>112</v>
      </c>
      <c r="K14" s="559" t="n">
        <v>1.01440086948646</v>
      </c>
      <c r="L14" s="330" t="n">
        <v>236</v>
      </c>
      <c r="M14" s="559" t="n">
        <v>1.59018934034095</v>
      </c>
      <c r="N14" s="279" t="n">
        <v>301</v>
      </c>
      <c r="O14" s="559" t="n">
        <v>2.72620233674486</v>
      </c>
      <c r="P14" s="433" t="n">
        <v>602</v>
      </c>
      <c r="Q14" s="561" t="n">
        <v>4.05633043595445</v>
      </c>
      <c r="R14" s="19" t="n">
        <f aca="false">SUM(F14*100/D14)</f>
        <v>1.7118014672584</v>
      </c>
      <c r="S14" s="19" t="n">
        <f aca="false">SUM(H14*100/E14)</f>
        <v>2.4661410956135</v>
      </c>
      <c r="T14" s="19" t="n">
        <f aca="false">SUM(J14*100/D14)</f>
        <v>1.01440086948646</v>
      </c>
      <c r="U14" s="19" t="n">
        <f aca="false">SUM(L14*100/E14)</f>
        <v>1.59018934034095</v>
      </c>
      <c r="V14" s="19" t="n">
        <f aca="false">SUM(N14*100/D14)</f>
        <v>2.72620233674486</v>
      </c>
      <c r="W14" s="19" t="n">
        <f aca="false">SUM(P14*100/E14)</f>
        <v>4.05633043595445</v>
      </c>
    </row>
    <row r="15" customFormat="false" ht="12" hidden="false" customHeight="true" outlineLevel="0" collapsed="false">
      <c r="B15" s="363" t="n">
        <v>7</v>
      </c>
      <c r="C15" s="591" t="s">
        <v>82</v>
      </c>
      <c r="D15" s="597" t="n">
        <v>14191</v>
      </c>
      <c r="E15" s="597" t="n">
        <v>4987</v>
      </c>
      <c r="F15" s="330" t="n">
        <v>89</v>
      </c>
      <c r="G15" s="559" t="n">
        <v>0.627158057924036</v>
      </c>
      <c r="H15" s="330" t="n">
        <v>810</v>
      </c>
      <c r="I15" s="559" t="n">
        <v>16.2422297974734</v>
      </c>
      <c r="J15" s="330" t="n">
        <v>3</v>
      </c>
      <c r="K15" s="559" t="n">
        <v>0.0211401592558664</v>
      </c>
      <c r="L15" s="330" t="n">
        <v>15</v>
      </c>
      <c r="M15" s="559" t="n">
        <v>0.300782033286545</v>
      </c>
      <c r="N15" s="279" t="n">
        <v>92</v>
      </c>
      <c r="O15" s="559" t="n">
        <v>0.648298217179903</v>
      </c>
      <c r="P15" s="433" t="n">
        <v>825</v>
      </c>
      <c r="Q15" s="561" t="n">
        <v>16.54301183076</v>
      </c>
      <c r="R15" s="19" t="n">
        <f aca="false">SUM(F15*100/D15)</f>
        <v>0.627158057924036</v>
      </c>
      <c r="S15" s="19" t="n">
        <f aca="false">SUM(H15*100/E15)</f>
        <v>16.2422297974734</v>
      </c>
      <c r="T15" s="19" t="n">
        <f aca="false">SUM(J15*100/D15)</f>
        <v>0.0211401592558664</v>
      </c>
      <c r="U15" s="19" t="n">
        <f aca="false">SUM(L15*100/E15)</f>
        <v>0.300782033286545</v>
      </c>
      <c r="V15" s="19" t="n">
        <f aca="false">SUM(N15*100/D15)</f>
        <v>0.648298217179903</v>
      </c>
      <c r="W15" s="19" t="n">
        <f aca="false">SUM(P15*100/E15)</f>
        <v>16.54301183076</v>
      </c>
      <c r="X15" s="303"/>
      <c r="Y15" s="303"/>
      <c r="AB15" s="303"/>
    </row>
    <row r="16" customFormat="false" ht="12" hidden="false" customHeight="true" outlineLevel="0" collapsed="false">
      <c r="B16" s="363" t="n">
        <v>8</v>
      </c>
      <c r="C16" s="591" t="s">
        <v>83</v>
      </c>
      <c r="D16" s="597" t="n">
        <v>8784</v>
      </c>
      <c r="E16" s="597" t="n">
        <v>14795</v>
      </c>
      <c r="F16" s="330" t="n">
        <v>171</v>
      </c>
      <c r="G16" s="559" t="n">
        <v>1.94672131147541</v>
      </c>
      <c r="H16" s="330" t="n">
        <v>1089</v>
      </c>
      <c r="I16" s="559" t="n">
        <v>7.36059479553903</v>
      </c>
      <c r="J16" s="330" t="n">
        <v>62</v>
      </c>
      <c r="K16" s="559" t="n">
        <v>0.705828779599271</v>
      </c>
      <c r="L16" s="330" t="n">
        <v>1095</v>
      </c>
      <c r="M16" s="559" t="n">
        <v>7.40114903683677</v>
      </c>
      <c r="N16" s="279" t="n">
        <v>233</v>
      </c>
      <c r="O16" s="559" t="n">
        <v>2.65255009107468</v>
      </c>
      <c r="P16" s="433" t="n">
        <v>2184</v>
      </c>
      <c r="Q16" s="561" t="n">
        <v>14.7617438323758</v>
      </c>
      <c r="R16" s="19" t="n">
        <f aca="false">SUM(F16*100/D16)</f>
        <v>1.94672131147541</v>
      </c>
      <c r="S16" s="19" t="n">
        <f aca="false">SUM(H16*100/E16)</f>
        <v>7.36059479553903</v>
      </c>
      <c r="T16" s="19" t="n">
        <f aca="false">SUM(J16*100/D16)</f>
        <v>0.705828779599271</v>
      </c>
      <c r="U16" s="19" t="n">
        <f aca="false">SUM(L16*100/E16)</f>
        <v>7.40114903683677</v>
      </c>
      <c r="V16" s="19" t="n">
        <f aca="false">SUM(N16*100/D16)</f>
        <v>2.65255009107468</v>
      </c>
      <c r="W16" s="19" t="n">
        <f aca="false">SUM(P16*100/E16)</f>
        <v>14.7617438323758</v>
      </c>
      <c r="X16" s="303"/>
      <c r="Y16" s="303"/>
      <c r="AB16" s="303"/>
    </row>
    <row r="17" customFormat="false" ht="12" hidden="false" customHeight="true" outlineLevel="0" collapsed="false">
      <c r="B17" s="363" t="n">
        <v>9</v>
      </c>
      <c r="C17" s="591" t="s">
        <v>84</v>
      </c>
      <c r="D17" s="597" t="n">
        <v>8403</v>
      </c>
      <c r="E17" s="597" t="n">
        <v>6196</v>
      </c>
      <c r="F17" s="330" t="n">
        <v>78</v>
      </c>
      <c r="G17" s="559" t="n">
        <v>0.928239914316316</v>
      </c>
      <c r="H17" s="330" t="n">
        <v>670</v>
      </c>
      <c r="I17" s="559" t="n">
        <v>10.8134280180762</v>
      </c>
      <c r="J17" s="330" t="n">
        <v>9</v>
      </c>
      <c r="K17" s="559" t="n">
        <v>0.107104605498036</v>
      </c>
      <c r="L17" s="330" t="n">
        <v>53</v>
      </c>
      <c r="M17" s="559" t="n">
        <v>0.855390574564235</v>
      </c>
      <c r="N17" s="279" t="n">
        <v>87</v>
      </c>
      <c r="O17" s="559" t="n">
        <v>1.03534451981435</v>
      </c>
      <c r="P17" s="433" t="n">
        <v>723</v>
      </c>
      <c r="Q17" s="561" t="n">
        <v>11.6688185926404</v>
      </c>
      <c r="R17" s="19" t="n">
        <f aca="false">SUM(F17*100/D17)</f>
        <v>0.928239914316316</v>
      </c>
      <c r="S17" s="19" t="n">
        <f aca="false">SUM(H17*100/E17)</f>
        <v>10.8134280180762</v>
      </c>
      <c r="T17" s="19" t="n">
        <f aca="false">SUM(J17*100/D17)</f>
        <v>0.107104605498036</v>
      </c>
      <c r="U17" s="19" t="n">
        <f aca="false">SUM(L17*100/E17)</f>
        <v>0.855390574564235</v>
      </c>
      <c r="V17" s="19" t="n">
        <f aca="false">SUM(N17*100/D17)</f>
        <v>1.03534451981435</v>
      </c>
      <c r="W17" s="19" t="n">
        <f aca="false">SUM(P17*100/E17)</f>
        <v>11.6688185926404</v>
      </c>
      <c r="X17" s="303"/>
      <c r="Y17" s="303"/>
      <c r="AB17" s="303"/>
    </row>
    <row r="18" customFormat="false" ht="12" hidden="false" customHeight="true" outlineLevel="0" collapsed="false">
      <c r="B18" s="363" t="n">
        <v>10</v>
      </c>
      <c r="C18" s="591" t="s">
        <v>85</v>
      </c>
      <c r="D18" s="597" t="n">
        <v>19051</v>
      </c>
      <c r="E18" s="597" t="n">
        <v>11428</v>
      </c>
      <c r="F18" s="330" t="n">
        <v>937</v>
      </c>
      <c r="G18" s="559" t="n">
        <v>4.91837698808462</v>
      </c>
      <c r="H18" s="330" t="n">
        <v>3204</v>
      </c>
      <c r="I18" s="559" t="n">
        <v>28.036401820091</v>
      </c>
      <c r="J18" s="330" t="n">
        <v>365</v>
      </c>
      <c r="K18" s="559" t="n">
        <v>1.91590992598814</v>
      </c>
      <c r="L18" s="330" t="n">
        <v>1195</v>
      </c>
      <c r="M18" s="559" t="n">
        <v>10.4567728386419</v>
      </c>
      <c r="N18" s="279" t="n">
        <v>1302</v>
      </c>
      <c r="O18" s="559" t="n">
        <v>6.83428691407275</v>
      </c>
      <c r="P18" s="433" t="n">
        <v>4399</v>
      </c>
      <c r="Q18" s="561" t="n">
        <v>38.4931746587329</v>
      </c>
      <c r="R18" s="19" t="n">
        <f aca="false">SUM(F18*100/D18)</f>
        <v>4.91837698808462</v>
      </c>
      <c r="S18" s="19" t="n">
        <f aca="false">SUM(H18*100/E18)</f>
        <v>28.036401820091</v>
      </c>
      <c r="T18" s="19" t="n">
        <f aca="false">SUM(J18*100/D18)</f>
        <v>1.91590992598814</v>
      </c>
      <c r="U18" s="19" t="n">
        <f aca="false">SUM(L18*100/E18)</f>
        <v>10.4567728386419</v>
      </c>
      <c r="V18" s="19" t="n">
        <f aca="false">SUM(N18*100/D18)</f>
        <v>6.83428691407275</v>
      </c>
      <c r="W18" s="19" t="n">
        <f aca="false">SUM(P18*100/E18)</f>
        <v>38.4931746587329</v>
      </c>
      <c r="X18" s="303"/>
      <c r="Y18" s="303"/>
      <c r="AB18" s="303"/>
    </row>
    <row r="19" customFormat="false" ht="12" hidden="false" customHeight="true" outlineLevel="0" collapsed="false">
      <c r="B19" s="363" t="n">
        <v>11</v>
      </c>
      <c r="C19" s="591" t="s">
        <v>86</v>
      </c>
      <c r="D19" s="597" t="n">
        <v>7522</v>
      </c>
      <c r="E19" s="597" t="n">
        <v>21648</v>
      </c>
      <c r="F19" s="330" t="n">
        <v>89</v>
      </c>
      <c r="G19" s="559" t="n">
        <v>1.18319595852167</v>
      </c>
      <c r="H19" s="330" t="n">
        <v>998</v>
      </c>
      <c r="I19" s="559" t="n">
        <v>4.61012564671101</v>
      </c>
      <c r="J19" s="330" t="n">
        <v>59</v>
      </c>
      <c r="K19" s="559" t="n">
        <v>0.784365860143579</v>
      </c>
      <c r="L19" s="330" t="n">
        <v>1047</v>
      </c>
      <c r="M19" s="559" t="n">
        <v>4.83647450110865</v>
      </c>
      <c r="N19" s="279" t="n">
        <v>148</v>
      </c>
      <c r="O19" s="559" t="n">
        <v>1.96756181866525</v>
      </c>
      <c r="P19" s="433" t="n">
        <v>2045</v>
      </c>
      <c r="Q19" s="561" t="n">
        <v>9.44660014781966</v>
      </c>
      <c r="R19" s="19" t="n">
        <f aca="false">SUM(F19*100/D19)</f>
        <v>1.18319595852167</v>
      </c>
      <c r="S19" s="19" t="n">
        <f aca="false">SUM(H19*100/E19)</f>
        <v>4.61012564671101</v>
      </c>
      <c r="T19" s="19" t="n">
        <f aca="false">SUM(J19*100/D19)</f>
        <v>0.784365860143579</v>
      </c>
      <c r="U19" s="19" t="n">
        <f aca="false">SUM(L19*100/E19)</f>
        <v>4.83647450110865</v>
      </c>
      <c r="V19" s="19" t="n">
        <f aca="false">SUM(N19*100/D19)</f>
        <v>1.96756181866525</v>
      </c>
      <c r="W19" s="19" t="n">
        <f aca="false">SUM(P19*100/E19)</f>
        <v>9.44660014781966</v>
      </c>
      <c r="X19" s="303"/>
      <c r="Y19" s="303"/>
      <c r="AB19" s="303"/>
    </row>
    <row r="20" customFormat="false" ht="12" hidden="false" customHeight="true" outlineLevel="0" collapsed="false">
      <c r="B20" s="363" t="n">
        <v>12</v>
      </c>
      <c r="C20" s="591" t="s">
        <v>87</v>
      </c>
      <c r="D20" s="597" t="n">
        <v>33230</v>
      </c>
      <c r="E20" s="597" t="n">
        <v>43158</v>
      </c>
      <c r="F20" s="330" t="n">
        <v>532</v>
      </c>
      <c r="G20" s="559" t="n">
        <v>1.60096298525429</v>
      </c>
      <c r="H20" s="330" t="n">
        <v>326</v>
      </c>
      <c r="I20" s="559" t="n">
        <v>0.75536401130729</v>
      </c>
      <c r="J20" s="330" t="n">
        <v>430</v>
      </c>
      <c r="K20" s="559" t="n">
        <v>1.29401143544989</v>
      </c>
      <c r="L20" s="330" t="n">
        <v>337</v>
      </c>
      <c r="M20" s="559" t="n">
        <v>0.780851754020112</v>
      </c>
      <c r="N20" s="279" t="n">
        <v>962</v>
      </c>
      <c r="O20" s="559" t="n">
        <v>2.89497442070418</v>
      </c>
      <c r="P20" s="433" t="n">
        <v>663</v>
      </c>
      <c r="Q20" s="561" t="n">
        <v>1.5362157653274</v>
      </c>
      <c r="R20" s="19" t="n">
        <f aca="false">SUM(F20*100/D20)</f>
        <v>1.60096298525429</v>
      </c>
      <c r="S20" s="19" t="n">
        <f aca="false">SUM(H20*100/E20)</f>
        <v>0.75536401130729</v>
      </c>
      <c r="T20" s="19" t="n">
        <f aca="false">SUM(J20*100/D20)</f>
        <v>1.29401143544989</v>
      </c>
      <c r="U20" s="19" t="n">
        <f aca="false">SUM(L20*100/E20)</f>
        <v>0.780851754020112</v>
      </c>
      <c r="V20" s="19" t="n">
        <f aca="false">SUM(N20*100/D20)</f>
        <v>2.89497442070418</v>
      </c>
      <c r="W20" s="19" t="n">
        <f aca="false">SUM(P20*100/E20)</f>
        <v>1.5362157653274</v>
      </c>
      <c r="X20" s="303"/>
      <c r="Y20" s="303"/>
      <c r="AB20" s="303"/>
    </row>
    <row r="21" customFormat="false" ht="12" hidden="false" customHeight="true" outlineLevel="0" collapsed="false">
      <c r="B21" s="363" t="n">
        <v>13</v>
      </c>
      <c r="C21" s="591" t="s">
        <v>88</v>
      </c>
      <c r="D21" s="597" t="n">
        <v>4550</v>
      </c>
      <c r="E21" s="597" t="n">
        <v>7420</v>
      </c>
      <c r="F21" s="330" t="n">
        <v>176</v>
      </c>
      <c r="G21" s="559" t="n">
        <v>3.86813186813187</v>
      </c>
      <c r="H21" s="330" t="n">
        <v>372</v>
      </c>
      <c r="I21" s="559" t="n">
        <v>5.01347708894879</v>
      </c>
      <c r="J21" s="330" t="n">
        <v>8</v>
      </c>
      <c r="K21" s="559" t="n">
        <v>0.175824175824176</v>
      </c>
      <c r="L21" s="330" t="n">
        <v>14</v>
      </c>
      <c r="M21" s="559" t="n">
        <v>0.188679245283019</v>
      </c>
      <c r="N21" s="279" t="n">
        <v>184</v>
      </c>
      <c r="O21" s="559" t="n">
        <v>4.04395604395604</v>
      </c>
      <c r="P21" s="433" t="n">
        <v>386</v>
      </c>
      <c r="Q21" s="561" t="n">
        <v>5.20215633423181</v>
      </c>
      <c r="R21" s="19" t="n">
        <f aca="false">SUM(F21*100/D21)</f>
        <v>3.86813186813187</v>
      </c>
      <c r="S21" s="19" t="n">
        <f aca="false">SUM(H21*100/E21)</f>
        <v>5.01347708894879</v>
      </c>
      <c r="T21" s="19" t="n">
        <f aca="false">SUM(J21*100/D21)</f>
        <v>0.175824175824176</v>
      </c>
      <c r="U21" s="19" t="n">
        <f aca="false">SUM(L21*100/E21)</f>
        <v>0.188679245283019</v>
      </c>
      <c r="V21" s="19" t="n">
        <f aca="false">SUM(N21*100/D21)</f>
        <v>4.04395604395604</v>
      </c>
      <c r="W21" s="19" t="n">
        <f aca="false">SUM(P21*100/E21)</f>
        <v>5.20215633423181</v>
      </c>
      <c r="X21" s="303"/>
      <c r="Y21" s="303"/>
      <c r="AB21" s="303"/>
    </row>
    <row r="22" customFormat="false" ht="12" hidden="false" customHeight="true" outlineLevel="0" collapsed="false">
      <c r="B22" s="363" t="n">
        <v>14</v>
      </c>
      <c r="C22" s="591" t="s">
        <v>89</v>
      </c>
      <c r="D22" s="597" t="n">
        <v>22662</v>
      </c>
      <c r="E22" s="597" t="n">
        <v>6362</v>
      </c>
      <c r="F22" s="330" t="n">
        <v>612</v>
      </c>
      <c r="G22" s="559" t="n">
        <v>2.70055599682288</v>
      </c>
      <c r="H22" s="330" t="n">
        <v>5673</v>
      </c>
      <c r="I22" s="559" t="n">
        <v>89.1700723043068</v>
      </c>
      <c r="J22" s="330" t="n">
        <v>16</v>
      </c>
      <c r="K22" s="559" t="n">
        <v>0.070602771158768</v>
      </c>
      <c r="L22" s="330" t="n">
        <v>2807</v>
      </c>
      <c r="M22" s="559" t="n">
        <v>44.12134548884</v>
      </c>
      <c r="N22" s="279" t="n">
        <v>628</v>
      </c>
      <c r="O22" s="559" t="n">
        <v>2.77115876798164</v>
      </c>
      <c r="P22" s="433" t="n">
        <v>8480</v>
      </c>
      <c r="Q22" s="561" t="n">
        <v>133.291417793147</v>
      </c>
      <c r="R22" s="19" t="n">
        <f aca="false">SUM(F22*100/D22)</f>
        <v>2.70055599682288</v>
      </c>
      <c r="S22" s="19" t="n">
        <f aca="false">SUM(H22*100/E22)</f>
        <v>89.1700723043068</v>
      </c>
      <c r="T22" s="19" t="n">
        <f aca="false">SUM(J22*100/D22)</f>
        <v>0.070602771158768</v>
      </c>
      <c r="U22" s="19" t="n">
        <f aca="false">SUM(L22*100/E22)</f>
        <v>44.12134548884</v>
      </c>
      <c r="V22" s="19" t="n">
        <f aca="false">SUM(N22*100/D22)</f>
        <v>2.77115876798164</v>
      </c>
      <c r="W22" s="19" t="n">
        <f aca="false">SUM(P22*100/E22)</f>
        <v>133.291417793147</v>
      </c>
      <c r="X22" s="303"/>
      <c r="Y22" s="303"/>
      <c r="AB22" s="303"/>
    </row>
    <row r="23" customFormat="false" ht="12" hidden="false" customHeight="true" outlineLevel="0" collapsed="false">
      <c r="B23" s="363" t="n">
        <v>15</v>
      </c>
      <c r="C23" s="591" t="s">
        <v>90</v>
      </c>
      <c r="D23" s="597" t="n">
        <v>13241</v>
      </c>
      <c r="E23" s="597" t="n">
        <v>6858</v>
      </c>
      <c r="F23" s="330" t="n">
        <v>229</v>
      </c>
      <c r="G23" s="559" t="n">
        <v>1.72947662563251</v>
      </c>
      <c r="H23" s="330" t="n">
        <v>1763</v>
      </c>
      <c r="I23" s="559" t="n">
        <v>25.7072032662584</v>
      </c>
      <c r="J23" s="330" t="n">
        <v>8</v>
      </c>
      <c r="K23" s="559" t="n">
        <v>0.0604183974020089</v>
      </c>
      <c r="L23" s="330" t="n">
        <v>2801</v>
      </c>
      <c r="M23" s="559" t="n">
        <v>40.8428113152523</v>
      </c>
      <c r="N23" s="279" t="n">
        <v>237</v>
      </c>
      <c r="O23" s="559" t="n">
        <v>1.78989502303451</v>
      </c>
      <c r="P23" s="433" t="n">
        <v>4564</v>
      </c>
      <c r="Q23" s="561" t="n">
        <v>66.5500145815106</v>
      </c>
      <c r="R23" s="19" t="n">
        <f aca="false">SUM(F23*100/D23)</f>
        <v>1.72947662563251</v>
      </c>
      <c r="S23" s="19" t="n">
        <f aca="false">SUM(H23*100/E23)</f>
        <v>25.7072032662584</v>
      </c>
      <c r="T23" s="19" t="n">
        <f aca="false">SUM(J23*100/D23)</f>
        <v>0.0604183974020089</v>
      </c>
      <c r="U23" s="19" t="n">
        <f aca="false">SUM(L23*100/E23)</f>
        <v>40.8428113152523</v>
      </c>
      <c r="V23" s="19" t="n">
        <f aca="false">SUM(N23*100/D23)</f>
        <v>1.78989502303451</v>
      </c>
      <c r="W23" s="19" t="n">
        <f aca="false">SUM(P23*100/E23)</f>
        <v>66.5500145815106</v>
      </c>
      <c r="X23" s="303"/>
      <c r="Y23" s="303"/>
      <c r="AB23" s="303"/>
    </row>
    <row r="24" customFormat="false" ht="12" hidden="false" customHeight="true" outlineLevel="0" collapsed="false">
      <c r="B24" s="363" t="n">
        <v>16</v>
      </c>
      <c r="C24" s="591" t="s">
        <v>91</v>
      </c>
      <c r="D24" s="597" t="n">
        <v>10635</v>
      </c>
      <c r="E24" s="597" t="n">
        <v>21735</v>
      </c>
      <c r="F24" s="330" t="n">
        <v>365</v>
      </c>
      <c r="G24" s="559" t="n">
        <v>3.43206393982134</v>
      </c>
      <c r="H24" s="330" t="n">
        <v>1149</v>
      </c>
      <c r="I24" s="559" t="n">
        <v>5.2864044168392</v>
      </c>
      <c r="J24" s="330" t="n">
        <v>19</v>
      </c>
      <c r="K24" s="559" t="n">
        <v>0.178655383168782</v>
      </c>
      <c r="L24" s="330" t="n">
        <v>51</v>
      </c>
      <c r="M24" s="559" t="n">
        <v>0.234644582470669</v>
      </c>
      <c r="N24" s="279" t="n">
        <v>384</v>
      </c>
      <c r="O24" s="559" t="n">
        <v>3.61071932299013</v>
      </c>
      <c r="P24" s="433" t="n">
        <v>1200</v>
      </c>
      <c r="Q24" s="561" t="n">
        <v>5.52104899930987</v>
      </c>
      <c r="R24" s="19" t="n">
        <f aca="false">SUM(F24*100/D24)</f>
        <v>3.43206393982134</v>
      </c>
      <c r="S24" s="19" t="n">
        <f aca="false">SUM(H24*100/E24)</f>
        <v>5.2864044168392</v>
      </c>
      <c r="T24" s="19" t="n">
        <f aca="false">SUM(J24*100/D24)</f>
        <v>0.178655383168782</v>
      </c>
      <c r="U24" s="19" t="n">
        <f aca="false">SUM(L24*100/E24)</f>
        <v>0.234644582470669</v>
      </c>
      <c r="V24" s="19" t="n">
        <f aca="false">SUM(N24*100/D24)</f>
        <v>3.61071932299013</v>
      </c>
      <c r="W24" s="19" t="n">
        <f aca="false">SUM(P24*100/E24)</f>
        <v>5.52104899930987</v>
      </c>
      <c r="X24" s="303"/>
      <c r="Y24" s="303"/>
      <c r="AB24" s="303"/>
    </row>
    <row r="25" customFormat="false" ht="12" hidden="false" customHeight="true" outlineLevel="0" collapsed="false">
      <c r="B25" s="363" t="n">
        <v>17</v>
      </c>
      <c r="C25" s="591" t="s">
        <v>92</v>
      </c>
      <c r="D25" s="597" t="n">
        <v>10518</v>
      </c>
      <c r="E25" s="597" t="n">
        <v>4962</v>
      </c>
      <c r="F25" s="330" t="n">
        <v>63</v>
      </c>
      <c r="G25" s="559" t="n">
        <v>0.598973188819167</v>
      </c>
      <c r="H25" s="330" t="n">
        <v>442</v>
      </c>
      <c r="I25" s="559" t="n">
        <v>8.90769850866586</v>
      </c>
      <c r="J25" s="330" t="n">
        <v>5</v>
      </c>
      <c r="K25" s="559" t="n">
        <v>0.0475375546681879</v>
      </c>
      <c r="L25" s="330" t="n">
        <v>16</v>
      </c>
      <c r="M25" s="559" t="n">
        <v>0.322450624748085</v>
      </c>
      <c r="N25" s="279" t="n">
        <v>68</v>
      </c>
      <c r="O25" s="559" t="n">
        <v>0.646510743487355</v>
      </c>
      <c r="P25" s="433" t="n">
        <v>458</v>
      </c>
      <c r="Q25" s="561" t="n">
        <v>9.23014913341395</v>
      </c>
      <c r="R25" s="19" t="n">
        <f aca="false">SUM(F25*100/D25)</f>
        <v>0.598973188819167</v>
      </c>
      <c r="S25" s="19" t="n">
        <f aca="false">SUM(H25*100/E25)</f>
        <v>8.90769850866586</v>
      </c>
      <c r="T25" s="19" t="n">
        <f aca="false">SUM(J25*100/D25)</f>
        <v>0.0475375546681879</v>
      </c>
      <c r="U25" s="19" t="n">
        <f aca="false">SUM(L25*100/E25)</f>
        <v>0.322450624748085</v>
      </c>
      <c r="V25" s="19" t="n">
        <f aca="false">SUM(N25*100/D25)</f>
        <v>0.646510743487355</v>
      </c>
      <c r="W25" s="19" t="n">
        <f aca="false">SUM(P25*100/E25)</f>
        <v>9.23014913341395</v>
      </c>
      <c r="X25" s="303"/>
      <c r="Y25" s="303"/>
      <c r="AB25" s="303"/>
    </row>
    <row r="26" customFormat="false" ht="12" hidden="false" customHeight="true" outlineLevel="0" collapsed="false">
      <c r="B26" s="363" t="n">
        <v>18</v>
      </c>
      <c r="C26" s="591" t="s">
        <v>93</v>
      </c>
      <c r="D26" s="597" t="n">
        <v>26973</v>
      </c>
      <c r="E26" s="597" t="n">
        <v>27292</v>
      </c>
      <c r="F26" s="330" t="n">
        <v>3086</v>
      </c>
      <c r="G26" s="559" t="n">
        <v>11.44107070033</v>
      </c>
      <c r="H26" s="330" t="n">
        <v>2347</v>
      </c>
      <c r="I26" s="559" t="n">
        <v>8.59958962333285</v>
      </c>
      <c r="J26" s="330" t="n">
        <v>6</v>
      </c>
      <c r="K26" s="559" t="n">
        <v>0.0222444666889111</v>
      </c>
      <c r="L26" s="330" t="n">
        <v>127</v>
      </c>
      <c r="M26" s="559" t="n">
        <v>0.465337827934926</v>
      </c>
      <c r="N26" s="279" t="n">
        <v>3092</v>
      </c>
      <c r="O26" s="559" t="n">
        <v>11.4633151670189</v>
      </c>
      <c r="P26" s="433" t="n">
        <v>2474</v>
      </c>
      <c r="Q26" s="561" t="n">
        <v>9.06492745126777</v>
      </c>
      <c r="R26" s="19" t="n">
        <f aca="false">SUM(F26*100/D26)</f>
        <v>11.44107070033</v>
      </c>
      <c r="S26" s="19" t="n">
        <f aca="false">SUM(H26*100/E26)</f>
        <v>8.59958962333285</v>
      </c>
      <c r="T26" s="19" t="n">
        <f aca="false">SUM(J26*100/D26)</f>
        <v>0.0222444666889111</v>
      </c>
      <c r="U26" s="19" t="n">
        <f aca="false">SUM(L26*100/E26)</f>
        <v>0.465337827934926</v>
      </c>
      <c r="V26" s="19" t="n">
        <f aca="false">SUM(N26*100/D26)</f>
        <v>11.4633151670189</v>
      </c>
      <c r="W26" s="19" t="n">
        <f aca="false">SUM(P26*100/E26)</f>
        <v>9.06492745126777</v>
      </c>
      <c r="X26" s="303"/>
      <c r="Y26" s="303"/>
      <c r="AB26" s="303"/>
    </row>
    <row r="27" customFormat="false" ht="12" hidden="false" customHeight="true" outlineLevel="0" collapsed="false">
      <c r="B27" s="363" t="n">
        <v>19</v>
      </c>
      <c r="C27" s="591" t="s">
        <v>94</v>
      </c>
      <c r="D27" s="597" t="n">
        <v>7103</v>
      </c>
      <c r="E27" s="597" t="n">
        <v>5141</v>
      </c>
      <c r="F27" s="330" t="n">
        <v>87</v>
      </c>
      <c r="G27" s="559" t="n">
        <v>1.22483457693932</v>
      </c>
      <c r="H27" s="330" t="n">
        <v>344</v>
      </c>
      <c r="I27" s="559" t="n">
        <v>6.69130519354211</v>
      </c>
      <c r="J27" s="330" t="n">
        <v>3</v>
      </c>
      <c r="K27" s="559" t="n">
        <v>0.0422356750668732</v>
      </c>
      <c r="L27" s="330" t="n">
        <v>32</v>
      </c>
      <c r="M27" s="559" t="n">
        <v>0.622446994748104</v>
      </c>
      <c r="N27" s="279" t="n">
        <v>90</v>
      </c>
      <c r="O27" s="559" t="n">
        <v>1.26707025200619</v>
      </c>
      <c r="P27" s="433" t="n">
        <v>376</v>
      </c>
      <c r="Q27" s="561" t="n">
        <v>7.31375218829022</v>
      </c>
      <c r="R27" s="19" t="n">
        <f aca="false">SUM(F27*100/D27)</f>
        <v>1.22483457693932</v>
      </c>
      <c r="S27" s="19" t="n">
        <f aca="false">SUM(H27*100/E27)</f>
        <v>6.69130519354211</v>
      </c>
      <c r="T27" s="19" t="n">
        <f aca="false">SUM(J27*100/D27)</f>
        <v>0.0422356750668732</v>
      </c>
      <c r="U27" s="19" t="n">
        <f aca="false">SUM(L27*100/E27)</f>
        <v>0.622446994748104</v>
      </c>
      <c r="V27" s="19" t="n">
        <f aca="false">SUM(N27*100/D27)</f>
        <v>1.26707025200619</v>
      </c>
      <c r="W27" s="19" t="n">
        <f aca="false">SUM(P27*100/E27)</f>
        <v>7.31375218829022</v>
      </c>
      <c r="X27" s="303"/>
      <c r="Y27" s="303"/>
      <c r="AB27" s="303"/>
    </row>
    <row r="28" customFormat="false" ht="12" hidden="false" customHeight="true" outlineLevel="0" collapsed="false">
      <c r="B28" s="363" t="n">
        <v>20</v>
      </c>
      <c r="C28" s="591" t="s">
        <v>95</v>
      </c>
      <c r="D28" s="597" t="n">
        <v>10391</v>
      </c>
      <c r="E28" s="597" t="n">
        <v>23541</v>
      </c>
      <c r="F28" s="330" t="n">
        <v>119</v>
      </c>
      <c r="G28" s="559" t="n">
        <v>1.14522182658069</v>
      </c>
      <c r="H28" s="330" t="n">
        <v>1429</v>
      </c>
      <c r="I28" s="559" t="n">
        <v>6.0702603967546</v>
      </c>
      <c r="J28" s="330" t="n">
        <v>5</v>
      </c>
      <c r="K28" s="559" t="n">
        <v>0.048118564142046</v>
      </c>
      <c r="L28" s="330" t="n">
        <v>66</v>
      </c>
      <c r="M28" s="559" t="n">
        <v>0.280361921753536</v>
      </c>
      <c r="N28" s="279" t="n">
        <v>124</v>
      </c>
      <c r="O28" s="559" t="n">
        <v>1.19334039072274</v>
      </c>
      <c r="P28" s="433" t="n">
        <v>1495</v>
      </c>
      <c r="Q28" s="561" t="n">
        <v>6.35062231850814</v>
      </c>
      <c r="R28" s="19" t="n">
        <f aca="false">SUM(F28*100/D28)</f>
        <v>1.14522182658069</v>
      </c>
      <c r="S28" s="19" t="n">
        <f aca="false">SUM(H28*100/E28)</f>
        <v>6.0702603967546</v>
      </c>
      <c r="T28" s="19" t="n">
        <f aca="false">SUM(J28*100/D28)</f>
        <v>0.048118564142046</v>
      </c>
      <c r="U28" s="19" t="n">
        <f aca="false">SUM(L28*100/E28)</f>
        <v>0.280361921753536</v>
      </c>
      <c r="V28" s="19" t="n">
        <f aca="false">SUM(N28*100/D28)</f>
        <v>1.19334039072274</v>
      </c>
      <c r="W28" s="19" t="n">
        <f aca="false">SUM(P28*100/E28)</f>
        <v>6.35062231850814</v>
      </c>
      <c r="X28" s="303"/>
      <c r="Y28" s="303"/>
      <c r="AB28" s="303"/>
    </row>
    <row r="29" customFormat="false" ht="12" hidden="false" customHeight="true" outlineLevel="0" collapsed="false">
      <c r="B29" s="363" t="n">
        <v>21</v>
      </c>
      <c r="C29" s="591" t="s">
        <v>96</v>
      </c>
      <c r="D29" s="597" t="n">
        <v>8378</v>
      </c>
      <c r="E29" s="597" t="n">
        <v>5589</v>
      </c>
      <c r="F29" s="330" t="n">
        <v>257</v>
      </c>
      <c r="G29" s="559" t="n">
        <v>3.06755788971115</v>
      </c>
      <c r="H29" s="330" t="n">
        <v>1499</v>
      </c>
      <c r="I29" s="559" t="n">
        <v>26.8205403471104</v>
      </c>
      <c r="J29" s="330" t="n">
        <v>42</v>
      </c>
      <c r="K29" s="559" t="n">
        <v>0.501312962520888</v>
      </c>
      <c r="L29" s="330" t="n">
        <v>425</v>
      </c>
      <c r="M29" s="559" t="n">
        <v>7.60422258006799</v>
      </c>
      <c r="N29" s="279" t="n">
        <v>299</v>
      </c>
      <c r="O29" s="559" t="n">
        <v>3.56887085223204</v>
      </c>
      <c r="P29" s="433" t="n">
        <v>1924</v>
      </c>
      <c r="Q29" s="561" t="n">
        <v>34.4247629271784</v>
      </c>
      <c r="R29" s="19" t="n">
        <f aca="false">SUM(F29*100/D29)</f>
        <v>3.06755788971115</v>
      </c>
      <c r="S29" s="19" t="n">
        <f aca="false">SUM(H29*100/E29)</f>
        <v>26.8205403471104</v>
      </c>
      <c r="T29" s="19" t="n">
        <f aca="false">SUM(J29*100/D29)</f>
        <v>0.501312962520888</v>
      </c>
      <c r="U29" s="19" t="n">
        <f aca="false">SUM(L29*100/E29)</f>
        <v>7.60422258006799</v>
      </c>
      <c r="V29" s="19" t="n">
        <f aca="false">SUM(N29*100/D29)</f>
        <v>3.56887085223204</v>
      </c>
      <c r="W29" s="19" t="n">
        <f aca="false">SUM(P29*100/E29)</f>
        <v>34.4247629271784</v>
      </c>
      <c r="X29" s="303"/>
      <c r="Y29" s="303"/>
      <c r="AB29" s="303"/>
    </row>
    <row r="30" customFormat="false" ht="12" hidden="false" customHeight="true" outlineLevel="0" collapsed="false">
      <c r="B30" s="363" t="n">
        <v>22</v>
      </c>
      <c r="C30" s="591" t="s">
        <v>97</v>
      </c>
      <c r="D30" s="597" t="n">
        <v>4454</v>
      </c>
      <c r="E30" s="597" t="n">
        <v>8928</v>
      </c>
      <c r="F30" s="330" t="n">
        <v>753</v>
      </c>
      <c r="G30" s="559" t="n">
        <v>16.9061517736866</v>
      </c>
      <c r="H30" s="330" t="n">
        <v>243</v>
      </c>
      <c r="I30" s="559" t="n">
        <v>2.72177419354839</v>
      </c>
      <c r="J30" s="330" t="n">
        <v>58</v>
      </c>
      <c r="K30" s="559" t="n">
        <v>1.30220026942075</v>
      </c>
      <c r="L30" s="330" t="n">
        <v>128</v>
      </c>
      <c r="M30" s="559" t="n">
        <v>1.4336917562724</v>
      </c>
      <c r="N30" s="279" t="n">
        <v>811</v>
      </c>
      <c r="O30" s="559" t="n">
        <v>18.2083520431073</v>
      </c>
      <c r="P30" s="433" t="n">
        <v>371</v>
      </c>
      <c r="Q30" s="561" t="n">
        <v>4.15546594982079</v>
      </c>
      <c r="R30" s="19" t="n">
        <f aca="false">SUM(F30*100/D30)</f>
        <v>16.9061517736866</v>
      </c>
      <c r="S30" s="19" t="n">
        <f aca="false">SUM(H30*100/E30)</f>
        <v>2.72177419354839</v>
      </c>
      <c r="T30" s="19" t="n">
        <f aca="false">SUM(J30*100/D30)</f>
        <v>1.30220026942075</v>
      </c>
      <c r="U30" s="19" t="n">
        <f aca="false">SUM(L30*100/E30)</f>
        <v>1.4336917562724</v>
      </c>
      <c r="V30" s="19" t="n">
        <f aca="false">SUM(N30*100/D30)</f>
        <v>18.2083520431073</v>
      </c>
      <c r="W30" s="19" t="n">
        <f aca="false">SUM(P30*100/E30)</f>
        <v>4.15546594982079</v>
      </c>
      <c r="X30" s="303"/>
      <c r="Y30" s="303"/>
      <c r="AB30" s="303"/>
    </row>
    <row r="31" customFormat="false" ht="12" hidden="false" customHeight="true" outlineLevel="0" collapsed="false">
      <c r="B31" s="363" t="n">
        <v>23</v>
      </c>
      <c r="C31" s="591" t="s">
        <v>98</v>
      </c>
      <c r="D31" s="597" t="n">
        <v>3431</v>
      </c>
      <c r="E31" s="597" t="n">
        <v>7720</v>
      </c>
      <c r="F31" s="330" t="n">
        <v>373</v>
      </c>
      <c r="G31" s="559" t="n">
        <v>10.8714660448849</v>
      </c>
      <c r="H31" s="330" t="n">
        <v>282</v>
      </c>
      <c r="I31" s="559" t="n">
        <v>3.65284974093264</v>
      </c>
      <c r="J31" s="330" t="n">
        <v>12</v>
      </c>
      <c r="K31" s="559" t="n">
        <v>0.349752258816672</v>
      </c>
      <c r="L31" s="330" t="n">
        <v>18</v>
      </c>
      <c r="M31" s="559" t="n">
        <v>0.233160621761658</v>
      </c>
      <c r="N31" s="279" t="n">
        <v>385</v>
      </c>
      <c r="O31" s="559" t="n">
        <v>11.2212183037015</v>
      </c>
      <c r="P31" s="433" t="n">
        <v>300</v>
      </c>
      <c r="Q31" s="561" t="n">
        <v>3.8860103626943</v>
      </c>
      <c r="R31" s="19" t="n">
        <f aca="false">SUM(F31*100/D31)</f>
        <v>10.8714660448849</v>
      </c>
      <c r="S31" s="19" t="n">
        <f aca="false">SUM(H31*100/E31)</f>
        <v>3.65284974093264</v>
      </c>
      <c r="T31" s="19" t="n">
        <f aca="false">SUM(J31*100/D31)</f>
        <v>0.349752258816672</v>
      </c>
      <c r="U31" s="19" t="n">
        <f aca="false">SUM(L31*100/E31)</f>
        <v>0.233160621761658</v>
      </c>
      <c r="V31" s="19" t="n">
        <f aca="false">SUM(N31*100/D31)</f>
        <v>11.2212183037015</v>
      </c>
      <c r="W31" s="19" t="n">
        <f aca="false">SUM(P31*100/E31)</f>
        <v>3.8860103626943</v>
      </c>
      <c r="X31" s="303"/>
      <c r="Y31" s="303"/>
      <c r="AB31" s="303"/>
    </row>
    <row r="32" customFormat="false" ht="12" hidden="false" customHeight="true" outlineLevel="0" collapsed="false">
      <c r="B32" s="363" t="n">
        <v>24</v>
      </c>
      <c r="C32" s="591" t="s">
        <v>99</v>
      </c>
      <c r="D32" s="597" t="n">
        <v>1715</v>
      </c>
      <c r="E32" s="597" t="n">
        <v>1566</v>
      </c>
      <c r="F32" s="330" t="n">
        <v>66</v>
      </c>
      <c r="G32" s="559" t="n">
        <v>3.84839650145773</v>
      </c>
      <c r="H32" s="330" t="n">
        <v>97</v>
      </c>
      <c r="I32" s="559" t="n">
        <v>6.1941251596424</v>
      </c>
      <c r="J32" s="330" t="n">
        <v>0</v>
      </c>
      <c r="K32" s="559" t="n">
        <v>0</v>
      </c>
      <c r="L32" s="330" t="n">
        <v>11</v>
      </c>
      <c r="M32" s="559" t="n">
        <v>0.70242656449553</v>
      </c>
      <c r="N32" s="279" t="n">
        <v>66</v>
      </c>
      <c r="O32" s="559" t="n">
        <v>3.84839650145773</v>
      </c>
      <c r="P32" s="433" t="n">
        <v>108</v>
      </c>
      <c r="Q32" s="561" t="n">
        <v>6.89655172413793</v>
      </c>
      <c r="R32" s="19" t="n">
        <f aca="false">SUM(F32*100/D32)</f>
        <v>3.84839650145773</v>
      </c>
      <c r="S32" s="19" t="n">
        <f aca="false">SUM(H32*100/E32)</f>
        <v>6.1941251596424</v>
      </c>
      <c r="T32" s="19" t="n">
        <f aca="false">SUM(J32*100/D32)</f>
        <v>0</v>
      </c>
      <c r="U32" s="19" t="n">
        <f aca="false">SUM(L32*100/E32)</f>
        <v>0.70242656449553</v>
      </c>
      <c r="V32" s="19" t="n">
        <f aca="false">SUM(N32*100/D32)</f>
        <v>3.84839650145773</v>
      </c>
      <c r="W32" s="19" t="n">
        <f aca="false">SUM(P32*100/E32)</f>
        <v>6.89655172413793</v>
      </c>
      <c r="X32" s="303"/>
      <c r="Y32" s="303"/>
      <c r="AB32" s="303"/>
    </row>
    <row r="33" customFormat="false" ht="12" hidden="false" customHeight="true" outlineLevel="0" collapsed="false">
      <c r="B33" s="363" t="n">
        <v>25</v>
      </c>
      <c r="C33" s="591" t="s">
        <v>100</v>
      </c>
      <c r="D33" s="597" t="n">
        <v>12663</v>
      </c>
      <c r="E33" s="597" t="n">
        <v>4139</v>
      </c>
      <c r="F33" s="330" t="n">
        <v>505</v>
      </c>
      <c r="G33" s="559" t="n">
        <v>3.98799652530996</v>
      </c>
      <c r="H33" s="330" t="n">
        <v>627</v>
      </c>
      <c r="I33" s="559" t="n">
        <v>15.1485866151244</v>
      </c>
      <c r="J33" s="330" t="n">
        <v>44</v>
      </c>
      <c r="K33" s="559" t="n">
        <v>0.347469004185422</v>
      </c>
      <c r="L33" s="330" t="n">
        <v>378</v>
      </c>
      <c r="M33" s="559" t="n">
        <v>9.13264073447693</v>
      </c>
      <c r="N33" s="279" t="n">
        <v>549</v>
      </c>
      <c r="O33" s="559" t="n">
        <v>4.33546552949538</v>
      </c>
      <c r="P33" s="433" t="n">
        <v>1005</v>
      </c>
      <c r="Q33" s="561" t="n">
        <v>24.2812273496014</v>
      </c>
      <c r="R33" s="19" t="n">
        <f aca="false">SUM(F33*100/D33)</f>
        <v>3.98799652530996</v>
      </c>
      <c r="S33" s="19" t="n">
        <f aca="false">SUM(H33*100/E33)</f>
        <v>15.1485866151244</v>
      </c>
      <c r="T33" s="19" t="n">
        <f aca="false">SUM(J33*100/D33)</f>
        <v>0.347469004185422</v>
      </c>
      <c r="U33" s="19" t="n">
        <f aca="false">SUM(L33*100/E33)</f>
        <v>9.13264073447693</v>
      </c>
      <c r="V33" s="19" t="n">
        <f aca="false">SUM(N33*100/D33)</f>
        <v>4.33546552949538</v>
      </c>
      <c r="W33" s="19" t="n">
        <f aca="false">SUM(P33*100/E33)</f>
        <v>24.2812273496014</v>
      </c>
      <c r="X33" s="303"/>
      <c r="Y33" s="303"/>
      <c r="AB33" s="303"/>
    </row>
    <row r="34" customFormat="false" ht="12" hidden="false" customHeight="true" outlineLevel="0" collapsed="false">
      <c r="B34" s="363" t="n">
        <v>26</v>
      </c>
      <c r="C34" s="591" t="s">
        <v>101</v>
      </c>
      <c r="D34" s="597" t="n">
        <v>10697</v>
      </c>
      <c r="E34" s="597" t="n">
        <v>6492</v>
      </c>
      <c r="F34" s="330" t="n">
        <v>134</v>
      </c>
      <c r="G34" s="559" t="n">
        <v>1.25268766944003</v>
      </c>
      <c r="H34" s="330" t="n">
        <v>362</v>
      </c>
      <c r="I34" s="559" t="n">
        <v>5.57609365372767</v>
      </c>
      <c r="J34" s="330" t="n">
        <v>11</v>
      </c>
      <c r="K34" s="559" t="n">
        <v>0.102832569879405</v>
      </c>
      <c r="L34" s="330" t="n">
        <v>125</v>
      </c>
      <c r="M34" s="559" t="n">
        <v>1.92544670363524</v>
      </c>
      <c r="N34" s="279" t="n">
        <v>145</v>
      </c>
      <c r="O34" s="559" t="n">
        <v>1.35552023931944</v>
      </c>
      <c r="P34" s="433" t="n">
        <v>487</v>
      </c>
      <c r="Q34" s="561" t="n">
        <v>7.50154035736291</v>
      </c>
      <c r="R34" s="19" t="n">
        <f aca="false">SUM(F34*100/D34)</f>
        <v>1.25268766944003</v>
      </c>
      <c r="S34" s="19" t="n">
        <f aca="false">SUM(H34*100/E34)</f>
        <v>5.57609365372767</v>
      </c>
      <c r="T34" s="19" t="n">
        <f aca="false">SUM(J34*100/D34)</f>
        <v>0.102832569879405</v>
      </c>
      <c r="U34" s="19" t="n">
        <f aca="false">SUM(L34*100/E34)</f>
        <v>1.92544670363524</v>
      </c>
      <c r="V34" s="19" t="n">
        <f aca="false">SUM(N34*100/D34)</f>
        <v>1.35552023931944</v>
      </c>
      <c r="W34" s="19" t="n">
        <f aca="false">SUM(P34*100/E34)</f>
        <v>7.50154035736291</v>
      </c>
    </row>
    <row r="35" customFormat="false" ht="12" hidden="false" customHeight="true" outlineLevel="0" collapsed="false">
      <c r="B35" s="363" t="n">
        <v>27</v>
      </c>
      <c r="C35" s="591" t="s">
        <v>102</v>
      </c>
      <c r="D35" s="597" t="n">
        <v>4399</v>
      </c>
      <c r="E35" s="597" t="n">
        <v>5012</v>
      </c>
      <c r="F35" s="330" t="n">
        <v>103</v>
      </c>
      <c r="G35" s="559" t="n">
        <v>2.34144123664469</v>
      </c>
      <c r="H35" s="330" t="n">
        <v>119</v>
      </c>
      <c r="I35" s="559" t="n">
        <v>2.37430167597765</v>
      </c>
      <c r="J35" s="330" t="n">
        <v>171</v>
      </c>
      <c r="K35" s="559" t="n">
        <v>3.887247101614</v>
      </c>
      <c r="L35" s="330" t="n">
        <v>479</v>
      </c>
      <c r="M35" s="559" t="n">
        <v>9.55706304868316</v>
      </c>
      <c r="N35" s="279" t="n">
        <v>274</v>
      </c>
      <c r="O35" s="559" t="n">
        <v>6.2286883382587</v>
      </c>
      <c r="P35" s="433" t="n">
        <v>598</v>
      </c>
      <c r="Q35" s="561" t="n">
        <v>11.9313647246608</v>
      </c>
      <c r="R35" s="19" t="n">
        <f aca="false">SUM(F35*100/D35)</f>
        <v>2.34144123664469</v>
      </c>
      <c r="S35" s="19" t="n">
        <f aca="false">SUM(H35*100/E35)</f>
        <v>2.37430167597765</v>
      </c>
      <c r="T35" s="19" t="n">
        <f aca="false">SUM(J35*100/D35)</f>
        <v>3.887247101614</v>
      </c>
      <c r="U35" s="19" t="n">
        <f aca="false">SUM(L35*100/E35)</f>
        <v>9.55706304868316</v>
      </c>
      <c r="V35" s="19" t="n">
        <f aca="false">SUM(N35*100/D35)</f>
        <v>6.2286883382587</v>
      </c>
      <c r="W35" s="19" t="n">
        <f aca="false">SUM(P35*100/E35)</f>
        <v>11.9313647246608</v>
      </c>
      <c r="X35" s="303"/>
      <c r="Y35" s="303"/>
      <c r="AB35" s="303"/>
    </row>
    <row r="36" customFormat="false" ht="12" hidden="false" customHeight="true" outlineLevel="0" collapsed="false">
      <c r="B36" s="592"/>
      <c r="C36" s="593" t="s">
        <v>13</v>
      </c>
      <c r="D36" s="618" t="n">
        <v>347483</v>
      </c>
      <c r="E36" s="618" t="n">
        <v>403376</v>
      </c>
      <c r="F36" s="618" t="n">
        <v>10545</v>
      </c>
      <c r="G36" s="568" t="n">
        <v>3.03468083330695</v>
      </c>
      <c r="H36" s="618" t="n">
        <v>29271</v>
      </c>
      <c r="I36" s="568" t="n">
        <v>7.25650509698148</v>
      </c>
      <c r="J36" s="618" t="n">
        <v>2089</v>
      </c>
      <c r="K36" s="568" t="n">
        <v>0.601180489405237</v>
      </c>
      <c r="L36" s="618" t="n">
        <v>15218</v>
      </c>
      <c r="M36" s="568" t="n">
        <v>3.77265876006505</v>
      </c>
      <c r="N36" s="618" t="n">
        <v>12634</v>
      </c>
      <c r="O36" s="568" t="n">
        <v>3.63586132271219</v>
      </c>
      <c r="P36" s="618" t="n">
        <v>44489</v>
      </c>
      <c r="Q36" s="758" t="n">
        <v>11.0291638570465</v>
      </c>
      <c r="R36" s="19" t="n">
        <f aca="false">SUM(F36*100/D36)</f>
        <v>3.03468083330695</v>
      </c>
      <c r="S36" s="19" t="n">
        <f aca="false">SUM(H36*100/E36)</f>
        <v>7.25650509698148</v>
      </c>
      <c r="T36" s="19" t="n">
        <f aca="false">SUM(J36*100/D36)</f>
        <v>0.601180489405237</v>
      </c>
      <c r="U36" s="19" t="n">
        <f aca="false">SUM(L36*100/E36)</f>
        <v>3.77265876006505</v>
      </c>
      <c r="V36" s="19" t="n">
        <f aca="false">SUM(N36*100/D36)</f>
        <v>3.63586132271219</v>
      </c>
      <c r="W36" s="19" t="n">
        <f aca="false">SUM(P36*100/E36)</f>
        <v>11.0291638570465</v>
      </c>
    </row>
    <row r="37" customFormat="false" ht="12.75" hidden="false" customHeight="false" outlineLevel="0" collapsed="false">
      <c r="F37" s="19" t="n">
        <v>1983</v>
      </c>
      <c r="J37" s="19" t="n">
        <v>386</v>
      </c>
    </row>
    <row r="38" customFormat="false" ht="12.75" hidden="false" customHeight="false" outlineLevel="0" collapsed="false">
      <c r="C38" s="1" t="s">
        <v>588</v>
      </c>
    </row>
    <row r="41" customFormat="false" ht="12.75" hidden="false" customHeight="false" outlineLevel="0" collapsed="false">
      <c r="G41" s="407"/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878" t="s">
        <v>589</v>
      </c>
    </row>
    <row r="2" customFormat="false" ht="14.25" hidden="false" customHeight="true" outlineLevel="0" collapsed="false">
      <c r="A2" s="317" t="s">
        <v>59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19"/>
      <c r="S2" s="19"/>
      <c r="T2" s="19"/>
    </row>
    <row r="3" customFormat="false" ht="3.7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19"/>
      <c r="S3" s="19"/>
      <c r="T3" s="19"/>
    </row>
    <row r="4" customFormat="false" ht="13.5" hidden="false" customHeight="false" outlineLevel="0" collapsed="false">
      <c r="A4" s="583" t="s">
        <v>591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19"/>
      <c r="S4" s="19"/>
      <c r="T4" s="19"/>
    </row>
    <row r="5" customFormat="false" ht="58.5" hidden="false" customHeight="true" outlineLevel="0" collapsed="false">
      <c r="B5" s="601" t="s">
        <v>2</v>
      </c>
      <c r="C5" s="860" t="s">
        <v>43</v>
      </c>
      <c r="D5" s="283" t="s">
        <v>592</v>
      </c>
      <c r="E5" s="283"/>
      <c r="F5" s="283" t="s">
        <v>585</v>
      </c>
      <c r="G5" s="283"/>
      <c r="H5" s="283"/>
      <c r="I5" s="283"/>
      <c r="J5" s="283" t="s">
        <v>586</v>
      </c>
      <c r="K5" s="283"/>
      <c r="L5" s="283"/>
      <c r="M5" s="283"/>
      <c r="N5" s="243" t="s">
        <v>587</v>
      </c>
      <c r="O5" s="243"/>
      <c r="P5" s="243"/>
      <c r="Q5" s="243"/>
      <c r="R5" s="19"/>
      <c r="S5" s="19"/>
      <c r="T5" s="19"/>
    </row>
    <row r="6" customFormat="false" ht="12.75" hidden="false" customHeight="true" outlineLevel="0" collapsed="false">
      <c r="B6" s="601"/>
      <c r="C6" s="860"/>
      <c r="D6" s="297" t="s">
        <v>4</v>
      </c>
      <c r="E6" s="297" t="s">
        <v>5</v>
      </c>
      <c r="F6" s="862" t="s">
        <v>4</v>
      </c>
      <c r="G6" s="862"/>
      <c r="H6" s="862" t="s">
        <v>5</v>
      </c>
      <c r="I6" s="862"/>
      <c r="J6" s="862" t="s">
        <v>4</v>
      </c>
      <c r="K6" s="862"/>
      <c r="L6" s="862" t="s">
        <v>5</v>
      </c>
      <c r="M6" s="862"/>
      <c r="N6" s="862" t="s">
        <v>4</v>
      </c>
      <c r="O6" s="862"/>
      <c r="P6" s="862" t="s">
        <v>5</v>
      </c>
      <c r="Q6" s="862"/>
      <c r="R6" s="19"/>
      <c r="S6" s="19"/>
      <c r="T6" s="19"/>
    </row>
    <row r="7" customFormat="false" ht="21" hidden="false" customHeight="true" outlineLevel="0" collapsed="false">
      <c r="B7" s="601"/>
      <c r="C7" s="860"/>
      <c r="D7" s="297"/>
      <c r="E7" s="297"/>
      <c r="F7" s="423" t="s">
        <v>217</v>
      </c>
      <c r="G7" s="930" t="s">
        <v>310</v>
      </c>
      <c r="H7" s="423" t="s">
        <v>217</v>
      </c>
      <c r="I7" s="930" t="s">
        <v>310</v>
      </c>
      <c r="J7" s="931" t="s">
        <v>217</v>
      </c>
      <c r="K7" s="930" t="s">
        <v>310</v>
      </c>
      <c r="L7" s="931" t="s">
        <v>217</v>
      </c>
      <c r="M7" s="930" t="s">
        <v>310</v>
      </c>
      <c r="N7" s="932" t="s">
        <v>217</v>
      </c>
      <c r="O7" s="930" t="s">
        <v>310</v>
      </c>
      <c r="P7" s="423" t="s">
        <v>217</v>
      </c>
      <c r="Q7" s="933" t="s">
        <v>310</v>
      </c>
      <c r="R7" s="19"/>
      <c r="S7" s="19"/>
      <c r="T7" s="19"/>
    </row>
    <row r="8" customFormat="false" ht="12" hidden="false" customHeight="true" outlineLevel="0" collapsed="false">
      <c r="B8" s="459" t="s">
        <v>8</v>
      </c>
      <c r="C8" s="463" t="s">
        <v>9</v>
      </c>
      <c r="D8" s="463" t="n">
        <v>1</v>
      </c>
      <c r="E8" s="463" t="n">
        <v>2</v>
      </c>
      <c r="F8" s="463" t="n">
        <v>3</v>
      </c>
      <c r="G8" s="462" t="n">
        <v>4</v>
      </c>
      <c r="H8" s="463" t="n">
        <v>5</v>
      </c>
      <c r="I8" s="462" t="n">
        <v>6</v>
      </c>
      <c r="J8" s="463" t="n">
        <v>7</v>
      </c>
      <c r="K8" s="462" t="n">
        <v>8</v>
      </c>
      <c r="L8" s="463" t="n">
        <v>9</v>
      </c>
      <c r="M8" s="462" t="n">
        <v>10</v>
      </c>
      <c r="N8" s="934" t="n">
        <v>11</v>
      </c>
      <c r="O8" s="462" t="n">
        <v>12</v>
      </c>
      <c r="P8" s="463" t="n">
        <v>13</v>
      </c>
      <c r="Q8" s="464" t="n">
        <v>14</v>
      </c>
      <c r="R8" s="19"/>
      <c r="S8" s="19"/>
      <c r="T8" s="19"/>
    </row>
    <row r="9" customFormat="false" ht="12" hidden="false" customHeight="true" outlineLevel="0" collapsed="false">
      <c r="B9" s="357" t="n">
        <v>1</v>
      </c>
      <c r="C9" s="589" t="s">
        <v>76</v>
      </c>
      <c r="D9" s="339" t="n">
        <v>6034</v>
      </c>
      <c r="E9" s="595" t="n">
        <v>6041</v>
      </c>
      <c r="F9" s="339" t="n">
        <v>77</v>
      </c>
      <c r="G9" s="554" t="n">
        <v>1.27610208816705</v>
      </c>
      <c r="H9" s="339" t="n">
        <v>204</v>
      </c>
      <c r="I9" s="554" t="n">
        <v>3.37692435027313</v>
      </c>
      <c r="J9" s="339" t="n">
        <v>213</v>
      </c>
      <c r="K9" s="554" t="n">
        <v>3.52999668544912</v>
      </c>
      <c r="L9" s="339" t="n">
        <v>395</v>
      </c>
      <c r="M9" s="554" t="n">
        <v>6.53865254097004</v>
      </c>
      <c r="N9" s="277" t="n">
        <v>290</v>
      </c>
      <c r="O9" s="554" t="n">
        <v>4.80609877361618</v>
      </c>
      <c r="P9" s="429" t="n">
        <v>599</v>
      </c>
      <c r="Q9" s="556" t="n">
        <v>9.91557689124317</v>
      </c>
      <c r="R9" s="19" t="n">
        <f aca="false">SUM(H9*100/E9)</f>
        <v>3.37692435027313</v>
      </c>
      <c r="S9" s="19" t="n">
        <f aca="false">SUM(P9*100/E9)</f>
        <v>9.91557689124317</v>
      </c>
      <c r="T9" s="19" t="n">
        <f aca="false">SUM(L9*100/E9)</f>
        <v>6.53865254097004</v>
      </c>
      <c r="U9" s="19" t="n">
        <f aca="false">SUM(F9*100/D9)</f>
        <v>1.27610208816705</v>
      </c>
      <c r="V9" s="19" t="n">
        <f aca="false">SUM(J9*100/D9)</f>
        <v>3.52999668544912</v>
      </c>
      <c r="W9" s="19" t="n">
        <f aca="false">SUM(N9*100/D9)</f>
        <v>4.80609877361618</v>
      </c>
      <c r="X9" s="303"/>
      <c r="Y9" s="303"/>
      <c r="AB9" s="303"/>
    </row>
    <row r="10" customFormat="false" ht="12" hidden="false" customHeight="true" outlineLevel="0" collapsed="false">
      <c r="B10" s="363" t="n">
        <v>2</v>
      </c>
      <c r="C10" s="591" t="s">
        <v>77</v>
      </c>
      <c r="D10" s="330" t="n">
        <v>2001</v>
      </c>
      <c r="E10" s="597" t="n">
        <v>1677</v>
      </c>
      <c r="F10" s="330" t="n">
        <v>2</v>
      </c>
      <c r="G10" s="559" t="n">
        <v>0.0999500249875062</v>
      </c>
      <c r="H10" s="330" t="n">
        <v>143</v>
      </c>
      <c r="I10" s="559" t="n">
        <v>8.52713178294574</v>
      </c>
      <c r="J10" s="330" t="n">
        <v>0</v>
      </c>
      <c r="K10" s="559" t="n">
        <v>0</v>
      </c>
      <c r="L10" s="330" t="n">
        <v>10</v>
      </c>
      <c r="M10" s="559" t="n">
        <v>0.596302921884317</v>
      </c>
      <c r="N10" s="279" t="n">
        <v>2</v>
      </c>
      <c r="O10" s="559" t="n">
        <v>0.0999500249875062</v>
      </c>
      <c r="P10" s="433" t="n">
        <v>153</v>
      </c>
      <c r="Q10" s="561" t="n">
        <v>9.12343470483005</v>
      </c>
      <c r="R10" s="19" t="n">
        <f aca="false">SUM(H10*100/E10)</f>
        <v>8.52713178294574</v>
      </c>
      <c r="S10" s="19" t="n">
        <f aca="false">SUM(P10*100/E10)</f>
        <v>9.12343470483005</v>
      </c>
      <c r="T10" s="19" t="n">
        <f aca="false">SUM(L10*100/E10)</f>
        <v>0.596302921884317</v>
      </c>
      <c r="U10" s="19" t="n">
        <f aca="false">SUM(F10*100/D10)</f>
        <v>0.0999500249875062</v>
      </c>
      <c r="V10" s="19" t="n">
        <f aca="false">SUM(J10*100/D10)</f>
        <v>0</v>
      </c>
      <c r="W10" s="19" t="n">
        <f aca="false">SUM(N10*100/D10)</f>
        <v>0.0999500249875062</v>
      </c>
      <c r="X10" s="303"/>
      <c r="Y10" s="303"/>
      <c r="AB10" s="303"/>
    </row>
    <row r="11" customFormat="false" ht="12" hidden="false" customHeight="true" outlineLevel="0" collapsed="false">
      <c r="B11" s="363" t="n">
        <v>3</v>
      </c>
      <c r="C11" s="591" t="s">
        <v>78</v>
      </c>
      <c r="D11" s="330" t="n">
        <v>8059</v>
      </c>
      <c r="E11" s="597" t="n">
        <v>1417</v>
      </c>
      <c r="F11" s="330" t="n">
        <v>8</v>
      </c>
      <c r="G11" s="559" t="n">
        <v>0.0992678992430823</v>
      </c>
      <c r="H11" s="330" t="n">
        <v>1471</v>
      </c>
      <c r="I11" s="559" t="n">
        <v>103.810868031052</v>
      </c>
      <c r="J11" s="330" t="n">
        <v>24</v>
      </c>
      <c r="K11" s="559" t="n">
        <v>0.297803697729247</v>
      </c>
      <c r="L11" s="330" t="n">
        <v>61</v>
      </c>
      <c r="M11" s="559" t="n">
        <v>4.30486944248412</v>
      </c>
      <c r="N11" s="279" t="n">
        <v>32</v>
      </c>
      <c r="O11" s="559" t="n">
        <v>0.397071596972329</v>
      </c>
      <c r="P11" s="433" t="n">
        <v>1532</v>
      </c>
      <c r="Q11" s="561" t="n">
        <v>108.115737473536</v>
      </c>
      <c r="R11" s="19" t="n">
        <f aca="false">SUM(H11*100/E11)</f>
        <v>103.810868031052</v>
      </c>
      <c r="S11" s="19" t="n">
        <f aca="false">SUM(P11*100/E11)</f>
        <v>108.115737473536</v>
      </c>
      <c r="T11" s="19" t="n">
        <f aca="false">SUM(L11*100/E11)</f>
        <v>4.30486944248412</v>
      </c>
      <c r="U11" s="19" t="n">
        <f aca="false">SUM(F11*100/D11)</f>
        <v>0.0992678992430823</v>
      </c>
      <c r="V11" s="19" t="n">
        <f aca="false">SUM(J11*100/D11)</f>
        <v>0.297803697729247</v>
      </c>
      <c r="W11" s="19" t="n">
        <f aca="false">SUM(N11*100/D11)</f>
        <v>0.397071596972329</v>
      </c>
      <c r="X11" s="303"/>
      <c r="Y11" s="303"/>
      <c r="AB11" s="303"/>
    </row>
    <row r="12" customFormat="false" ht="12" hidden="false" customHeight="true" outlineLevel="0" collapsed="false">
      <c r="B12" s="363" t="n">
        <v>4</v>
      </c>
      <c r="C12" s="591" t="s">
        <v>79</v>
      </c>
      <c r="D12" s="330" t="n">
        <v>4813</v>
      </c>
      <c r="E12" s="597" t="n">
        <v>7947</v>
      </c>
      <c r="F12" s="330" t="n">
        <v>157</v>
      </c>
      <c r="G12" s="559" t="n">
        <v>3.26199875337627</v>
      </c>
      <c r="H12" s="330" t="n">
        <v>142</v>
      </c>
      <c r="I12" s="559" t="n">
        <v>1.78683780042783</v>
      </c>
      <c r="J12" s="330" t="n">
        <v>20</v>
      </c>
      <c r="K12" s="559" t="n">
        <v>0.415541242468315</v>
      </c>
      <c r="L12" s="330" t="n">
        <v>39</v>
      </c>
      <c r="M12" s="559" t="n">
        <v>0.490751226878067</v>
      </c>
      <c r="N12" s="279" t="n">
        <v>177</v>
      </c>
      <c r="O12" s="559" t="n">
        <v>3.67753999584459</v>
      </c>
      <c r="P12" s="433" t="n">
        <v>181</v>
      </c>
      <c r="Q12" s="561" t="n">
        <v>2.2775890273059</v>
      </c>
      <c r="R12" s="19" t="n">
        <f aca="false">SUM(H12*100/E12)</f>
        <v>1.78683780042783</v>
      </c>
      <c r="S12" s="19" t="n">
        <f aca="false">SUM(P12*100/E12)</f>
        <v>2.2775890273059</v>
      </c>
      <c r="T12" s="19" t="n">
        <f aca="false">SUM(L12*100/E12)</f>
        <v>0.490751226878067</v>
      </c>
      <c r="U12" s="19" t="n">
        <f aca="false">SUM(F12*100/D12)</f>
        <v>3.26199875337627</v>
      </c>
      <c r="V12" s="19" t="n">
        <f aca="false">SUM(J12*100/D12)</f>
        <v>0.415541242468315</v>
      </c>
      <c r="W12" s="19" t="n">
        <f aca="false">SUM(N12*100/D12)</f>
        <v>3.67753999584459</v>
      </c>
      <c r="X12" s="303"/>
      <c r="Y12" s="303"/>
      <c r="AB12" s="303"/>
    </row>
    <row r="13" customFormat="false" ht="12" hidden="false" customHeight="true" outlineLevel="0" collapsed="false">
      <c r="B13" s="363" t="n">
        <v>5</v>
      </c>
      <c r="C13" s="591" t="s">
        <v>80</v>
      </c>
      <c r="D13" s="330" t="n">
        <v>11218</v>
      </c>
      <c r="E13" s="597" t="n">
        <v>12683</v>
      </c>
      <c r="F13" s="330" t="n">
        <v>5</v>
      </c>
      <c r="G13" s="559" t="n">
        <v>0.044571224817258</v>
      </c>
      <c r="H13" s="330" t="n">
        <v>411</v>
      </c>
      <c r="I13" s="559" t="n">
        <v>3.24055822754869</v>
      </c>
      <c r="J13" s="330" t="n">
        <v>1</v>
      </c>
      <c r="K13" s="559" t="n">
        <v>0.0089142449634516</v>
      </c>
      <c r="L13" s="330" t="n">
        <v>28</v>
      </c>
      <c r="M13" s="559" t="n">
        <v>0.22076795710794</v>
      </c>
      <c r="N13" s="279" t="n">
        <v>6</v>
      </c>
      <c r="O13" s="559" t="n">
        <v>0.0534854697807096</v>
      </c>
      <c r="P13" s="433" t="n">
        <v>439</v>
      </c>
      <c r="Q13" s="561" t="n">
        <v>3.46132618465663</v>
      </c>
      <c r="R13" s="19" t="n">
        <f aca="false">SUM(H13*100/E13)</f>
        <v>3.24055822754869</v>
      </c>
      <c r="S13" s="19" t="n">
        <f aca="false">SUM(P13*100/E13)</f>
        <v>3.46132618465663</v>
      </c>
      <c r="T13" s="19" t="n">
        <f aca="false">SUM(L13*100/E13)</f>
        <v>0.22076795710794</v>
      </c>
      <c r="U13" s="19" t="n">
        <f aca="false">SUM(F13*100/D13)</f>
        <v>0.044571224817258</v>
      </c>
      <c r="V13" s="19" t="n">
        <f aca="false">SUM(J13*100/D13)</f>
        <v>0.0089142449634516</v>
      </c>
      <c r="W13" s="19" t="n">
        <f aca="false">SUM(N13*100/D13)</f>
        <v>0.0534854697807096</v>
      </c>
      <c r="X13" s="303"/>
      <c r="Y13" s="303"/>
      <c r="AB13" s="303"/>
    </row>
    <row r="14" customFormat="false" ht="12" hidden="false" customHeight="true" outlineLevel="0" collapsed="false">
      <c r="B14" s="363" t="n">
        <v>6</v>
      </c>
      <c r="C14" s="591" t="s">
        <v>81</v>
      </c>
      <c r="D14" s="330" t="n">
        <v>13836</v>
      </c>
      <c r="E14" s="597" t="n">
        <v>4095</v>
      </c>
      <c r="F14" s="330" t="n">
        <v>7</v>
      </c>
      <c r="G14" s="559" t="n">
        <v>0.0505926568372362</v>
      </c>
      <c r="H14" s="330" t="n">
        <v>399</v>
      </c>
      <c r="I14" s="559" t="n">
        <v>9.74358974358974</v>
      </c>
      <c r="J14" s="330" t="n">
        <v>0</v>
      </c>
      <c r="K14" s="559" t="n">
        <v>0</v>
      </c>
      <c r="L14" s="330" t="n">
        <v>413</v>
      </c>
      <c r="M14" s="559" t="n">
        <v>10.0854700854701</v>
      </c>
      <c r="N14" s="279" t="n">
        <v>7</v>
      </c>
      <c r="O14" s="559" t="n">
        <v>0.0505926568372362</v>
      </c>
      <c r="P14" s="433" t="n">
        <v>812</v>
      </c>
      <c r="Q14" s="561" t="n">
        <v>19.8290598290598</v>
      </c>
      <c r="R14" s="19" t="n">
        <f aca="false">SUM(H14*100/E14)</f>
        <v>9.74358974358974</v>
      </c>
      <c r="S14" s="19" t="n">
        <f aca="false">SUM(P14*100/E14)</f>
        <v>19.8290598290598</v>
      </c>
      <c r="T14" s="19" t="n">
        <f aca="false">SUM(L14*100/E14)</f>
        <v>10.0854700854701</v>
      </c>
      <c r="U14" s="19" t="n">
        <f aca="false">SUM(F14*100/D14)</f>
        <v>0.0505926568372362</v>
      </c>
      <c r="V14" s="19" t="n">
        <f aca="false">SUM(J14*100/D14)</f>
        <v>0</v>
      </c>
      <c r="W14" s="19" t="n">
        <f aca="false">SUM(N14*100/D14)</f>
        <v>0.0505926568372362</v>
      </c>
    </row>
    <row r="15" customFormat="false" ht="12" hidden="false" customHeight="true" outlineLevel="0" collapsed="false">
      <c r="B15" s="363" t="n">
        <v>7</v>
      </c>
      <c r="C15" s="591" t="s">
        <v>82</v>
      </c>
      <c r="D15" s="330" t="n">
        <v>2937</v>
      </c>
      <c r="E15" s="597" t="n">
        <v>1499</v>
      </c>
      <c r="F15" s="330" t="n">
        <v>6</v>
      </c>
      <c r="G15" s="559" t="n">
        <v>0.204290091930541</v>
      </c>
      <c r="H15" s="330" t="n">
        <v>158</v>
      </c>
      <c r="I15" s="559" t="n">
        <v>10.5403602401601</v>
      </c>
      <c r="J15" s="330" t="n">
        <v>4</v>
      </c>
      <c r="K15" s="559" t="n">
        <v>0.136193394620361</v>
      </c>
      <c r="L15" s="330" t="n">
        <v>14</v>
      </c>
      <c r="M15" s="559" t="n">
        <v>0.933955970647098</v>
      </c>
      <c r="N15" s="279" t="n">
        <v>10</v>
      </c>
      <c r="O15" s="559" t="n">
        <v>0.340483486550902</v>
      </c>
      <c r="P15" s="433" t="n">
        <v>172</v>
      </c>
      <c r="Q15" s="561" t="n">
        <v>11.4743162108072</v>
      </c>
      <c r="R15" s="19" t="n">
        <f aca="false">SUM(H15*100/E15)</f>
        <v>10.5403602401601</v>
      </c>
      <c r="S15" s="19" t="n">
        <f aca="false">SUM(P15*100/E15)</f>
        <v>11.4743162108072</v>
      </c>
      <c r="T15" s="19" t="n">
        <f aca="false">SUM(L15*100/E15)</f>
        <v>0.933955970647098</v>
      </c>
      <c r="U15" s="19" t="n">
        <f aca="false">SUM(F15*100/D15)</f>
        <v>0.204290091930541</v>
      </c>
      <c r="V15" s="19" t="n">
        <f aca="false">SUM(J15*100/D15)</f>
        <v>0.136193394620361</v>
      </c>
      <c r="W15" s="19" t="n">
        <f aca="false">SUM(N15*100/D15)</f>
        <v>0.340483486550902</v>
      </c>
      <c r="X15" s="303"/>
      <c r="Y15" s="303"/>
      <c r="AB15" s="303"/>
    </row>
    <row r="16" customFormat="false" ht="12" hidden="false" customHeight="true" outlineLevel="0" collapsed="false">
      <c r="B16" s="363" t="n">
        <v>8</v>
      </c>
      <c r="C16" s="591" t="s">
        <v>83</v>
      </c>
      <c r="D16" s="330" t="n">
        <v>1632</v>
      </c>
      <c r="E16" s="597" t="n">
        <v>2596</v>
      </c>
      <c r="F16" s="330" t="n">
        <v>1</v>
      </c>
      <c r="G16" s="559" t="n">
        <v>0.0612745098039216</v>
      </c>
      <c r="H16" s="330" t="n">
        <v>47</v>
      </c>
      <c r="I16" s="559" t="n">
        <v>1.81047765793529</v>
      </c>
      <c r="J16" s="330" t="n">
        <v>0</v>
      </c>
      <c r="K16" s="559" t="n">
        <v>0</v>
      </c>
      <c r="L16" s="330" t="n">
        <v>1</v>
      </c>
      <c r="M16" s="559" t="n">
        <v>0.0385208012326656</v>
      </c>
      <c r="N16" s="279" t="n">
        <v>1</v>
      </c>
      <c r="O16" s="559" t="n">
        <v>0.0612745098039216</v>
      </c>
      <c r="P16" s="433" t="n">
        <v>48</v>
      </c>
      <c r="Q16" s="561" t="n">
        <v>1.84899845916795</v>
      </c>
      <c r="R16" s="19" t="n">
        <f aca="false">SUM(H16*100/E16)</f>
        <v>1.81047765793529</v>
      </c>
      <c r="S16" s="19" t="n">
        <f aca="false">SUM(P16*100/E16)</f>
        <v>1.84899845916795</v>
      </c>
      <c r="T16" s="19" t="n">
        <f aca="false">SUM(L16*100/E16)</f>
        <v>0.0385208012326656</v>
      </c>
      <c r="U16" s="19" t="n">
        <f aca="false">SUM(F16*100/D16)</f>
        <v>0.0612745098039216</v>
      </c>
      <c r="V16" s="19" t="n">
        <f aca="false">SUM(J16*100/D16)</f>
        <v>0</v>
      </c>
      <c r="W16" s="19" t="n">
        <f aca="false">SUM(N16*100/D16)</f>
        <v>0.0612745098039216</v>
      </c>
      <c r="X16" s="303"/>
      <c r="Y16" s="303"/>
      <c r="AB16" s="303"/>
    </row>
    <row r="17" customFormat="false" ht="12" hidden="false" customHeight="true" outlineLevel="0" collapsed="false">
      <c r="B17" s="363" t="n">
        <v>9</v>
      </c>
      <c r="C17" s="591" t="s">
        <v>84</v>
      </c>
      <c r="D17" s="330" t="n">
        <v>1912</v>
      </c>
      <c r="E17" s="597" t="n">
        <v>1877</v>
      </c>
      <c r="F17" s="330" t="n">
        <v>41</v>
      </c>
      <c r="G17" s="559" t="n">
        <v>2.14435146443515</v>
      </c>
      <c r="H17" s="330" t="n">
        <v>211</v>
      </c>
      <c r="I17" s="559" t="n">
        <v>11.2413425679275</v>
      </c>
      <c r="J17" s="330" t="n">
        <v>20</v>
      </c>
      <c r="K17" s="559" t="n">
        <v>1.04602510460251</v>
      </c>
      <c r="L17" s="330" t="n">
        <v>52</v>
      </c>
      <c r="M17" s="559" t="n">
        <v>2.77037826318594</v>
      </c>
      <c r="N17" s="279" t="n">
        <v>61</v>
      </c>
      <c r="O17" s="559" t="n">
        <v>3.19037656903766</v>
      </c>
      <c r="P17" s="433" t="n">
        <v>263</v>
      </c>
      <c r="Q17" s="561" t="n">
        <v>14.0117208311135</v>
      </c>
      <c r="R17" s="19" t="n">
        <f aca="false">SUM(H17*100/E17)</f>
        <v>11.2413425679275</v>
      </c>
      <c r="S17" s="19" t="n">
        <f aca="false">SUM(P17*100/E17)</f>
        <v>14.0117208311135</v>
      </c>
      <c r="T17" s="19" t="n">
        <f aca="false">SUM(L17*100/E17)</f>
        <v>2.77037826318594</v>
      </c>
      <c r="U17" s="19" t="n">
        <f aca="false">SUM(F17*100/D17)</f>
        <v>2.14435146443515</v>
      </c>
      <c r="V17" s="19" t="n">
        <f aca="false">SUM(J17*100/D17)</f>
        <v>1.04602510460251</v>
      </c>
      <c r="W17" s="19" t="n">
        <f aca="false">SUM(N17*100/D17)</f>
        <v>3.19037656903766</v>
      </c>
      <c r="X17" s="303"/>
      <c r="Y17" s="303"/>
      <c r="AB17" s="303"/>
    </row>
    <row r="18" customFormat="false" ht="12" hidden="false" customHeight="true" outlineLevel="0" collapsed="false">
      <c r="B18" s="363" t="n">
        <v>10</v>
      </c>
      <c r="C18" s="591" t="s">
        <v>85</v>
      </c>
      <c r="D18" s="330" t="n">
        <v>1219</v>
      </c>
      <c r="E18" s="597" t="n">
        <v>2632</v>
      </c>
      <c r="F18" s="330" t="n">
        <v>23</v>
      </c>
      <c r="G18" s="559" t="n">
        <v>1.88679245283019</v>
      </c>
      <c r="H18" s="330" t="n">
        <v>41</v>
      </c>
      <c r="I18" s="559" t="n">
        <v>1.55775075987842</v>
      </c>
      <c r="J18" s="330" t="n">
        <v>0</v>
      </c>
      <c r="K18" s="559" t="n">
        <v>0</v>
      </c>
      <c r="L18" s="330" t="n">
        <v>10</v>
      </c>
      <c r="M18" s="559" t="n">
        <v>0.379939209726444</v>
      </c>
      <c r="N18" s="279" t="n">
        <v>23</v>
      </c>
      <c r="O18" s="559" t="n">
        <v>1.88679245283019</v>
      </c>
      <c r="P18" s="433" t="n">
        <v>51</v>
      </c>
      <c r="Q18" s="561" t="n">
        <v>1.93768996960486</v>
      </c>
      <c r="R18" s="19" t="n">
        <f aca="false">SUM(H18*100/E18)</f>
        <v>1.55775075987842</v>
      </c>
      <c r="S18" s="19" t="n">
        <f aca="false">SUM(P18*100/E18)</f>
        <v>1.93768996960486</v>
      </c>
      <c r="T18" s="19" t="n">
        <f aca="false">SUM(L18*100/E18)</f>
        <v>0.379939209726444</v>
      </c>
      <c r="U18" s="19" t="n">
        <f aca="false">SUM(F18*100/D18)</f>
        <v>1.88679245283019</v>
      </c>
      <c r="V18" s="19" t="n">
        <f aca="false">SUM(J18*100/D18)</f>
        <v>0</v>
      </c>
      <c r="W18" s="19" t="n">
        <f aca="false">SUM(N18*100/D18)</f>
        <v>1.88679245283019</v>
      </c>
      <c r="X18" s="303"/>
      <c r="Y18" s="303"/>
      <c r="AB18" s="303"/>
    </row>
    <row r="19" customFormat="false" ht="12" hidden="false" customHeight="true" outlineLevel="0" collapsed="false">
      <c r="B19" s="363" t="n">
        <v>11</v>
      </c>
      <c r="C19" s="591" t="s">
        <v>86</v>
      </c>
      <c r="D19" s="330" t="n">
        <v>1979</v>
      </c>
      <c r="E19" s="597" t="n">
        <v>1406</v>
      </c>
      <c r="F19" s="330" t="n">
        <v>13</v>
      </c>
      <c r="G19" s="559" t="n">
        <v>0.656897422940879</v>
      </c>
      <c r="H19" s="330" t="n">
        <v>60</v>
      </c>
      <c r="I19" s="559" t="n">
        <v>4.2674253200569</v>
      </c>
      <c r="J19" s="330" t="n">
        <v>18</v>
      </c>
      <c r="K19" s="559" t="n">
        <v>0.909550277918141</v>
      </c>
      <c r="L19" s="330" t="n">
        <v>77</v>
      </c>
      <c r="M19" s="559" t="n">
        <v>5.47652916073969</v>
      </c>
      <c r="N19" s="279" t="n">
        <v>31</v>
      </c>
      <c r="O19" s="559" t="n">
        <v>1.56644770085902</v>
      </c>
      <c r="P19" s="433" t="n">
        <v>137</v>
      </c>
      <c r="Q19" s="561" t="n">
        <v>9.74395448079659</v>
      </c>
      <c r="R19" s="19" t="n">
        <f aca="false">SUM(H19*100/E19)</f>
        <v>4.2674253200569</v>
      </c>
      <c r="S19" s="19" t="n">
        <f aca="false">SUM(P19*100/E19)</f>
        <v>9.74395448079659</v>
      </c>
      <c r="T19" s="19" t="n">
        <f aca="false">SUM(L19*100/E19)</f>
        <v>5.47652916073969</v>
      </c>
      <c r="U19" s="19" t="n">
        <f aca="false">SUM(F19*100/D19)</f>
        <v>0.656897422940879</v>
      </c>
      <c r="V19" s="19" t="n">
        <f aca="false">SUM(J19*100/D19)</f>
        <v>0.909550277918141</v>
      </c>
      <c r="W19" s="19" t="n">
        <f aca="false">SUM(N19*100/D19)</f>
        <v>1.56644770085902</v>
      </c>
      <c r="X19" s="303"/>
      <c r="Y19" s="303"/>
      <c r="AB19" s="303"/>
    </row>
    <row r="20" customFormat="false" ht="12" hidden="false" customHeight="true" outlineLevel="0" collapsed="false">
      <c r="B20" s="363" t="n">
        <v>12</v>
      </c>
      <c r="C20" s="591" t="s">
        <v>87</v>
      </c>
      <c r="D20" s="330" t="n">
        <v>20522</v>
      </c>
      <c r="E20" s="597" t="n">
        <v>4307</v>
      </c>
      <c r="F20" s="330" t="n">
        <v>7</v>
      </c>
      <c r="G20" s="559" t="n">
        <v>0.0341097358931878</v>
      </c>
      <c r="H20" s="330" t="n">
        <v>220</v>
      </c>
      <c r="I20" s="559" t="n">
        <v>5.1079637798932</v>
      </c>
      <c r="J20" s="330" t="n">
        <v>21</v>
      </c>
      <c r="K20" s="559" t="n">
        <v>0.102329207679563</v>
      </c>
      <c r="L20" s="330" t="n">
        <v>55</v>
      </c>
      <c r="M20" s="559" t="n">
        <v>1.2769909449733</v>
      </c>
      <c r="N20" s="279" t="n">
        <v>28</v>
      </c>
      <c r="O20" s="559" t="n">
        <v>0.136438943572751</v>
      </c>
      <c r="P20" s="433" t="n">
        <v>275</v>
      </c>
      <c r="Q20" s="561" t="n">
        <v>6.3849547248665</v>
      </c>
      <c r="R20" s="19" t="n">
        <f aca="false">SUM(H20*100/E20)</f>
        <v>5.1079637798932</v>
      </c>
      <c r="S20" s="19" t="n">
        <f aca="false">SUM(P20*100/E20)</f>
        <v>6.3849547248665</v>
      </c>
      <c r="T20" s="19" t="n">
        <f aca="false">SUM(L20*100/E20)</f>
        <v>1.2769909449733</v>
      </c>
      <c r="U20" s="19" t="n">
        <f aca="false">SUM(F20*100/D20)</f>
        <v>0.0341097358931878</v>
      </c>
      <c r="V20" s="19" t="n">
        <f aca="false">SUM(J20*100/D20)</f>
        <v>0.102329207679563</v>
      </c>
      <c r="W20" s="19" t="n">
        <f aca="false">SUM(N20*100/D20)</f>
        <v>0.136438943572751</v>
      </c>
      <c r="X20" s="303"/>
      <c r="Y20" s="303"/>
      <c r="AB20" s="303"/>
    </row>
    <row r="21" customFormat="false" ht="12" hidden="false" customHeight="true" outlineLevel="0" collapsed="false">
      <c r="B21" s="363" t="n">
        <v>13</v>
      </c>
      <c r="C21" s="591" t="s">
        <v>88</v>
      </c>
      <c r="D21" s="330" t="n">
        <v>4961</v>
      </c>
      <c r="E21" s="597" t="n">
        <v>3391</v>
      </c>
      <c r="F21" s="330" t="n">
        <v>350</v>
      </c>
      <c r="G21" s="559" t="n">
        <v>7.05502922797823</v>
      </c>
      <c r="H21" s="330" t="n">
        <v>1114</v>
      </c>
      <c r="I21" s="559" t="n">
        <v>32.8516661751696</v>
      </c>
      <c r="J21" s="330" t="n">
        <v>27</v>
      </c>
      <c r="K21" s="559" t="n">
        <v>0.544245111872606</v>
      </c>
      <c r="L21" s="330" t="n">
        <v>43</v>
      </c>
      <c r="M21" s="559" t="n">
        <v>1.26806251843114</v>
      </c>
      <c r="N21" s="279" t="n">
        <v>377</v>
      </c>
      <c r="O21" s="559" t="n">
        <v>7.59927433985084</v>
      </c>
      <c r="P21" s="433" t="n">
        <v>1157</v>
      </c>
      <c r="Q21" s="561" t="n">
        <v>34.1197286936007</v>
      </c>
      <c r="R21" s="19" t="n">
        <f aca="false">SUM(H21*100/E21)</f>
        <v>32.8516661751696</v>
      </c>
      <c r="S21" s="19" t="n">
        <f aca="false">SUM(P21*100/E21)</f>
        <v>34.1197286936007</v>
      </c>
      <c r="T21" s="19" t="n">
        <f aca="false">SUM(L21*100/E21)</f>
        <v>1.26806251843114</v>
      </c>
      <c r="U21" s="19" t="n">
        <f aca="false">SUM(F21*100/D21)</f>
        <v>7.05502922797823</v>
      </c>
      <c r="V21" s="19" t="n">
        <f aca="false">SUM(J21*100/D21)</f>
        <v>0.544245111872606</v>
      </c>
      <c r="W21" s="19" t="n">
        <f aca="false">SUM(N21*100/D21)</f>
        <v>7.59927433985084</v>
      </c>
      <c r="X21" s="303"/>
      <c r="Y21" s="303"/>
      <c r="AB21" s="303"/>
    </row>
    <row r="22" customFormat="false" ht="12" hidden="false" customHeight="true" outlineLevel="0" collapsed="false">
      <c r="B22" s="363" t="n">
        <v>14</v>
      </c>
      <c r="C22" s="591" t="s">
        <v>89</v>
      </c>
      <c r="D22" s="330" t="n">
        <v>938</v>
      </c>
      <c r="E22" s="597" t="n">
        <v>2685</v>
      </c>
      <c r="F22" s="330" t="n">
        <v>0</v>
      </c>
      <c r="G22" s="559" t="n">
        <v>0</v>
      </c>
      <c r="H22" s="330" t="n">
        <v>12</v>
      </c>
      <c r="I22" s="559" t="n">
        <v>0.446927374301676</v>
      </c>
      <c r="J22" s="330" t="n">
        <v>0</v>
      </c>
      <c r="K22" s="559" t="n">
        <v>0</v>
      </c>
      <c r="L22" s="330" t="n">
        <v>1</v>
      </c>
      <c r="M22" s="559" t="n">
        <v>0.037243947858473</v>
      </c>
      <c r="N22" s="279" t="n">
        <v>0</v>
      </c>
      <c r="O22" s="559" t="n">
        <v>0</v>
      </c>
      <c r="P22" s="433" t="n">
        <v>13</v>
      </c>
      <c r="Q22" s="561" t="n">
        <v>0.484171322160149</v>
      </c>
      <c r="R22" s="19" t="n">
        <f aca="false">SUM(H22*100/E22)</f>
        <v>0.446927374301676</v>
      </c>
      <c r="S22" s="19" t="n">
        <f aca="false">SUM(P22*100/E22)</f>
        <v>0.484171322160149</v>
      </c>
      <c r="T22" s="19" t="n">
        <f aca="false">SUM(L22*100/E22)</f>
        <v>0.037243947858473</v>
      </c>
      <c r="U22" s="19" t="n">
        <f aca="false">SUM(F22*100/D22)</f>
        <v>0</v>
      </c>
      <c r="V22" s="19" t="n">
        <f aca="false">SUM(J22*100/D22)</f>
        <v>0</v>
      </c>
      <c r="W22" s="19" t="n">
        <f aca="false">SUM(N22*100/D22)</f>
        <v>0</v>
      </c>
      <c r="X22" s="303"/>
      <c r="Y22" s="303"/>
      <c r="AB22" s="303"/>
    </row>
    <row r="23" customFormat="false" ht="12" hidden="false" customHeight="true" outlineLevel="0" collapsed="false">
      <c r="B23" s="363" t="n">
        <v>15</v>
      </c>
      <c r="C23" s="591" t="s">
        <v>90</v>
      </c>
      <c r="D23" s="330" t="n">
        <v>4371</v>
      </c>
      <c r="E23" s="597" t="n">
        <v>4524</v>
      </c>
      <c r="F23" s="330" t="n">
        <v>70</v>
      </c>
      <c r="G23" s="559" t="n">
        <v>1.60146419583619</v>
      </c>
      <c r="H23" s="330" t="n">
        <v>699</v>
      </c>
      <c r="I23" s="559" t="n">
        <v>15.4509283819629</v>
      </c>
      <c r="J23" s="330" t="n">
        <v>13</v>
      </c>
      <c r="K23" s="559" t="n">
        <v>0.297414779226722</v>
      </c>
      <c r="L23" s="330" t="n">
        <v>348</v>
      </c>
      <c r="M23" s="559" t="n">
        <v>7.69230769230769</v>
      </c>
      <c r="N23" s="279" t="n">
        <v>83</v>
      </c>
      <c r="O23" s="559" t="n">
        <v>1.89887897506291</v>
      </c>
      <c r="P23" s="433" t="n">
        <v>1047</v>
      </c>
      <c r="Q23" s="561" t="n">
        <v>23.1432360742706</v>
      </c>
      <c r="R23" s="19" t="n">
        <f aca="false">SUM(H23*100/E23)</f>
        <v>15.4509283819629</v>
      </c>
      <c r="S23" s="19" t="n">
        <f aca="false">SUM(P23*100/E23)</f>
        <v>23.1432360742706</v>
      </c>
      <c r="T23" s="19" t="n">
        <f aca="false">SUM(L23*100/E23)</f>
        <v>7.69230769230769</v>
      </c>
      <c r="U23" s="19" t="n">
        <f aca="false">SUM(F23*100/D23)</f>
        <v>1.60146419583619</v>
      </c>
      <c r="V23" s="19" t="n">
        <f aca="false">SUM(J23*100/D23)</f>
        <v>0.297414779226722</v>
      </c>
      <c r="W23" s="19" t="n">
        <f aca="false">SUM(N23*100/D23)</f>
        <v>1.89887897506291</v>
      </c>
      <c r="X23" s="303"/>
      <c r="Y23" s="303"/>
      <c r="AB23" s="303"/>
    </row>
    <row r="24" customFormat="false" ht="12" hidden="false" customHeight="true" outlineLevel="0" collapsed="false">
      <c r="B24" s="363" t="n">
        <v>16</v>
      </c>
      <c r="C24" s="591" t="s">
        <v>91</v>
      </c>
      <c r="D24" s="330" t="n">
        <v>7321</v>
      </c>
      <c r="E24" s="597" t="n">
        <v>2631</v>
      </c>
      <c r="F24" s="330" t="n">
        <v>59</v>
      </c>
      <c r="G24" s="559" t="n">
        <v>0.805900833219506</v>
      </c>
      <c r="H24" s="330" t="n">
        <v>236</v>
      </c>
      <c r="I24" s="559" t="n">
        <v>8.96997339414671</v>
      </c>
      <c r="J24" s="330" t="n">
        <v>14</v>
      </c>
      <c r="K24" s="559" t="n">
        <v>0.191230706187679</v>
      </c>
      <c r="L24" s="330" t="n">
        <v>4</v>
      </c>
      <c r="M24" s="559" t="n">
        <v>0.152033447358419</v>
      </c>
      <c r="N24" s="279" t="n">
        <v>73</v>
      </c>
      <c r="O24" s="559" t="n">
        <v>0.997131539407185</v>
      </c>
      <c r="P24" s="433" t="n">
        <v>240</v>
      </c>
      <c r="Q24" s="561" t="n">
        <v>9.12200684150513</v>
      </c>
      <c r="R24" s="19" t="n">
        <f aca="false">SUM(H24*100/E24)</f>
        <v>8.96997339414671</v>
      </c>
      <c r="S24" s="19" t="n">
        <f aca="false">SUM(P24*100/E24)</f>
        <v>9.12200684150513</v>
      </c>
      <c r="T24" s="19" t="n">
        <f aca="false">SUM(L24*100/E24)</f>
        <v>0.152033447358419</v>
      </c>
      <c r="U24" s="19" t="n">
        <f aca="false">SUM(F24*100/D24)</f>
        <v>0.805900833219506</v>
      </c>
      <c r="V24" s="19" t="n">
        <f aca="false">SUM(J24*100/D24)</f>
        <v>0.191230706187679</v>
      </c>
      <c r="W24" s="19" t="n">
        <f aca="false">SUM(N24*100/D24)</f>
        <v>0.997131539407185</v>
      </c>
      <c r="X24" s="303"/>
      <c r="Y24" s="303"/>
      <c r="AB24" s="303"/>
    </row>
    <row r="25" customFormat="false" ht="12" hidden="false" customHeight="true" outlineLevel="0" collapsed="false">
      <c r="B25" s="363" t="n">
        <v>17</v>
      </c>
      <c r="C25" s="591" t="s">
        <v>92</v>
      </c>
      <c r="D25" s="330" t="n">
        <v>3612</v>
      </c>
      <c r="E25" s="597" t="n">
        <v>2850</v>
      </c>
      <c r="F25" s="330" t="n">
        <v>71</v>
      </c>
      <c r="G25" s="559" t="n">
        <v>1.9656699889258</v>
      </c>
      <c r="H25" s="330" t="n">
        <v>281</v>
      </c>
      <c r="I25" s="559" t="n">
        <v>9.85964912280702</v>
      </c>
      <c r="J25" s="330" t="n">
        <v>18</v>
      </c>
      <c r="K25" s="559" t="n">
        <v>0.498338870431894</v>
      </c>
      <c r="L25" s="330" t="n">
        <v>76</v>
      </c>
      <c r="M25" s="559" t="n">
        <v>2.66666666666667</v>
      </c>
      <c r="N25" s="279" t="n">
        <v>89</v>
      </c>
      <c r="O25" s="559" t="n">
        <v>2.4640088593577</v>
      </c>
      <c r="P25" s="433" t="n">
        <v>357</v>
      </c>
      <c r="Q25" s="561" t="n">
        <v>12.5263157894737</v>
      </c>
      <c r="R25" s="19" t="n">
        <f aca="false">SUM(H25*100/E25)</f>
        <v>9.85964912280702</v>
      </c>
      <c r="S25" s="19" t="n">
        <f aca="false">SUM(P25*100/E25)</f>
        <v>12.5263157894737</v>
      </c>
      <c r="T25" s="19" t="n">
        <f aca="false">SUM(L25*100/E25)</f>
        <v>2.66666666666667</v>
      </c>
      <c r="U25" s="19" t="n">
        <f aca="false">SUM(F25*100/D25)</f>
        <v>1.9656699889258</v>
      </c>
      <c r="V25" s="19" t="n">
        <f aca="false">SUM(J25*100/D25)</f>
        <v>0.498338870431894</v>
      </c>
      <c r="W25" s="19" t="n">
        <f aca="false">SUM(N25*100/D25)</f>
        <v>2.4640088593577</v>
      </c>
      <c r="X25" s="303"/>
      <c r="Y25" s="303"/>
      <c r="AB25" s="303"/>
    </row>
    <row r="26" customFormat="false" ht="12" hidden="false" customHeight="true" outlineLevel="0" collapsed="false">
      <c r="B26" s="363" t="n">
        <v>18</v>
      </c>
      <c r="C26" s="591" t="s">
        <v>93</v>
      </c>
      <c r="D26" s="330" t="n">
        <v>931</v>
      </c>
      <c r="E26" s="597" t="n">
        <v>3319</v>
      </c>
      <c r="F26" s="330" t="n">
        <v>1</v>
      </c>
      <c r="G26" s="559" t="n">
        <v>0.107411385606874</v>
      </c>
      <c r="H26" s="330" t="n">
        <v>68</v>
      </c>
      <c r="I26" s="559" t="n">
        <v>2.04880988249473</v>
      </c>
      <c r="J26" s="330" t="n">
        <v>0</v>
      </c>
      <c r="K26" s="559" t="n">
        <v>0</v>
      </c>
      <c r="L26" s="330" t="n">
        <v>5</v>
      </c>
      <c r="M26" s="559" t="n">
        <v>0.150647785477553</v>
      </c>
      <c r="N26" s="279" t="n">
        <v>1</v>
      </c>
      <c r="O26" s="559" t="n">
        <v>0.107411385606874</v>
      </c>
      <c r="P26" s="433" t="n">
        <v>73</v>
      </c>
      <c r="Q26" s="561" t="n">
        <v>2.19945766797228</v>
      </c>
      <c r="R26" s="19" t="n">
        <f aca="false">SUM(H26*100/E26)</f>
        <v>2.04880988249473</v>
      </c>
      <c r="S26" s="19" t="n">
        <f aca="false">SUM(P26*100/E26)</f>
        <v>2.19945766797228</v>
      </c>
      <c r="T26" s="19" t="n">
        <f aca="false">SUM(L26*100/E26)</f>
        <v>0.150647785477553</v>
      </c>
      <c r="U26" s="19" t="n">
        <f aca="false">SUM(F26*100/D26)</f>
        <v>0.107411385606874</v>
      </c>
      <c r="V26" s="19" t="n">
        <f aca="false">SUM(J26*100/D26)</f>
        <v>0</v>
      </c>
      <c r="W26" s="19" t="n">
        <f aca="false">SUM(N26*100/D26)</f>
        <v>0.107411385606874</v>
      </c>
      <c r="X26" s="303"/>
      <c r="Y26" s="303"/>
      <c r="AB26" s="303"/>
    </row>
    <row r="27" customFormat="false" ht="12" hidden="false" customHeight="true" outlineLevel="0" collapsed="false">
      <c r="B27" s="363" t="n">
        <v>19</v>
      </c>
      <c r="C27" s="591" t="s">
        <v>94</v>
      </c>
      <c r="D27" s="330" t="n">
        <v>1486</v>
      </c>
      <c r="E27" s="597" t="n">
        <v>1963</v>
      </c>
      <c r="F27" s="330" t="n">
        <v>80</v>
      </c>
      <c r="G27" s="559" t="n">
        <v>5.3835800807537</v>
      </c>
      <c r="H27" s="330" t="n">
        <v>181</v>
      </c>
      <c r="I27" s="559" t="n">
        <v>9.22058074375955</v>
      </c>
      <c r="J27" s="330" t="n">
        <v>14</v>
      </c>
      <c r="K27" s="559" t="n">
        <v>0.942126514131898</v>
      </c>
      <c r="L27" s="330" t="n">
        <v>52</v>
      </c>
      <c r="M27" s="559" t="n">
        <v>2.64900662251656</v>
      </c>
      <c r="N27" s="279" t="n">
        <v>94</v>
      </c>
      <c r="O27" s="559" t="n">
        <v>6.3257065948856</v>
      </c>
      <c r="P27" s="433" t="n">
        <v>233</v>
      </c>
      <c r="Q27" s="561" t="n">
        <v>11.8695873662761</v>
      </c>
      <c r="R27" s="19" t="n">
        <f aca="false">SUM(H27*100/E27)</f>
        <v>9.22058074375955</v>
      </c>
      <c r="S27" s="19" t="n">
        <f aca="false">SUM(P27*100/E27)</f>
        <v>11.8695873662761</v>
      </c>
      <c r="T27" s="19" t="n">
        <f aca="false">SUM(L27*100/E27)</f>
        <v>2.64900662251656</v>
      </c>
      <c r="U27" s="19" t="n">
        <f aca="false">SUM(F27*100/D27)</f>
        <v>5.3835800807537</v>
      </c>
      <c r="V27" s="19" t="n">
        <f aca="false">SUM(J27*100/D27)</f>
        <v>0.942126514131898</v>
      </c>
      <c r="W27" s="19" t="n">
        <f aca="false">SUM(N27*100/D27)</f>
        <v>6.3257065948856</v>
      </c>
      <c r="X27" s="303"/>
      <c r="Y27" s="303"/>
      <c r="AB27" s="303"/>
    </row>
    <row r="28" customFormat="false" ht="12" hidden="false" customHeight="true" outlineLevel="0" collapsed="false">
      <c r="B28" s="363" t="n">
        <v>20</v>
      </c>
      <c r="C28" s="591" t="s">
        <v>95</v>
      </c>
      <c r="D28" s="330" t="n">
        <v>20004</v>
      </c>
      <c r="E28" s="597" t="n">
        <v>6398</v>
      </c>
      <c r="F28" s="330" t="n">
        <v>415</v>
      </c>
      <c r="G28" s="559" t="n">
        <v>2.0745850829834</v>
      </c>
      <c r="H28" s="330" t="n">
        <v>476</v>
      </c>
      <c r="I28" s="559" t="n">
        <v>7.4398249452954</v>
      </c>
      <c r="J28" s="330" t="n">
        <v>10</v>
      </c>
      <c r="K28" s="559" t="n">
        <v>0.0499900019996001</v>
      </c>
      <c r="L28" s="330" t="n">
        <v>16</v>
      </c>
      <c r="M28" s="559" t="n">
        <v>0.250078149421694</v>
      </c>
      <c r="N28" s="279" t="n">
        <v>425</v>
      </c>
      <c r="O28" s="559" t="n">
        <v>2.124575084983</v>
      </c>
      <c r="P28" s="433" t="n">
        <v>492</v>
      </c>
      <c r="Q28" s="561" t="n">
        <v>7.6899030947171</v>
      </c>
      <c r="R28" s="19" t="n">
        <f aca="false">SUM(H28*100/E28)</f>
        <v>7.4398249452954</v>
      </c>
      <c r="S28" s="19" t="n">
        <f aca="false">SUM(P28*100/E28)</f>
        <v>7.6899030947171</v>
      </c>
      <c r="T28" s="19" t="n">
        <f aca="false">SUM(L28*100/E28)</f>
        <v>0.250078149421694</v>
      </c>
      <c r="U28" s="19" t="n">
        <f aca="false">SUM(F28*100/D28)</f>
        <v>2.0745850829834</v>
      </c>
      <c r="V28" s="19" t="n">
        <f aca="false">SUM(J28*100/D28)</f>
        <v>0.0499900019996001</v>
      </c>
      <c r="W28" s="19" t="n">
        <f aca="false">SUM(N28*100/D28)</f>
        <v>2.124575084983</v>
      </c>
      <c r="X28" s="303"/>
      <c r="Y28" s="303"/>
      <c r="AB28" s="303"/>
    </row>
    <row r="29" customFormat="false" ht="12" hidden="false" customHeight="true" outlineLevel="0" collapsed="false">
      <c r="B29" s="363" t="n">
        <v>21</v>
      </c>
      <c r="C29" s="591" t="s">
        <v>96</v>
      </c>
      <c r="D29" s="330" t="n">
        <v>3145</v>
      </c>
      <c r="E29" s="597" t="n">
        <v>2835</v>
      </c>
      <c r="F29" s="330" t="n">
        <v>214</v>
      </c>
      <c r="G29" s="559" t="n">
        <v>6.80445151033386</v>
      </c>
      <c r="H29" s="330" t="n">
        <v>89</v>
      </c>
      <c r="I29" s="559" t="n">
        <v>3.13932980599647</v>
      </c>
      <c r="J29" s="330" t="n">
        <v>0</v>
      </c>
      <c r="K29" s="559" t="n">
        <v>0</v>
      </c>
      <c r="L29" s="330" t="n">
        <v>53</v>
      </c>
      <c r="M29" s="559" t="n">
        <v>1.8694885361552</v>
      </c>
      <c r="N29" s="279" t="n">
        <v>214</v>
      </c>
      <c r="O29" s="559" t="n">
        <v>6.80445151033386</v>
      </c>
      <c r="P29" s="433" t="n">
        <v>142</v>
      </c>
      <c r="Q29" s="561" t="n">
        <v>5.00881834215168</v>
      </c>
      <c r="R29" s="19" t="n">
        <f aca="false">SUM(H29*100/E29)</f>
        <v>3.13932980599647</v>
      </c>
      <c r="S29" s="19" t="n">
        <f aca="false">SUM(P29*100/E29)</f>
        <v>5.00881834215168</v>
      </c>
      <c r="T29" s="19" t="n">
        <f aca="false">SUM(L29*100/E29)</f>
        <v>1.8694885361552</v>
      </c>
      <c r="U29" s="19" t="n">
        <f aca="false">SUM(F29*100/D29)</f>
        <v>6.80445151033386</v>
      </c>
      <c r="V29" s="19" t="n">
        <f aca="false">SUM(J29*100/D29)</f>
        <v>0</v>
      </c>
      <c r="W29" s="19" t="n">
        <f aca="false">SUM(N29*100/D29)</f>
        <v>6.80445151033386</v>
      </c>
      <c r="X29" s="303"/>
      <c r="Y29" s="303"/>
      <c r="AB29" s="303"/>
    </row>
    <row r="30" customFormat="false" ht="12" hidden="false" customHeight="true" outlineLevel="0" collapsed="false">
      <c r="B30" s="363" t="n">
        <v>22</v>
      </c>
      <c r="C30" s="591" t="s">
        <v>97</v>
      </c>
      <c r="D30" s="330" t="n">
        <v>4288</v>
      </c>
      <c r="E30" s="597" t="n">
        <v>3298</v>
      </c>
      <c r="F30" s="330" t="n">
        <v>95</v>
      </c>
      <c r="G30" s="559" t="n">
        <v>2.21548507462687</v>
      </c>
      <c r="H30" s="330" t="n">
        <v>364</v>
      </c>
      <c r="I30" s="559" t="n">
        <v>11.0369921164342</v>
      </c>
      <c r="J30" s="330" t="n">
        <v>23</v>
      </c>
      <c r="K30" s="559" t="n">
        <v>0.536380597014925</v>
      </c>
      <c r="L30" s="330" t="n">
        <v>57</v>
      </c>
      <c r="M30" s="559" t="n">
        <v>1.728320194057</v>
      </c>
      <c r="N30" s="279" t="n">
        <v>118</v>
      </c>
      <c r="O30" s="559" t="n">
        <v>2.75186567164179</v>
      </c>
      <c r="P30" s="433" t="n">
        <v>421</v>
      </c>
      <c r="Q30" s="561" t="n">
        <v>12.7653123104912</v>
      </c>
      <c r="R30" s="19" t="n">
        <f aca="false">SUM(H30*100/E30)</f>
        <v>11.0369921164342</v>
      </c>
      <c r="S30" s="19" t="n">
        <f aca="false">SUM(P30*100/E30)</f>
        <v>12.7653123104912</v>
      </c>
      <c r="T30" s="19" t="n">
        <f aca="false">SUM(L30*100/E30)</f>
        <v>1.728320194057</v>
      </c>
      <c r="U30" s="19" t="n">
        <f aca="false">SUM(F30*100/D30)</f>
        <v>2.21548507462687</v>
      </c>
      <c r="V30" s="19" t="n">
        <f aca="false">SUM(J30*100/D30)</f>
        <v>0.536380597014925</v>
      </c>
      <c r="W30" s="19" t="n">
        <f aca="false">SUM(N30*100/D30)</f>
        <v>2.75186567164179</v>
      </c>
      <c r="X30" s="303"/>
      <c r="Y30" s="303"/>
      <c r="AB30" s="303"/>
    </row>
    <row r="31" customFormat="false" ht="12" hidden="false" customHeight="true" outlineLevel="0" collapsed="false">
      <c r="B31" s="363" t="n">
        <v>23</v>
      </c>
      <c r="C31" s="591" t="s">
        <v>98</v>
      </c>
      <c r="D31" s="330" t="n">
        <v>2768</v>
      </c>
      <c r="E31" s="597" t="n">
        <v>2498</v>
      </c>
      <c r="F31" s="330" t="n">
        <v>0</v>
      </c>
      <c r="G31" s="559" t="n">
        <v>0</v>
      </c>
      <c r="H31" s="330" t="n">
        <v>287</v>
      </c>
      <c r="I31" s="559" t="n">
        <v>11.4891913530825</v>
      </c>
      <c r="J31" s="330" t="n">
        <v>0</v>
      </c>
      <c r="K31" s="559" t="n">
        <v>0</v>
      </c>
      <c r="L31" s="330" t="n">
        <v>105</v>
      </c>
      <c r="M31" s="559" t="n">
        <v>4.20336269015212</v>
      </c>
      <c r="N31" s="279" t="n">
        <v>0</v>
      </c>
      <c r="O31" s="559" t="n">
        <v>0</v>
      </c>
      <c r="P31" s="433" t="n">
        <v>392</v>
      </c>
      <c r="Q31" s="561" t="n">
        <v>15.6925540432346</v>
      </c>
      <c r="R31" s="19" t="n">
        <f aca="false">SUM(H31*100/E31)</f>
        <v>11.4891913530825</v>
      </c>
      <c r="S31" s="19" t="n">
        <f aca="false">SUM(P31*100/E31)</f>
        <v>15.6925540432346</v>
      </c>
      <c r="T31" s="19" t="n">
        <f aca="false">SUM(L31*100/E31)</f>
        <v>4.20336269015212</v>
      </c>
      <c r="U31" s="19" t="n">
        <f aca="false">SUM(F31*100/D31)</f>
        <v>0</v>
      </c>
      <c r="V31" s="19" t="n">
        <f aca="false">SUM(J31*100/D31)</f>
        <v>0</v>
      </c>
      <c r="W31" s="19" t="n">
        <f aca="false">SUM(N31*100/D31)</f>
        <v>0</v>
      </c>
      <c r="X31" s="303"/>
      <c r="Y31" s="303"/>
      <c r="AB31" s="303"/>
    </row>
    <row r="32" customFormat="false" ht="12" hidden="false" customHeight="true" outlineLevel="0" collapsed="false">
      <c r="B32" s="363" t="n">
        <v>24</v>
      </c>
      <c r="C32" s="591" t="s">
        <v>99</v>
      </c>
      <c r="D32" s="330" t="n">
        <v>263</v>
      </c>
      <c r="E32" s="597" t="n">
        <v>1286</v>
      </c>
      <c r="F32" s="330" t="n">
        <v>0</v>
      </c>
      <c r="G32" s="559" t="n">
        <v>0</v>
      </c>
      <c r="H32" s="330" t="n">
        <v>17</v>
      </c>
      <c r="I32" s="559" t="n">
        <v>1.32192846034215</v>
      </c>
      <c r="J32" s="330" t="n">
        <v>0</v>
      </c>
      <c r="K32" s="559" t="n">
        <v>0</v>
      </c>
      <c r="L32" s="330" t="n">
        <v>0</v>
      </c>
      <c r="M32" s="559" t="n">
        <v>0</v>
      </c>
      <c r="N32" s="279" t="n">
        <v>0</v>
      </c>
      <c r="O32" s="559" t="n">
        <v>0</v>
      </c>
      <c r="P32" s="433" t="n">
        <v>17</v>
      </c>
      <c r="Q32" s="561" t="n">
        <v>1.32192846034215</v>
      </c>
      <c r="R32" s="19" t="n">
        <f aca="false">SUM(H32*100/E32)</f>
        <v>1.32192846034215</v>
      </c>
      <c r="S32" s="19" t="n">
        <f aca="false">SUM(P32*100/E32)</f>
        <v>1.32192846034215</v>
      </c>
      <c r="T32" s="19" t="n">
        <f aca="false">SUM(L32*100/E32)</f>
        <v>0</v>
      </c>
      <c r="U32" s="19" t="n">
        <f aca="false">SUM(F32*100/D32)</f>
        <v>0</v>
      </c>
      <c r="V32" s="19" t="n">
        <f aca="false">SUM(J32*100/D32)</f>
        <v>0</v>
      </c>
      <c r="W32" s="19" t="n">
        <f aca="false">SUM(N32*100/D32)</f>
        <v>0</v>
      </c>
      <c r="X32" s="303"/>
      <c r="Y32" s="303"/>
      <c r="AB32" s="303"/>
    </row>
    <row r="33" customFormat="false" ht="12" hidden="false" customHeight="true" outlineLevel="0" collapsed="false">
      <c r="B33" s="363" t="n">
        <v>25</v>
      </c>
      <c r="C33" s="591" t="s">
        <v>100</v>
      </c>
      <c r="D33" s="330" t="n">
        <v>10054</v>
      </c>
      <c r="E33" s="597" t="n">
        <v>2295</v>
      </c>
      <c r="F33" s="330" t="n">
        <v>0</v>
      </c>
      <c r="G33" s="559" t="n">
        <v>0</v>
      </c>
      <c r="H33" s="330" t="n">
        <v>879</v>
      </c>
      <c r="I33" s="559" t="n">
        <v>38.3006535947712</v>
      </c>
      <c r="J33" s="330" t="n">
        <v>0</v>
      </c>
      <c r="K33" s="559" t="n">
        <v>0</v>
      </c>
      <c r="L33" s="330" t="n">
        <v>1104</v>
      </c>
      <c r="M33" s="559" t="n">
        <v>48.1045751633987</v>
      </c>
      <c r="N33" s="279" t="n">
        <v>0</v>
      </c>
      <c r="O33" s="559" t="n">
        <v>0</v>
      </c>
      <c r="P33" s="433" t="n">
        <v>1983</v>
      </c>
      <c r="Q33" s="561" t="n">
        <v>86.4052287581699</v>
      </c>
      <c r="R33" s="19" t="n">
        <f aca="false">SUM(H33*100/E33)</f>
        <v>38.3006535947712</v>
      </c>
      <c r="S33" s="19" t="n">
        <f aca="false">SUM(P33*100/E33)</f>
        <v>86.4052287581699</v>
      </c>
      <c r="T33" s="19" t="n">
        <f aca="false">SUM(L33*100/E33)</f>
        <v>48.1045751633987</v>
      </c>
      <c r="U33" s="19" t="n">
        <f aca="false">SUM(F33*100/D33)</f>
        <v>0</v>
      </c>
      <c r="V33" s="19" t="n">
        <f aca="false">SUM(J33*100/D33)</f>
        <v>0</v>
      </c>
      <c r="W33" s="19" t="n">
        <f aca="false">SUM(N33*100/D33)</f>
        <v>0</v>
      </c>
      <c r="X33" s="303"/>
      <c r="Y33" s="303"/>
      <c r="AB33" s="303"/>
    </row>
    <row r="34" customFormat="false" ht="12" hidden="false" customHeight="true" outlineLevel="0" collapsed="false">
      <c r="B34" s="363" t="n">
        <v>26</v>
      </c>
      <c r="C34" s="591" t="s">
        <v>101</v>
      </c>
      <c r="D34" s="330" t="n">
        <v>3398</v>
      </c>
      <c r="E34" s="597" t="n">
        <v>7573</v>
      </c>
      <c r="F34" s="330" t="n">
        <v>1</v>
      </c>
      <c r="G34" s="559" t="n">
        <v>0.0294290759270159</v>
      </c>
      <c r="H34" s="330" t="n">
        <v>438</v>
      </c>
      <c r="I34" s="559" t="n">
        <v>5.78370526871781</v>
      </c>
      <c r="J34" s="330" t="n">
        <v>0</v>
      </c>
      <c r="K34" s="559" t="n">
        <v>0</v>
      </c>
      <c r="L34" s="330" t="n">
        <v>36</v>
      </c>
      <c r="M34" s="559" t="n">
        <v>0.475373035785026</v>
      </c>
      <c r="N34" s="279" t="n">
        <v>1</v>
      </c>
      <c r="O34" s="559" t="n">
        <v>0.0294290759270159</v>
      </c>
      <c r="P34" s="433" t="n">
        <v>474</v>
      </c>
      <c r="Q34" s="561" t="n">
        <v>6.25907830450284</v>
      </c>
      <c r="R34" s="19" t="n">
        <f aca="false">SUM(H34*100/E34)</f>
        <v>5.78370526871781</v>
      </c>
      <c r="S34" s="19" t="n">
        <f aca="false">SUM(P34*100/E34)</f>
        <v>6.25907830450284</v>
      </c>
      <c r="T34" s="19" t="n">
        <f aca="false">SUM(L34*100/E34)</f>
        <v>0.475373035785026</v>
      </c>
      <c r="U34" s="19" t="n">
        <f aca="false">SUM(F34*100/D34)</f>
        <v>0.0294290759270159</v>
      </c>
      <c r="V34" s="19" t="n">
        <f aca="false">SUM(J34*100/D34)</f>
        <v>0</v>
      </c>
      <c r="W34" s="19" t="n">
        <f aca="false">SUM(N34*100/D34)</f>
        <v>0.0294290759270159</v>
      </c>
    </row>
    <row r="35" customFormat="false" ht="12" hidden="false" customHeight="true" outlineLevel="0" collapsed="false">
      <c r="B35" s="363" t="n">
        <v>27</v>
      </c>
      <c r="C35" s="591" t="s">
        <v>102</v>
      </c>
      <c r="D35" s="330" t="n">
        <v>442</v>
      </c>
      <c r="E35" s="597" t="n">
        <v>1579</v>
      </c>
      <c r="F35" s="330" t="n">
        <v>0</v>
      </c>
      <c r="G35" s="559" t="n">
        <v>0</v>
      </c>
      <c r="H35" s="330" t="n">
        <v>65</v>
      </c>
      <c r="I35" s="559" t="n">
        <v>4.11652944901837</v>
      </c>
      <c r="J35" s="330" t="n">
        <v>0</v>
      </c>
      <c r="K35" s="559" t="n">
        <v>0</v>
      </c>
      <c r="L35" s="330" t="n">
        <v>22</v>
      </c>
      <c r="M35" s="559" t="n">
        <v>1.39328689043699</v>
      </c>
      <c r="N35" s="279" t="n">
        <v>0</v>
      </c>
      <c r="O35" s="559" t="n">
        <v>0</v>
      </c>
      <c r="P35" s="433" t="n">
        <v>87</v>
      </c>
      <c r="Q35" s="561" t="n">
        <v>5.50981633945535</v>
      </c>
      <c r="R35" s="19" t="n">
        <f aca="false">SUM(H35*100/E35)</f>
        <v>4.11652944901837</v>
      </c>
      <c r="S35" s="19" t="n">
        <f aca="false">SUM(P35*100/E35)</f>
        <v>5.50981633945535</v>
      </c>
      <c r="T35" s="19" t="n">
        <f aca="false">SUM(L35*100/E35)</f>
        <v>1.39328689043699</v>
      </c>
      <c r="U35" s="19" t="n">
        <f aca="false">SUM(F35*100/D35)</f>
        <v>0</v>
      </c>
      <c r="V35" s="19" t="n">
        <f aca="false">SUM(J35*100/D35)</f>
        <v>0</v>
      </c>
      <c r="W35" s="19" t="n">
        <f aca="false">SUM(N35*100/D35)</f>
        <v>0</v>
      </c>
      <c r="X35" s="303"/>
      <c r="Y35" s="303"/>
      <c r="AB35" s="303"/>
    </row>
    <row r="36" customFormat="false" ht="12" hidden="false" customHeight="true" outlineLevel="0" collapsed="false">
      <c r="B36" s="592"/>
      <c r="C36" s="593" t="s">
        <v>13</v>
      </c>
      <c r="D36" s="519" t="n">
        <v>144144</v>
      </c>
      <c r="E36" s="519" t="n">
        <v>97302</v>
      </c>
      <c r="F36" s="519" t="n">
        <v>1703</v>
      </c>
      <c r="G36" s="568" t="n">
        <v>1.18145743145743</v>
      </c>
      <c r="H36" s="519" t="n">
        <v>8713</v>
      </c>
      <c r="I36" s="568" t="n">
        <v>8.95459497235411</v>
      </c>
      <c r="J36" s="519" t="n">
        <v>440</v>
      </c>
      <c r="K36" s="568" t="n">
        <v>0.305250305250305</v>
      </c>
      <c r="L36" s="519" t="n">
        <v>3077</v>
      </c>
      <c r="M36" s="568" t="n">
        <v>3.16231937678568</v>
      </c>
      <c r="N36" s="519" t="n">
        <v>2143</v>
      </c>
      <c r="O36" s="568" t="n">
        <v>1.48670773670774</v>
      </c>
      <c r="P36" s="519" t="n">
        <v>11790</v>
      </c>
      <c r="Q36" s="758" t="n">
        <v>12.1169143491398</v>
      </c>
      <c r="R36" s="19" t="n">
        <f aca="false">SUM(H36*100/E36)</f>
        <v>8.95459497235411</v>
      </c>
      <c r="S36" s="19" t="n">
        <f aca="false">SUM(P36*100/E36)</f>
        <v>12.1169143491398</v>
      </c>
      <c r="T36" s="19" t="n">
        <f aca="false">SUM(L36*100/E36)</f>
        <v>3.16231937678568</v>
      </c>
      <c r="U36" s="19" t="n">
        <f aca="false">SUM(F36*100/D36)</f>
        <v>1.18145743145743</v>
      </c>
      <c r="V36" s="19" t="n">
        <f aca="false">SUM(J36*100/D36)</f>
        <v>0.305250305250305</v>
      </c>
      <c r="W36" s="19" t="n">
        <f aca="false">SUM(N36*100/D36)</f>
        <v>1.48670773670774</v>
      </c>
    </row>
    <row r="38" customFormat="false" ht="12.75" hidden="false" customHeight="false" outlineLevel="0" collapsed="false">
      <c r="C38" s="1" t="s">
        <v>588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16" min="15" style="1" width="9.14"/>
    <col collapsed="false" customWidth="true" hidden="false" outlineLevel="0" max="24" min="17" style="1" width="3.85"/>
    <col collapsed="false" customWidth="false" hidden="false" outlineLevel="0" max="257" min="25" style="1" width="9.14"/>
  </cols>
  <sheetData>
    <row r="1" customFormat="false" ht="10.5" hidden="false" customHeight="true" outlineLevel="0" collapsed="false">
      <c r="O1" s="878" t="s">
        <v>593</v>
      </c>
      <c r="Q1" s="19"/>
      <c r="R1" s="19"/>
      <c r="S1" s="19"/>
    </row>
    <row r="2" customFormat="false" ht="13.5" hidden="false" customHeight="true" outlineLevel="0" collapsed="false">
      <c r="A2" s="317" t="s">
        <v>59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318" t="s">
        <v>2</v>
      </c>
      <c r="B4" s="861" t="s">
        <v>43</v>
      </c>
      <c r="C4" s="627" t="s">
        <v>595</v>
      </c>
      <c r="D4" s="627"/>
      <c r="E4" s="270" t="s">
        <v>11</v>
      </c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19"/>
      <c r="R4" s="19"/>
      <c r="S4" s="19"/>
    </row>
    <row r="5" customFormat="false" ht="29.25" hidden="false" customHeight="true" outlineLevel="0" collapsed="false">
      <c r="A5" s="318"/>
      <c r="B5" s="861"/>
      <c r="C5" s="627"/>
      <c r="D5" s="627"/>
      <c r="E5" s="708" t="s">
        <v>596</v>
      </c>
      <c r="F5" s="708"/>
      <c r="G5" s="935" t="s">
        <v>597</v>
      </c>
      <c r="H5" s="935"/>
      <c r="I5" s="936" t="s">
        <v>598</v>
      </c>
      <c r="J5" s="936"/>
      <c r="K5" s="935" t="s">
        <v>597</v>
      </c>
      <c r="L5" s="935"/>
      <c r="M5" s="936" t="s">
        <v>599</v>
      </c>
      <c r="N5" s="936"/>
      <c r="O5" s="937" t="s">
        <v>597</v>
      </c>
      <c r="P5" s="937"/>
      <c r="Q5" s="19"/>
      <c r="R5" s="19"/>
      <c r="S5" s="19"/>
    </row>
    <row r="6" customFormat="false" ht="38.25" hidden="false" customHeight="false" outlineLevel="0" collapsed="false">
      <c r="A6" s="318"/>
      <c r="B6" s="861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  <c r="M6" s="117" t="s">
        <v>4</v>
      </c>
      <c r="N6" s="117" t="s">
        <v>5</v>
      </c>
      <c r="O6" s="117" t="s">
        <v>4</v>
      </c>
      <c r="P6" s="117" t="s">
        <v>5</v>
      </c>
      <c r="Q6" s="19"/>
      <c r="R6" s="19"/>
      <c r="S6" s="19"/>
    </row>
    <row r="7" customFormat="false" ht="12" hidden="false" customHeight="true" outlineLevel="0" collapsed="false">
      <c r="A7" s="477" t="s">
        <v>8</v>
      </c>
      <c r="B7" s="478" t="s">
        <v>9</v>
      </c>
      <c r="C7" s="423" t="n">
        <v>1</v>
      </c>
      <c r="D7" s="423" t="n">
        <v>2</v>
      </c>
      <c r="E7" s="423" t="n">
        <v>3</v>
      </c>
      <c r="F7" s="423" t="n">
        <v>4</v>
      </c>
      <c r="G7" s="424" t="n">
        <v>5</v>
      </c>
      <c r="H7" s="424" t="n">
        <v>6</v>
      </c>
      <c r="I7" s="423" t="n">
        <v>7</v>
      </c>
      <c r="J7" s="423" t="n">
        <v>8</v>
      </c>
      <c r="K7" s="424" t="n">
        <v>9</v>
      </c>
      <c r="L7" s="424" t="n">
        <v>10</v>
      </c>
      <c r="M7" s="423" t="n">
        <v>11</v>
      </c>
      <c r="N7" s="423" t="n">
        <v>12</v>
      </c>
      <c r="O7" s="424" t="n">
        <v>13</v>
      </c>
      <c r="P7" s="425" t="n">
        <v>14</v>
      </c>
      <c r="Q7" s="19"/>
      <c r="R7" s="19"/>
      <c r="S7" s="19"/>
    </row>
    <row r="8" customFormat="false" ht="12" hidden="false" customHeight="true" outlineLevel="0" collapsed="false">
      <c r="A8" s="357" t="n">
        <v>1</v>
      </c>
      <c r="B8" s="466" t="s">
        <v>76</v>
      </c>
      <c r="C8" s="635" t="n">
        <v>192</v>
      </c>
      <c r="D8" s="635" t="n">
        <v>801</v>
      </c>
      <c r="E8" s="635" t="n">
        <v>2</v>
      </c>
      <c r="F8" s="339" t="n">
        <v>5</v>
      </c>
      <c r="G8" s="554" t="n">
        <v>1.04166666666667</v>
      </c>
      <c r="H8" s="554" t="n">
        <v>0.624219725343321</v>
      </c>
      <c r="I8" s="635" t="n">
        <v>173</v>
      </c>
      <c r="J8" s="339" t="n">
        <v>777</v>
      </c>
      <c r="K8" s="554" t="n">
        <v>90.1041666666667</v>
      </c>
      <c r="L8" s="554" t="n">
        <v>97.0037453183521</v>
      </c>
      <c r="M8" s="635" t="n">
        <v>17</v>
      </c>
      <c r="N8" s="339" t="n">
        <v>18</v>
      </c>
      <c r="O8" s="554" t="n">
        <v>8.85416666666667</v>
      </c>
      <c r="P8" s="556" t="n">
        <v>2.24719101123596</v>
      </c>
      <c r="Q8" s="19" t="n">
        <f aca="false">SUM(E8*100/C8)</f>
        <v>1.04166666666667</v>
      </c>
      <c r="R8" s="19" t="n">
        <f aca="false">SUM(F8*100/D8)</f>
        <v>0.624219725343321</v>
      </c>
      <c r="S8" s="19" t="n">
        <f aca="false">SUM(I8*100/C8)</f>
        <v>90.1041666666667</v>
      </c>
      <c r="T8" s="19" t="n">
        <f aca="false">SUM(J8*100/D8)</f>
        <v>97.0037453183521</v>
      </c>
      <c r="U8" s="19" t="n">
        <f aca="false">SUM(M8*100/C8)</f>
        <v>8.85416666666667</v>
      </c>
      <c r="V8" s="19" t="n">
        <f aca="false">SUM(N8*100/D8)</f>
        <v>2.24719101123596</v>
      </c>
      <c r="W8" s="303"/>
      <c r="X8" s="303"/>
      <c r="Y8" s="303"/>
    </row>
    <row r="9" customFormat="false" ht="12" hidden="false" customHeight="true" outlineLevel="0" collapsed="false">
      <c r="A9" s="363" t="n">
        <v>2</v>
      </c>
      <c r="B9" s="469" t="s">
        <v>77</v>
      </c>
      <c r="C9" s="640" t="n">
        <v>254</v>
      </c>
      <c r="D9" s="640" t="n">
        <v>297</v>
      </c>
      <c r="E9" s="640" t="n">
        <v>5</v>
      </c>
      <c r="F9" s="330" t="n">
        <v>3</v>
      </c>
      <c r="G9" s="559" t="n">
        <v>1.96850393700787</v>
      </c>
      <c r="H9" s="559" t="n">
        <v>1.01010101010101</v>
      </c>
      <c r="I9" s="640" t="n">
        <v>207</v>
      </c>
      <c r="J9" s="330" t="n">
        <v>260</v>
      </c>
      <c r="K9" s="559" t="n">
        <v>81.496062992126</v>
      </c>
      <c r="L9" s="559" t="n">
        <v>87.5420875420875</v>
      </c>
      <c r="M9" s="640" t="n">
        <v>42</v>
      </c>
      <c r="N9" s="330" t="n">
        <v>34</v>
      </c>
      <c r="O9" s="559" t="n">
        <v>16.5354330708661</v>
      </c>
      <c r="P9" s="561" t="n">
        <v>11.4478114478114</v>
      </c>
      <c r="Q9" s="19" t="n">
        <f aca="false">SUM(E9*100/C9)</f>
        <v>1.96850393700787</v>
      </c>
      <c r="R9" s="19" t="n">
        <f aca="false">SUM(F9*100/D9)</f>
        <v>1.01010101010101</v>
      </c>
      <c r="S9" s="19" t="n">
        <f aca="false">SUM(I9*100/C9)</f>
        <v>81.496062992126</v>
      </c>
      <c r="T9" s="19" t="n">
        <f aca="false">SUM(J9*100/D9)</f>
        <v>87.5420875420875</v>
      </c>
      <c r="U9" s="19" t="n">
        <f aca="false">SUM(M9*100/C9)</f>
        <v>16.5354330708661</v>
      </c>
      <c r="V9" s="19" t="n">
        <f aca="false">SUM(N9*100/D9)</f>
        <v>11.4478114478114</v>
      </c>
      <c r="W9" s="303"/>
      <c r="X9" s="303"/>
      <c r="Y9" s="303"/>
    </row>
    <row r="10" customFormat="false" ht="12" hidden="false" customHeight="true" outlineLevel="0" collapsed="false">
      <c r="A10" s="363" t="n">
        <v>3</v>
      </c>
      <c r="B10" s="469" t="s">
        <v>78</v>
      </c>
      <c r="C10" s="640" t="n">
        <v>80</v>
      </c>
      <c r="D10" s="640" t="n">
        <v>2238</v>
      </c>
      <c r="E10" s="640" t="n">
        <v>0</v>
      </c>
      <c r="F10" s="330" t="n">
        <v>1</v>
      </c>
      <c r="G10" s="559" t="n">
        <v>0</v>
      </c>
      <c r="H10" s="559" t="n">
        <v>0.0446827524575514</v>
      </c>
      <c r="I10" s="640" t="n">
        <v>52</v>
      </c>
      <c r="J10" s="330" t="n">
        <v>2234</v>
      </c>
      <c r="K10" s="559" t="n">
        <v>65</v>
      </c>
      <c r="L10" s="559" t="n">
        <v>99.8212689901698</v>
      </c>
      <c r="M10" s="640" t="n">
        <v>28</v>
      </c>
      <c r="N10" s="330" t="n">
        <v>3</v>
      </c>
      <c r="O10" s="559" t="n">
        <v>35</v>
      </c>
      <c r="P10" s="561" t="n">
        <v>0.134048257372654</v>
      </c>
      <c r="Q10" s="19" t="n">
        <f aca="false">SUM(E10*100/C10)</f>
        <v>0</v>
      </c>
      <c r="R10" s="19" t="n">
        <f aca="false">SUM(F10*100/D10)</f>
        <v>0.0446827524575514</v>
      </c>
      <c r="S10" s="19" t="n">
        <f aca="false">SUM(I10*100/C10)</f>
        <v>65</v>
      </c>
      <c r="T10" s="19" t="n">
        <f aca="false">SUM(J10*100/D10)</f>
        <v>99.8212689901698</v>
      </c>
      <c r="U10" s="19" t="n">
        <f aca="false">SUM(M10*100/C10)</f>
        <v>35</v>
      </c>
      <c r="V10" s="19" t="n">
        <f aca="false">SUM(N10*100/D10)</f>
        <v>0.134048257372654</v>
      </c>
      <c r="W10" s="303"/>
      <c r="X10" s="303"/>
      <c r="Y10" s="303"/>
    </row>
    <row r="11" customFormat="false" ht="12" hidden="false" customHeight="true" outlineLevel="0" collapsed="false">
      <c r="A11" s="363" t="n">
        <v>4</v>
      </c>
      <c r="B11" s="469" t="s">
        <v>79</v>
      </c>
      <c r="C11" s="640" t="n">
        <v>483</v>
      </c>
      <c r="D11" s="640" t="n">
        <v>1165</v>
      </c>
      <c r="E11" s="640" t="n">
        <v>12</v>
      </c>
      <c r="F11" s="330" t="n">
        <v>13</v>
      </c>
      <c r="G11" s="559" t="n">
        <v>2.48447204968944</v>
      </c>
      <c r="H11" s="559" t="n">
        <v>1.11587982832618</v>
      </c>
      <c r="I11" s="640" t="n">
        <v>451</v>
      </c>
      <c r="J11" s="330" t="n">
        <v>1130</v>
      </c>
      <c r="K11" s="559" t="n">
        <v>93.3747412008282</v>
      </c>
      <c r="L11" s="559" t="n">
        <v>96.9957081545064</v>
      </c>
      <c r="M11" s="640" t="n">
        <v>18</v>
      </c>
      <c r="N11" s="330" t="n">
        <v>21</v>
      </c>
      <c r="O11" s="559" t="n">
        <v>3.72670807453416</v>
      </c>
      <c r="P11" s="561" t="n">
        <v>1.80257510729614</v>
      </c>
      <c r="Q11" s="19" t="n">
        <f aca="false">SUM(E11*100/C11)</f>
        <v>2.48447204968944</v>
      </c>
      <c r="R11" s="19" t="n">
        <f aca="false">SUM(F11*100/D11)</f>
        <v>1.11587982832618</v>
      </c>
      <c r="S11" s="19" t="n">
        <f aca="false">SUM(I11*100/C11)</f>
        <v>93.3747412008282</v>
      </c>
      <c r="T11" s="19" t="n">
        <f aca="false">SUM(J11*100/D11)</f>
        <v>96.9957081545064</v>
      </c>
      <c r="U11" s="19" t="n">
        <f aca="false">SUM(M11*100/C11)</f>
        <v>3.72670807453416</v>
      </c>
      <c r="V11" s="19" t="n">
        <f aca="false">SUM(N11*100/D11)</f>
        <v>1.80257510729614</v>
      </c>
      <c r="W11" s="303"/>
      <c r="X11" s="303"/>
      <c r="Y11" s="303"/>
    </row>
    <row r="12" customFormat="false" ht="12" hidden="false" customHeight="true" outlineLevel="0" collapsed="false">
      <c r="A12" s="363" t="n">
        <v>5</v>
      </c>
      <c r="B12" s="469" t="s">
        <v>80</v>
      </c>
      <c r="C12" s="640" t="n">
        <v>523</v>
      </c>
      <c r="D12" s="640" t="n">
        <v>559</v>
      </c>
      <c r="E12" s="640" t="n">
        <v>4</v>
      </c>
      <c r="F12" s="330" t="n">
        <v>19</v>
      </c>
      <c r="G12" s="559" t="n">
        <v>0.764818355640535</v>
      </c>
      <c r="H12" s="559" t="n">
        <v>3.39892665474061</v>
      </c>
      <c r="I12" s="640" t="n">
        <v>516</v>
      </c>
      <c r="J12" s="330" t="n">
        <v>515</v>
      </c>
      <c r="K12" s="559" t="n">
        <v>98.6615678776291</v>
      </c>
      <c r="L12" s="559" t="n">
        <v>92.128801431127</v>
      </c>
      <c r="M12" s="640" t="n">
        <v>3</v>
      </c>
      <c r="N12" s="330" t="n">
        <v>23</v>
      </c>
      <c r="O12" s="559" t="n">
        <v>0.573613766730402</v>
      </c>
      <c r="P12" s="561" t="n">
        <v>4.11449016100179</v>
      </c>
      <c r="Q12" s="19" t="n">
        <f aca="false">SUM(E12*100/C12)</f>
        <v>0.764818355640535</v>
      </c>
      <c r="R12" s="19" t="n">
        <f aca="false">SUM(F12*100/D12)</f>
        <v>3.39892665474061</v>
      </c>
      <c r="S12" s="19" t="n">
        <f aca="false">SUM(I12*100/C12)</f>
        <v>98.6615678776291</v>
      </c>
      <c r="T12" s="19" t="n">
        <f aca="false">SUM(J12*100/D12)</f>
        <v>92.128801431127</v>
      </c>
      <c r="U12" s="19" t="n">
        <f aca="false">SUM(M12*100/C12)</f>
        <v>0.573613766730402</v>
      </c>
      <c r="V12" s="19" t="n">
        <f aca="false">SUM(N12*100/D12)</f>
        <v>4.11449016100179</v>
      </c>
      <c r="W12" s="303"/>
      <c r="X12" s="303"/>
      <c r="Y12" s="303"/>
    </row>
    <row r="13" customFormat="false" ht="12" hidden="false" customHeight="true" outlineLevel="0" collapsed="false">
      <c r="A13" s="363" t="n">
        <v>6</v>
      </c>
      <c r="B13" s="469" t="s">
        <v>81</v>
      </c>
      <c r="C13" s="640" t="n">
        <v>189</v>
      </c>
      <c r="D13" s="640" t="n">
        <v>366</v>
      </c>
      <c r="E13" s="640" t="n">
        <v>7</v>
      </c>
      <c r="F13" s="330" t="n">
        <v>1</v>
      </c>
      <c r="G13" s="559" t="n">
        <v>3.7037037037037</v>
      </c>
      <c r="H13" s="559" t="n">
        <v>0.273224043715847</v>
      </c>
      <c r="I13" s="640" t="n">
        <v>96</v>
      </c>
      <c r="J13" s="330" t="n">
        <v>333</v>
      </c>
      <c r="K13" s="559" t="n">
        <v>50.7936507936508</v>
      </c>
      <c r="L13" s="559" t="n">
        <v>90.983606557377</v>
      </c>
      <c r="M13" s="640" t="n">
        <v>86</v>
      </c>
      <c r="N13" s="330" t="n">
        <v>32</v>
      </c>
      <c r="O13" s="559" t="n">
        <v>45.5026455026455</v>
      </c>
      <c r="P13" s="561" t="n">
        <v>8.74316939890711</v>
      </c>
      <c r="Q13" s="19" t="n">
        <f aca="false">SUM(E13*100/C13)</f>
        <v>3.7037037037037</v>
      </c>
      <c r="R13" s="19" t="n">
        <f aca="false">SUM(F13*100/D13)</f>
        <v>0.273224043715847</v>
      </c>
      <c r="S13" s="19" t="n">
        <f aca="false">SUM(I13*100/C13)</f>
        <v>50.7936507936508</v>
      </c>
      <c r="T13" s="19" t="n">
        <f aca="false">SUM(J13*100/D13)</f>
        <v>90.983606557377</v>
      </c>
      <c r="U13" s="19" t="n">
        <f aca="false">SUM(M13*100/C13)</f>
        <v>45.5026455026455</v>
      </c>
      <c r="V13" s="19" t="n">
        <f aca="false">SUM(N13*100/D13)</f>
        <v>8.74316939890711</v>
      </c>
    </row>
    <row r="14" customFormat="false" ht="12" hidden="false" customHeight="true" outlineLevel="0" collapsed="false">
      <c r="A14" s="363" t="n">
        <v>7</v>
      </c>
      <c r="B14" s="469" t="s">
        <v>82</v>
      </c>
      <c r="C14" s="640" t="n">
        <v>89</v>
      </c>
      <c r="D14" s="640" t="n">
        <v>810</v>
      </c>
      <c r="E14" s="640" t="n">
        <v>1</v>
      </c>
      <c r="F14" s="330" t="n">
        <v>5</v>
      </c>
      <c r="G14" s="559" t="n">
        <v>1.12359550561798</v>
      </c>
      <c r="H14" s="559" t="n">
        <v>0.617283950617284</v>
      </c>
      <c r="I14" s="640" t="n">
        <v>36</v>
      </c>
      <c r="J14" s="330" t="n">
        <v>791</v>
      </c>
      <c r="K14" s="559" t="n">
        <v>40.4494382022472</v>
      </c>
      <c r="L14" s="559" t="n">
        <v>97.6543209876543</v>
      </c>
      <c r="M14" s="640" t="n">
        <v>50</v>
      </c>
      <c r="N14" s="330" t="n">
        <v>14</v>
      </c>
      <c r="O14" s="559" t="n">
        <v>56.1797752808989</v>
      </c>
      <c r="P14" s="561" t="n">
        <v>1.7283950617284</v>
      </c>
      <c r="Q14" s="19" t="n">
        <f aca="false">SUM(E14*100/C14)</f>
        <v>1.12359550561798</v>
      </c>
      <c r="R14" s="19" t="n">
        <f aca="false">SUM(F14*100/D14)</f>
        <v>0.617283950617284</v>
      </c>
      <c r="S14" s="19" t="n">
        <f aca="false">SUM(I14*100/C14)</f>
        <v>40.4494382022472</v>
      </c>
      <c r="T14" s="19" t="n">
        <f aca="false">SUM(J14*100/D14)</f>
        <v>97.6543209876543</v>
      </c>
      <c r="U14" s="19" t="n">
        <f aca="false">SUM(M14*100/C14)</f>
        <v>56.1797752808989</v>
      </c>
      <c r="V14" s="19" t="n">
        <f aca="false">SUM(N14*100/D14)</f>
        <v>1.7283950617284</v>
      </c>
      <c r="W14" s="303"/>
      <c r="X14" s="303"/>
      <c r="Y14" s="303"/>
    </row>
    <row r="15" customFormat="false" ht="12" hidden="false" customHeight="true" outlineLevel="0" collapsed="false">
      <c r="A15" s="363" t="n">
        <v>8</v>
      </c>
      <c r="B15" s="469" t="s">
        <v>83</v>
      </c>
      <c r="C15" s="640" t="n">
        <v>171</v>
      </c>
      <c r="D15" s="640" t="n">
        <v>1089</v>
      </c>
      <c r="E15" s="640" t="n">
        <v>7</v>
      </c>
      <c r="F15" s="330" t="n">
        <v>18</v>
      </c>
      <c r="G15" s="559" t="n">
        <v>4.09356725146199</v>
      </c>
      <c r="H15" s="559" t="n">
        <v>1.65289256198347</v>
      </c>
      <c r="I15" s="640" t="n">
        <v>148</v>
      </c>
      <c r="J15" s="330" t="n">
        <v>1055</v>
      </c>
      <c r="K15" s="559" t="n">
        <v>86.5497076023392</v>
      </c>
      <c r="L15" s="559" t="n">
        <v>96.8778696051423</v>
      </c>
      <c r="M15" s="640" t="n">
        <v>15</v>
      </c>
      <c r="N15" s="330" t="n">
        <v>16</v>
      </c>
      <c r="O15" s="559" t="n">
        <v>8.7719298245614</v>
      </c>
      <c r="P15" s="561" t="n">
        <v>1.4692378328742</v>
      </c>
      <c r="Q15" s="19" t="n">
        <f aca="false">SUM(E15*100/C15)</f>
        <v>4.09356725146199</v>
      </c>
      <c r="R15" s="19" t="n">
        <f aca="false">SUM(F15*100/D15)</f>
        <v>1.65289256198347</v>
      </c>
      <c r="S15" s="19" t="n">
        <f aca="false">SUM(I15*100/C15)</f>
        <v>86.5497076023392</v>
      </c>
      <c r="T15" s="19" t="n">
        <f aca="false">SUM(J15*100/D15)</f>
        <v>96.8778696051423</v>
      </c>
      <c r="U15" s="19" t="n">
        <f aca="false">SUM(M15*100/C15)</f>
        <v>8.7719298245614</v>
      </c>
      <c r="V15" s="19" t="n">
        <f aca="false">SUM(N15*100/D15)</f>
        <v>1.4692378328742</v>
      </c>
      <c r="W15" s="303"/>
      <c r="X15" s="303"/>
      <c r="Y15" s="303"/>
    </row>
    <row r="16" customFormat="false" ht="12" hidden="false" customHeight="true" outlineLevel="0" collapsed="false">
      <c r="A16" s="363" t="n">
        <v>9</v>
      </c>
      <c r="B16" s="469" t="s">
        <v>84</v>
      </c>
      <c r="C16" s="640" t="n">
        <v>78</v>
      </c>
      <c r="D16" s="640" t="n">
        <v>670</v>
      </c>
      <c r="E16" s="640" t="n">
        <v>5</v>
      </c>
      <c r="F16" s="330" t="n">
        <v>4</v>
      </c>
      <c r="G16" s="559" t="n">
        <v>6.41025641025641</v>
      </c>
      <c r="H16" s="559" t="n">
        <v>0.597014925373134</v>
      </c>
      <c r="I16" s="640" t="n">
        <v>34</v>
      </c>
      <c r="J16" s="330" t="n">
        <v>657</v>
      </c>
      <c r="K16" s="559" t="n">
        <v>43.5897435897436</v>
      </c>
      <c r="L16" s="559" t="n">
        <v>98.0597014925373</v>
      </c>
      <c r="M16" s="640" t="n">
        <v>39</v>
      </c>
      <c r="N16" s="330" t="n">
        <v>8</v>
      </c>
      <c r="O16" s="559" t="n">
        <v>50</v>
      </c>
      <c r="P16" s="561" t="n">
        <v>1.19402985074627</v>
      </c>
      <c r="Q16" s="19" t="n">
        <f aca="false">SUM(E16*100/C16)</f>
        <v>6.41025641025641</v>
      </c>
      <c r="R16" s="19" t="n">
        <f aca="false">SUM(F16*100/D16)</f>
        <v>0.597014925373134</v>
      </c>
      <c r="S16" s="19" t="n">
        <f aca="false">SUM(I16*100/C16)</f>
        <v>43.5897435897436</v>
      </c>
      <c r="T16" s="19" t="n">
        <f aca="false">SUM(J16*100/D16)</f>
        <v>98.0597014925373</v>
      </c>
      <c r="U16" s="19" t="n">
        <f aca="false">SUM(M16*100/C16)</f>
        <v>50</v>
      </c>
      <c r="V16" s="19" t="n">
        <f aca="false">SUM(N16*100/D16)</f>
        <v>1.19402985074627</v>
      </c>
      <c r="W16" s="303"/>
      <c r="X16" s="303"/>
      <c r="Y16" s="303"/>
    </row>
    <row r="17" customFormat="false" ht="12" hidden="false" customHeight="true" outlineLevel="0" collapsed="false">
      <c r="A17" s="363" t="n">
        <v>10</v>
      </c>
      <c r="B17" s="469" t="s">
        <v>85</v>
      </c>
      <c r="C17" s="640" t="n">
        <v>937</v>
      </c>
      <c r="D17" s="640" t="n">
        <v>3204</v>
      </c>
      <c r="E17" s="640" t="n">
        <v>7</v>
      </c>
      <c r="F17" s="330" t="n">
        <v>6</v>
      </c>
      <c r="G17" s="559" t="n">
        <v>0.747065101387407</v>
      </c>
      <c r="H17" s="559" t="n">
        <v>0.187265917602996</v>
      </c>
      <c r="I17" s="640" t="n">
        <v>749</v>
      </c>
      <c r="J17" s="330" t="n">
        <v>3129</v>
      </c>
      <c r="K17" s="559" t="n">
        <v>79.9359658484525</v>
      </c>
      <c r="L17" s="559" t="n">
        <v>97.6591760299626</v>
      </c>
      <c r="M17" s="640" t="n">
        <v>181</v>
      </c>
      <c r="N17" s="330" t="n">
        <v>69</v>
      </c>
      <c r="O17" s="559" t="n">
        <v>19.3169690501601</v>
      </c>
      <c r="P17" s="561" t="n">
        <v>2.15355805243446</v>
      </c>
      <c r="Q17" s="19" t="n">
        <f aca="false">SUM(E17*100/C17)</f>
        <v>0.747065101387407</v>
      </c>
      <c r="R17" s="19" t="n">
        <f aca="false">SUM(F17*100/D17)</f>
        <v>0.187265917602996</v>
      </c>
      <c r="S17" s="19" t="n">
        <f aca="false">SUM(I17*100/C17)</f>
        <v>79.9359658484525</v>
      </c>
      <c r="T17" s="19" t="n">
        <f aca="false">SUM(J17*100/D17)</f>
        <v>97.6591760299626</v>
      </c>
      <c r="U17" s="19" t="n">
        <f aca="false">SUM(M17*100/C17)</f>
        <v>19.3169690501601</v>
      </c>
      <c r="V17" s="19" t="n">
        <f aca="false">SUM(N17*100/D17)</f>
        <v>2.15355805243446</v>
      </c>
      <c r="W17" s="303"/>
      <c r="X17" s="303"/>
      <c r="Y17" s="303"/>
    </row>
    <row r="18" customFormat="false" ht="12" hidden="false" customHeight="true" outlineLevel="0" collapsed="false">
      <c r="A18" s="363" t="n">
        <v>11</v>
      </c>
      <c r="B18" s="469" t="s">
        <v>86</v>
      </c>
      <c r="C18" s="640" t="n">
        <v>89</v>
      </c>
      <c r="D18" s="640" t="n">
        <v>998</v>
      </c>
      <c r="E18" s="640" t="n">
        <v>5</v>
      </c>
      <c r="F18" s="330" t="n">
        <v>60</v>
      </c>
      <c r="G18" s="559" t="n">
        <v>5.61797752808989</v>
      </c>
      <c r="H18" s="559" t="n">
        <v>6.01202404809619</v>
      </c>
      <c r="I18" s="640" t="n">
        <v>62</v>
      </c>
      <c r="J18" s="330" t="n">
        <v>924</v>
      </c>
      <c r="K18" s="559" t="n">
        <v>69.6629213483146</v>
      </c>
      <c r="L18" s="559" t="n">
        <v>92.5851703406814</v>
      </c>
      <c r="M18" s="640" t="n">
        <v>20</v>
      </c>
      <c r="N18" s="330" t="n">
        <v>14</v>
      </c>
      <c r="O18" s="559" t="n">
        <v>22.4719101123596</v>
      </c>
      <c r="P18" s="561" t="n">
        <v>1.40280561122245</v>
      </c>
      <c r="Q18" s="19" t="n">
        <f aca="false">SUM(E18*100/C18)</f>
        <v>5.61797752808989</v>
      </c>
      <c r="R18" s="19" t="n">
        <f aca="false">SUM(F18*100/D18)</f>
        <v>6.01202404809619</v>
      </c>
      <c r="S18" s="19" t="n">
        <f aca="false">SUM(I18*100/C18)</f>
        <v>69.6629213483146</v>
      </c>
      <c r="T18" s="19" t="n">
        <f aca="false">SUM(J18*100/D18)</f>
        <v>92.5851703406814</v>
      </c>
      <c r="U18" s="19" t="n">
        <f aca="false">SUM(M18*100/C18)</f>
        <v>22.4719101123596</v>
      </c>
      <c r="V18" s="19" t="n">
        <f aca="false">SUM(N18*100/D18)</f>
        <v>1.40280561122245</v>
      </c>
      <c r="W18" s="303"/>
      <c r="X18" s="303"/>
      <c r="Y18" s="303"/>
    </row>
    <row r="19" customFormat="false" ht="12" hidden="false" customHeight="true" outlineLevel="0" collapsed="false">
      <c r="A19" s="363" t="n">
        <v>12</v>
      </c>
      <c r="B19" s="469" t="s">
        <v>87</v>
      </c>
      <c r="C19" s="640" t="n">
        <v>532</v>
      </c>
      <c r="D19" s="640" t="n">
        <v>326</v>
      </c>
      <c r="E19" s="640" t="n">
        <v>5</v>
      </c>
      <c r="F19" s="330" t="n">
        <v>2</v>
      </c>
      <c r="G19" s="559" t="n">
        <v>0.93984962406015</v>
      </c>
      <c r="H19" s="559" t="n">
        <v>0.613496932515337</v>
      </c>
      <c r="I19" s="640" t="n">
        <v>526</v>
      </c>
      <c r="J19" s="330" t="n">
        <v>310</v>
      </c>
      <c r="K19" s="559" t="n">
        <v>98.8721804511278</v>
      </c>
      <c r="L19" s="559" t="n">
        <v>95.0920245398773</v>
      </c>
      <c r="M19" s="640" t="n">
        <v>1</v>
      </c>
      <c r="N19" s="330" t="n">
        <v>13</v>
      </c>
      <c r="O19" s="559" t="n">
        <v>0.18796992481203</v>
      </c>
      <c r="P19" s="561" t="n">
        <v>3.98773006134969</v>
      </c>
      <c r="Q19" s="19" t="n">
        <f aca="false">SUM(E19*100/C19)</f>
        <v>0.93984962406015</v>
      </c>
      <c r="R19" s="19" t="n">
        <f aca="false">SUM(F19*100/D19)</f>
        <v>0.613496932515337</v>
      </c>
      <c r="S19" s="19" t="n">
        <f aca="false">SUM(I19*100/C19)</f>
        <v>98.8721804511278</v>
      </c>
      <c r="T19" s="19" t="n">
        <f aca="false">SUM(J19*100/D19)</f>
        <v>95.0920245398773</v>
      </c>
      <c r="U19" s="19" t="n">
        <f aca="false">SUM(M19*100/C19)</f>
        <v>0.18796992481203</v>
      </c>
      <c r="V19" s="19" t="n">
        <f aca="false">SUM(N19*100/D19)</f>
        <v>3.98773006134969</v>
      </c>
      <c r="W19" s="303"/>
      <c r="X19" s="303"/>
      <c r="Y19" s="303"/>
    </row>
    <row r="20" customFormat="false" ht="12" hidden="false" customHeight="true" outlineLevel="0" collapsed="false">
      <c r="A20" s="363" t="n">
        <v>13</v>
      </c>
      <c r="B20" s="469" t="s">
        <v>88</v>
      </c>
      <c r="C20" s="640" t="n">
        <v>176</v>
      </c>
      <c r="D20" s="640" t="n">
        <v>372</v>
      </c>
      <c r="E20" s="640" t="n">
        <v>3</v>
      </c>
      <c r="F20" s="330" t="n">
        <v>3</v>
      </c>
      <c r="G20" s="559" t="n">
        <v>1.70454545454545</v>
      </c>
      <c r="H20" s="559" t="n">
        <v>0.806451612903226</v>
      </c>
      <c r="I20" s="640" t="n">
        <v>96</v>
      </c>
      <c r="J20" s="330" t="n">
        <v>351</v>
      </c>
      <c r="K20" s="559" t="n">
        <v>54.5454545454546</v>
      </c>
      <c r="L20" s="559" t="n">
        <v>94.3548387096774</v>
      </c>
      <c r="M20" s="640" t="n">
        <v>75</v>
      </c>
      <c r="N20" s="330" t="n">
        <v>18</v>
      </c>
      <c r="O20" s="559" t="n">
        <v>42.6136363636364</v>
      </c>
      <c r="P20" s="561" t="n">
        <v>4.83870967741936</v>
      </c>
      <c r="Q20" s="19" t="n">
        <f aca="false">SUM(E20*100/C20)</f>
        <v>1.70454545454545</v>
      </c>
      <c r="R20" s="19" t="n">
        <f aca="false">SUM(F20*100/D20)</f>
        <v>0.806451612903226</v>
      </c>
      <c r="S20" s="19" t="n">
        <f aca="false">SUM(I20*100/C20)</f>
        <v>54.5454545454546</v>
      </c>
      <c r="T20" s="19" t="n">
        <f aca="false">SUM(J20*100/D20)</f>
        <v>94.3548387096774</v>
      </c>
      <c r="U20" s="19" t="n">
        <f aca="false">SUM(M20*100/C20)</f>
        <v>42.6136363636364</v>
      </c>
      <c r="V20" s="19" t="n">
        <f aca="false">SUM(N20*100/D20)</f>
        <v>4.83870967741936</v>
      </c>
      <c r="W20" s="303"/>
      <c r="X20" s="303"/>
      <c r="Y20" s="303"/>
    </row>
    <row r="21" customFormat="false" ht="12" hidden="false" customHeight="true" outlineLevel="0" collapsed="false">
      <c r="A21" s="363" t="n">
        <v>14</v>
      </c>
      <c r="B21" s="469" t="s">
        <v>89</v>
      </c>
      <c r="C21" s="640" t="n">
        <v>612</v>
      </c>
      <c r="D21" s="640" t="n">
        <v>5673</v>
      </c>
      <c r="E21" s="640" t="n">
        <v>10</v>
      </c>
      <c r="F21" s="330" t="n">
        <v>26</v>
      </c>
      <c r="G21" s="559" t="n">
        <v>1.63398692810458</v>
      </c>
      <c r="H21" s="559" t="n">
        <v>0.458311299136259</v>
      </c>
      <c r="I21" s="640" t="n">
        <v>594</v>
      </c>
      <c r="J21" s="330" t="n">
        <v>5638</v>
      </c>
      <c r="K21" s="559" t="n">
        <v>97.0588235294118</v>
      </c>
      <c r="L21" s="559" t="n">
        <v>99.383042481932</v>
      </c>
      <c r="M21" s="640" t="n">
        <v>8</v>
      </c>
      <c r="N21" s="330" t="n">
        <v>9</v>
      </c>
      <c r="O21" s="559" t="n">
        <v>1.30718954248366</v>
      </c>
      <c r="P21" s="561" t="n">
        <v>0.158646218931782</v>
      </c>
      <c r="Q21" s="19" t="n">
        <f aca="false">SUM(E21*100/C21)</f>
        <v>1.63398692810458</v>
      </c>
      <c r="R21" s="19" t="n">
        <f aca="false">SUM(F21*100/D21)</f>
        <v>0.458311299136259</v>
      </c>
      <c r="S21" s="19" t="n">
        <f aca="false">SUM(I21*100/C21)</f>
        <v>97.0588235294118</v>
      </c>
      <c r="T21" s="19" t="n">
        <f aca="false">SUM(J21*100/D21)</f>
        <v>99.383042481932</v>
      </c>
      <c r="U21" s="19" t="n">
        <f aca="false">SUM(M21*100/C21)</f>
        <v>1.30718954248366</v>
      </c>
      <c r="V21" s="19" t="n">
        <f aca="false">SUM(N21*100/D21)</f>
        <v>0.158646218931782</v>
      </c>
      <c r="W21" s="303"/>
      <c r="X21" s="303"/>
      <c r="Y21" s="303"/>
    </row>
    <row r="22" customFormat="false" ht="12" hidden="false" customHeight="true" outlineLevel="0" collapsed="false">
      <c r="A22" s="363" t="n">
        <v>15</v>
      </c>
      <c r="B22" s="469" t="s">
        <v>90</v>
      </c>
      <c r="C22" s="640" t="n">
        <v>229</v>
      </c>
      <c r="D22" s="640" t="n">
        <v>1763</v>
      </c>
      <c r="E22" s="640" t="n">
        <v>9</v>
      </c>
      <c r="F22" s="330" t="n">
        <v>18</v>
      </c>
      <c r="G22" s="559" t="n">
        <v>3.93013100436681</v>
      </c>
      <c r="H22" s="559" t="n">
        <v>1.02098695405559</v>
      </c>
      <c r="I22" s="640" t="n">
        <v>190</v>
      </c>
      <c r="J22" s="330" t="n">
        <v>1707</v>
      </c>
      <c r="K22" s="559" t="n">
        <v>82.9694323144105</v>
      </c>
      <c r="L22" s="559" t="n">
        <v>96.8235961429382</v>
      </c>
      <c r="M22" s="640" t="n">
        <v>29</v>
      </c>
      <c r="N22" s="330" t="n">
        <v>36</v>
      </c>
      <c r="O22" s="559" t="n">
        <v>12.6637554585153</v>
      </c>
      <c r="P22" s="561" t="n">
        <v>2.04197390811117</v>
      </c>
      <c r="Q22" s="19" t="n">
        <f aca="false">SUM(E22*100/C22)</f>
        <v>3.93013100436681</v>
      </c>
      <c r="R22" s="19" t="n">
        <f aca="false">SUM(F22*100/D22)</f>
        <v>1.02098695405559</v>
      </c>
      <c r="S22" s="19" t="n">
        <f aca="false">SUM(I22*100/C22)</f>
        <v>82.9694323144105</v>
      </c>
      <c r="T22" s="19" t="n">
        <f aca="false">SUM(J22*100/D22)</f>
        <v>96.8235961429382</v>
      </c>
      <c r="U22" s="19" t="n">
        <f aca="false">SUM(M22*100/C22)</f>
        <v>12.6637554585153</v>
      </c>
      <c r="V22" s="19" t="n">
        <f aca="false">SUM(N22*100/D22)</f>
        <v>2.04197390811117</v>
      </c>
      <c r="W22" s="303"/>
      <c r="X22" s="303"/>
      <c r="Y22" s="303"/>
    </row>
    <row r="23" customFormat="false" ht="12" hidden="false" customHeight="true" outlineLevel="0" collapsed="false">
      <c r="A23" s="363" t="n">
        <v>16</v>
      </c>
      <c r="B23" s="469" t="s">
        <v>91</v>
      </c>
      <c r="C23" s="640" t="n">
        <v>365</v>
      </c>
      <c r="D23" s="640" t="n">
        <v>1149</v>
      </c>
      <c r="E23" s="640" t="n">
        <v>36</v>
      </c>
      <c r="F23" s="330" t="n">
        <v>73</v>
      </c>
      <c r="G23" s="559" t="n">
        <v>9.86301369863014</v>
      </c>
      <c r="H23" s="559" t="n">
        <v>6.35335073977372</v>
      </c>
      <c r="I23" s="640" t="n">
        <v>301</v>
      </c>
      <c r="J23" s="330" t="n">
        <v>1049</v>
      </c>
      <c r="K23" s="559" t="n">
        <v>82.4657534246575</v>
      </c>
      <c r="L23" s="559" t="n">
        <v>91.2967798085292</v>
      </c>
      <c r="M23" s="640" t="n">
        <v>28</v>
      </c>
      <c r="N23" s="330" t="n">
        <v>26</v>
      </c>
      <c r="O23" s="559" t="n">
        <v>7.67123287671233</v>
      </c>
      <c r="P23" s="561" t="n">
        <v>2.26283724978242</v>
      </c>
      <c r="Q23" s="19" t="n">
        <f aca="false">SUM(E23*100/C23)</f>
        <v>9.86301369863014</v>
      </c>
      <c r="R23" s="19" t="n">
        <f aca="false">SUM(F23*100/D23)</f>
        <v>6.35335073977372</v>
      </c>
      <c r="S23" s="19" t="n">
        <f aca="false">SUM(I23*100/C23)</f>
        <v>82.4657534246575</v>
      </c>
      <c r="T23" s="19" t="n">
        <f aca="false">SUM(J23*100/D23)</f>
        <v>91.2967798085292</v>
      </c>
      <c r="U23" s="19" t="n">
        <f aca="false">SUM(M23*100/C23)</f>
        <v>7.67123287671233</v>
      </c>
      <c r="V23" s="19" t="n">
        <f aca="false">SUM(N23*100/D23)</f>
        <v>2.26283724978242</v>
      </c>
      <c r="W23" s="303"/>
      <c r="X23" s="303"/>
      <c r="Y23" s="303"/>
    </row>
    <row r="24" customFormat="false" ht="12" hidden="false" customHeight="true" outlineLevel="0" collapsed="false">
      <c r="A24" s="363" t="n">
        <v>17</v>
      </c>
      <c r="B24" s="469" t="s">
        <v>92</v>
      </c>
      <c r="C24" s="640" t="n">
        <v>63</v>
      </c>
      <c r="D24" s="640" t="n">
        <v>442</v>
      </c>
      <c r="E24" s="640" t="n">
        <v>4</v>
      </c>
      <c r="F24" s="330" t="n">
        <v>3</v>
      </c>
      <c r="G24" s="559" t="n">
        <v>6.34920634920635</v>
      </c>
      <c r="H24" s="559" t="n">
        <v>0.678733031674208</v>
      </c>
      <c r="I24" s="640" t="n">
        <v>23</v>
      </c>
      <c r="J24" s="330" t="n">
        <v>439</v>
      </c>
      <c r="K24" s="559" t="n">
        <v>36.5079365079365</v>
      </c>
      <c r="L24" s="559" t="n">
        <v>99.3212669683258</v>
      </c>
      <c r="M24" s="640" t="n">
        <v>36</v>
      </c>
      <c r="N24" s="330" t="n">
        <v>0</v>
      </c>
      <c r="O24" s="559" t="n">
        <v>57.1428571428571</v>
      </c>
      <c r="P24" s="561" t="n">
        <v>0</v>
      </c>
      <c r="Q24" s="19" t="n">
        <f aca="false">SUM(E24*100/C24)</f>
        <v>6.34920634920635</v>
      </c>
      <c r="R24" s="19" t="n">
        <f aca="false">SUM(F24*100/D24)</f>
        <v>0.678733031674208</v>
      </c>
      <c r="S24" s="19" t="n">
        <f aca="false">SUM(I24*100/C24)</f>
        <v>36.5079365079365</v>
      </c>
      <c r="T24" s="19" t="n">
        <f aca="false">SUM(J24*100/D24)</f>
        <v>99.3212669683258</v>
      </c>
      <c r="U24" s="19" t="n">
        <f aca="false">SUM(M24*100/C24)</f>
        <v>57.1428571428571</v>
      </c>
      <c r="V24" s="19" t="n">
        <f aca="false">SUM(N24*100/D24)</f>
        <v>0</v>
      </c>
      <c r="W24" s="303"/>
      <c r="X24" s="303"/>
      <c r="Y24" s="303"/>
    </row>
    <row r="25" customFormat="false" ht="12" hidden="false" customHeight="true" outlineLevel="0" collapsed="false">
      <c r="A25" s="363" t="n">
        <v>18</v>
      </c>
      <c r="B25" s="469" t="s">
        <v>93</v>
      </c>
      <c r="C25" s="640" t="n">
        <v>3086</v>
      </c>
      <c r="D25" s="640" t="n">
        <v>2347</v>
      </c>
      <c r="E25" s="640" t="n">
        <v>12</v>
      </c>
      <c r="F25" s="330" t="n">
        <v>17</v>
      </c>
      <c r="G25" s="559" t="n">
        <v>0.388852883992223</v>
      </c>
      <c r="H25" s="559" t="n">
        <v>0.724328930549638</v>
      </c>
      <c r="I25" s="640" t="n">
        <v>3046</v>
      </c>
      <c r="J25" s="330" t="n">
        <v>2302</v>
      </c>
      <c r="K25" s="559" t="n">
        <v>98.7038237200259</v>
      </c>
      <c r="L25" s="559" t="n">
        <v>98.082658713251</v>
      </c>
      <c r="M25" s="640" t="n">
        <v>28</v>
      </c>
      <c r="N25" s="330" t="n">
        <v>27</v>
      </c>
      <c r="O25" s="559" t="n">
        <v>0.907323395981854</v>
      </c>
      <c r="P25" s="561" t="n">
        <v>1.15040477204942</v>
      </c>
      <c r="Q25" s="19" t="n">
        <f aca="false">SUM(E25*100/C25)</f>
        <v>0.388852883992223</v>
      </c>
      <c r="R25" s="19" t="n">
        <f aca="false">SUM(F25*100/D25)</f>
        <v>0.724328930549638</v>
      </c>
      <c r="S25" s="19" t="n">
        <f aca="false">SUM(I25*100/C25)</f>
        <v>98.7038237200259</v>
      </c>
      <c r="T25" s="19" t="n">
        <f aca="false">SUM(J25*100/D25)</f>
        <v>98.082658713251</v>
      </c>
      <c r="U25" s="19" t="n">
        <f aca="false">SUM(M25*100/C25)</f>
        <v>0.907323395981854</v>
      </c>
      <c r="V25" s="19" t="n">
        <f aca="false">SUM(N25*100/D25)</f>
        <v>1.15040477204942</v>
      </c>
      <c r="W25" s="303"/>
      <c r="X25" s="303"/>
      <c r="Y25" s="303"/>
    </row>
    <row r="26" customFormat="false" ht="12" hidden="false" customHeight="true" outlineLevel="0" collapsed="false">
      <c r="A26" s="363" t="n">
        <v>19</v>
      </c>
      <c r="B26" s="469" t="s">
        <v>94</v>
      </c>
      <c r="C26" s="640" t="n">
        <v>87</v>
      </c>
      <c r="D26" s="640" t="n">
        <v>344</v>
      </c>
      <c r="E26" s="640" t="n">
        <v>2</v>
      </c>
      <c r="F26" s="330" t="n">
        <v>1</v>
      </c>
      <c r="G26" s="559" t="n">
        <v>2.29885057471264</v>
      </c>
      <c r="H26" s="559" t="n">
        <v>0.290697674418605</v>
      </c>
      <c r="I26" s="640" t="n">
        <v>62</v>
      </c>
      <c r="J26" s="330" t="n">
        <v>335</v>
      </c>
      <c r="K26" s="559" t="n">
        <v>71.264367816092</v>
      </c>
      <c r="L26" s="559" t="n">
        <v>97.3837209302326</v>
      </c>
      <c r="M26" s="640" t="n">
        <v>23</v>
      </c>
      <c r="N26" s="330" t="n">
        <v>7</v>
      </c>
      <c r="O26" s="559" t="n">
        <v>26.4367816091954</v>
      </c>
      <c r="P26" s="561" t="n">
        <v>2.03488372093023</v>
      </c>
      <c r="Q26" s="19" t="n">
        <f aca="false">SUM(E26*100/C26)</f>
        <v>2.29885057471264</v>
      </c>
      <c r="R26" s="19" t="n">
        <f aca="false">SUM(F26*100/D26)</f>
        <v>0.290697674418605</v>
      </c>
      <c r="S26" s="19" t="n">
        <f aca="false">SUM(I26*100/C26)</f>
        <v>71.264367816092</v>
      </c>
      <c r="T26" s="19" t="n">
        <f aca="false">SUM(J26*100/D26)</f>
        <v>97.3837209302326</v>
      </c>
      <c r="U26" s="19" t="n">
        <f aca="false">SUM(M26*100/C26)</f>
        <v>26.4367816091954</v>
      </c>
      <c r="V26" s="19" t="n">
        <f aca="false">SUM(N26*100/D26)</f>
        <v>2.03488372093023</v>
      </c>
      <c r="W26" s="303"/>
      <c r="X26" s="303"/>
      <c r="Y26" s="303"/>
    </row>
    <row r="27" customFormat="false" ht="12" hidden="false" customHeight="true" outlineLevel="0" collapsed="false">
      <c r="A27" s="363" t="n">
        <v>20</v>
      </c>
      <c r="B27" s="469" t="s">
        <v>95</v>
      </c>
      <c r="C27" s="640" t="n">
        <v>119</v>
      </c>
      <c r="D27" s="640" t="n">
        <v>1429</v>
      </c>
      <c r="E27" s="640" t="n">
        <v>24</v>
      </c>
      <c r="F27" s="330" t="n">
        <v>38</v>
      </c>
      <c r="G27" s="559" t="n">
        <v>20.1680672268908</v>
      </c>
      <c r="H27" s="559" t="n">
        <v>2.6592022393282</v>
      </c>
      <c r="I27" s="640" t="n">
        <v>73</v>
      </c>
      <c r="J27" s="330" t="n">
        <v>1361</v>
      </c>
      <c r="K27" s="559" t="n">
        <v>61.3445378151261</v>
      </c>
      <c r="L27" s="559" t="n">
        <v>95.2414275717285</v>
      </c>
      <c r="M27" s="640" t="n">
        <v>21</v>
      </c>
      <c r="N27" s="330" t="n">
        <v>30</v>
      </c>
      <c r="O27" s="559" t="n">
        <v>17.6470588235294</v>
      </c>
      <c r="P27" s="561" t="n">
        <v>2.09937018894332</v>
      </c>
      <c r="Q27" s="19" t="n">
        <f aca="false">SUM(E27*100/C27)</f>
        <v>20.1680672268908</v>
      </c>
      <c r="R27" s="19" t="n">
        <f aca="false">SUM(F27*100/D27)</f>
        <v>2.6592022393282</v>
      </c>
      <c r="S27" s="19" t="n">
        <f aca="false">SUM(I27*100/C27)</f>
        <v>61.3445378151261</v>
      </c>
      <c r="T27" s="19" t="n">
        <f aca="false">SUM(J27*100/D27)</f>
        <v>95.2414275717285</v>
      </c>
      <c r="U27" s="19" t="n">
        <f aca="false">SUM(M27*100/C27)</f>
        <v>17.6470588235294</v>
      </c>
      <c r="V27" s="19" t="n">
        <f aca="false">SUM(N27*100/D27)</f>
        <v>2.09937018894332</v>
      </c>
      <c r="W27" s="303"/>
      <c r="X27" s="303"/>
      <c r="Y27" s="303"/>
    </row>
    <row r="28" customFormat="false" ht="12" hidden="false" customHeight="true" outlineLevel="0" collapsed="false">
      <c r="A28" s="363" t="n">
        <v>21</v>
      </c>
      <c r="B28" s="469" t="s">
        <v>96</v>
      </c>
      <c r="C28" s="640" t="n">
        <v>257</v>
      </c>
      <c r="D28" s="640" t="n">
        <v>1499</v>
      </c>
      <c r="E28" s="640" t="n">
        <v>5</v>
      </c>
      <c r="F28" s="330" t="n">
        <v>41</v>
      </c>
      <c r="G28" s="559" t="n">
        <v>1.94552529182879</v>
      </c>
      <c r="H28" s="559" t="n">
        <v>2.73515677118079</v>
      </c>
      <c r="I28" s="640" t="n">
        <v>235</v>
      </c>
      <c r="J28" s="330" t="n">
        <v>1448</v>
      </c>
      <c r="K28" s="559" t="n">
        <v>91.4396887159533</v>
      </c>
      <c r="L28" s="559" t="n">
        <v>96.5977318212141</v>
      </c>
      <c r="M28" s="640" t="n">
        <v>16</v>
      </c>
      <c r="N28" s="330" t="n">
        <v>10</v>
      </c>
      <c r="O28" s="559" t="n">
        <v>6.22568093385214</v>
      </c>
      <c r="P28" s="561" t="n">
        <v>0.66711140760507</v>
      </c>
      <c r="Q28" s="19" t="n">
        <f aca="false">SUM(E28*100/C28)</f>
        <v>1.94552529182879</v>
      </c>
      <c r="R28" s="19" t="n">
        <f aca="false">SUM(F28*100/D28)</f>
        <v>2.73515677118079</v>
      </c>
      <c r="S28" s="19" t="n">
        <f aca="false">SUM(I28*100/C28)</f>
        <v>91.4396887159533</v>
      </c>
      <c r="T28" s="19" t="n">
        <f aca="false">SUM(J28*100/D28)</f>
        <v>96.5977318212141</v>
      </c>
      <c r="U28" s="19" t="n">
        <f aca="false">SUM(M28*100/C28)</f>
        <v>6.22568093385214</v>
      </c>
      <c r="V28" s="19" t="n">
        <f aca="false">SUM(N28*100/D28)</f>
        <v>0.66711140760507</v>
      </c>
      <c r="W28" s="303"/>
      <c r="X28" s="303"/>
      <c r="Y28" s="303"/>
    </row>
    <row r="29" customFormat="false" ht="12" hidden="false" customHeight="true" outlineLevel="0" collapsed="false">
      <c r="A29" s="363" t="n">
        <v>22</v>
      </c>
      <c r="B29" s="469" t="s">
        <v>97</v>
      </c>
      <c r="C29" s="640" t="n">
        <v>753</v>
      </c>
      <c r="D29" s="640" t="n">
        <v>243</v>
      </c>
      <c r="E29" s="640" t="n">
        <v>7</v>
      </c>
      <c r="F29" s="330" t="n">
        <v>6</v>
      </c>
      <c r="G29" s="559" t="n">
        <v>0.929614873837981</v>
      </c>
      <c r="H29" s="559" t="n">
        <v>2.46913580246914</v>
      </c>
      <c r="I29" s="640" t="n">
        <v>696</v>
      </c>
      <c r="J29" s="330" t="n">
        <v>229</v>
      </c>
      <c r="K29" s="559" t="n">
        <v>92.4302788844622</v>
      </c>
      <c r="L29" s="559" t="n">
        <v>94.238683127572</v>
      </c>
      <c r="M29" s="640" t="n">
        <v>50</v>
      </c>
      <c r="N29" s="330" t="n">
        <v>8</v>
      </c>
      <c r="O29" s="559" t="n">
        <v>6.64010624169987</v>
      </c>
      <c r="P29" s="561" t="n">
        <v>3.29218106995885</v>
      </c>
      <c r="Q29" s="19" t="n">
        <f aca="false">SUM(E29*100/C29)</f>
        <v>0.929614873837981</v>
      </c>
      <c r="R29" s="19" t="n">
        <f aca="false">SUM(F29*100/D29)</f>
        <v>2.46913580246914</v>
      </c>
      <c r="S29" s="19" t="n">
        <f aca="false">SUM(I29*100/C29)</f>
        <v>92.4302788844622</v>
      </c>
      <c r="T29" s="19" t="n">
        <f aca="false">SUM(J29*100/D29)</f>
        <v>94.238683127572</v>
      </c>
      <c r="U29" s="19" t="n">
        <f aca="false">SUM(M29*100/C29)</f>
        <v>6.64010624169987</v>
      </c>
      <c r="V29" s="19" t="n">
        <f aca="false">SUM(N29*100/D29)</f>
        <v>3.29218106995885</v>
      </c>
      <c r="W29" s="303"/>
      <c r="X29" s="303"/>
      <c r="Y29" s="303"/>
    </row>
    <row r="30" customFormat="false" ht="12" hidden="false" customHeight="true" outlineLevel="0" collapsed="false">
      <c r="A30" s="363" t="n">
        <v>23</v>
      </c>
      <c r="B30" s="469" t="s">
        <v>98</v>
      </c>
      <c r="C30" s="640" t="n">
        <v>373</v>
      </c>
      <c r="D30" s="640" t="n">
        <v>282</v>
      </c>
      <c r="E30" s="640" t="n">
        <v>2</v>
      </c>
      <c r="F30" s="330" t="n">
        <v>6</v>
      </c>
      <c r="G30" s="559" t="n">
        <v>0.536193029490617</v>
      </c>
      <c r="H30" s="559" t="n">
        <v>2.12765957446809</v>
      </c>
      <c r="I30" s="640" t="n">
        <v>211</v>
      </c>
      <c r="J30" s="330" t="n">
        <v>253</v>
      </c>
      <c r="K30" s="559" t="n">
        <v>56.5683646112601</v>
      </c>
      <c r="L30" s="559" t="n">
        <v>89.7163120567376</v>
      </c>
      <c r="M30" s="640" t="n">
        <v>159</v>
      </c>
      <c r="N30" s="330" t="n">
        <v>23</v>
      </c>
      <c r="O30" s="559" t="n">
        <v>42.627345844504</v>
      </c>
      <c r="P30" s="561" t="n">
        <v>8.15602836879433</v>
      </c>
      <c r="Q30" s="19" t="n">
        <f aca="false">SUM(E30*100/C30)</f>
        <v>0.536193029490617</v>
      </c>
      <c r="R30" s="19" t="n">
        <f aca="false">SUM(F30*100/D30)</f>
        <v>2.12765957446809</v>
      </c>
      <c r="S30" s="19" t="n">
        <f aca="false">SUM(I30*100/C30)</f>
        <v>56.5683646112601</v>
      </c>
      <c r="T30" s="19" t="n">
        <f aca="false">SUM(J30*100/D30)</f>
        <v>89.7163120567376</v>
      </c>
      <c r="U30" s="19" t="n">
        <f aca="false">SUM(M30*100/C30)</f>
        <v>42.627345844504</v>
      </c>
      <c r="V30" s="19" t="n">
        <f aca="false">SUM(N30*100/D30)</f>
        <v>8.15602836879433</v>
      </c>
      <c r="W30" s="303"/>
      <c r="X30" s="303"/>
      <c r="Y30" s="303"/>
    </row>
    <row r="31" customFormat="false" ht="12" hidden="false" customHeight="true" outlineLevel="0" collapsed="false">
      <c r="A31" s="363" t="n">
        <v>24</v>
      </c>
      <c r="B31" s="469" t="s">
        <v>99</v>
      </c>
      <c r="C31" s="640" t="n">
        <v>66</v>
      </c>
      <c r="D31" s="640" t="n">
        <v>97</v>
      </c>
      <c r="E31" s="640" t="n">
        <v>2</v>
      </c>
      <c r="F31" s="330" t="n">
        <v>2</v>
      </c>
      <c r="G31" s="559" t="n">
        <v>3.03030303030303</v>
      </c>
      <c r="H31" s="559" t="n">
        <v>2.06185567010309</v>
      </c>
      <c r="I31" s="640" t="n">
        <v>24</v>
      </c>
      <c r="J31" s="330" t="n">
        <v>89</v>
      </c>
      <c r="K31" s="559" t="n">
        <v>36.3636363636364</v>
      </c>
      <c r="L31" s="559" t="n">
        <v>91.7525773195876</v>
      </c>
      <c r="M31" s="640" t="n">
        <v>40</v>
      </c>
      <c r="N31" s="330" t="n">
        <v>6</v>
      </c>
      <c r="O31" s="559" t="n">
        <v>60.6060606060606</v>
      </c>
      <c r="P31" s="561" t="n">
        <v>6.18556701030928</v>
      </c>
      <c r="Q31" s="19" t="n">
        <f aca="false">SUM(E31*100/C31)</f>
        <v>3.03030303030303</v>
      </c>
      <c r="R31" s="19" t="n">
        <f aca="false">SUM(F31*100/D31)</f>
        <v>2.06185567010309</v>
      </c>
      <c r="S31" s="19" t="n">
        <f aca="false">SUM(I31*100/C31)</f>
        <v>36.3636363636364</v>
      </c>
      <c r="T31" s="19" t="n">
        <f aca="false">SUM(J31*100/D31)</f>
        <v>91.7525773195876</v>
      </c>
      <c r="U31" s="19" t="n">
        <f aca="false">SUM(M31*100/C31)</f>
        <v>60.6060606060606</v>
      </c>
      <c r="V31" s="19" t="n">
        <f aca="false">SUM(N31*100/D31)</f>
        <v>6.18556701030928</v>
      </c>
      <c r="W31" s="303"/>
      <c r="X31" s="303"/>
      <c r="Y31" s="303"/>
    </row>
    <row r="32" customFormat="false" ht="12" hidden="false" customHeight="true" outlineLevel="0" collapsed="false">
      <c r="A32" s="363" t="n">
        <v>25</v>
      </c>
      <c r="B32" s="469" t="s">
        <v>100</v>
      </c>
      <c r="C32" s="640" t="n">
        <v>505</v>
      </c>
      <c r="D32" s="640" t="n">
        <v>627</v>
      </c>
      <c r="E32" s="640" t="n">
        <v>3</v>
      </c>
      <c r="F32" s="330" t="n">
        <v>6</v>
      </c>
      <c r="G32" s="559" t="n">
        <v>0.594059405940594</v>
      </c>
      <c r="H32" s="559" t="n">
        <v>0.956937799043062</v>
      </c>
      <c r="I32" s="640" t="n">
        <v>334</v>
      </c>
      <c r="J32" s="330" t="n">
        <v>583</v>
      </c>
      <c r="K32" s="559" t="n">
        <v>66.1386138613861</v>
      </c>
      <c r="L32" s="559" t="n">
        <v>92.9824561403509</v>
      </c>
      <c r="M32" s="640" t="n">
        <v>168</v>
      </c>
      <c r="N32" s="330" t="n">
        <v>37</v>
      </c>
      <c r="O32" s="559" t="n">
        <v>33.2673267326733</v>
      </c>
      <c r="P32" s="561" t="n">
        <v>5.90111642743222</v>
      </c>
      <c r="Q32" s="19" t="n">
        <f aca="false">SUM(E32*100/C32)</f>
        <v>0.594059405940594</v>
      </c>
      <c r="R32" s="19" t="n">
        <f aca="false">SUM(F32*100/D32)</f>
        <v>0.956937799043062</v>
      </c>
      <c r="S32" s="19" t="n">
        <f aca="false">SUM(I32*100/C32)</f>
        <v>66.1386138613861</v>
      </c>
      <c r="T32" s="19" t="n">
        <f aca="false">SUM(J32*100/D32)</f>
        <v>92.9824561403509</v>
      </c>
      <c r="U32" s="19" t="n">
        <f aca="false">SUM(M32*100/C32)</f>
        <v>33.2673267326733</v>
      </c>
      <c r="V32" s="19" t="n">
        <f aca="false">SUM(N32*100/D32)</f>
        <v>5.90111642743222</v>
      </c>
      <c r="W32" s="303"/>
      <c r="X32" s="303"/>
      <c r="Y32" s="303"/>
    </row>
    <row r="33" customFormat="false" ht="12" hidden="false" customHeight="true" outlineLevel="0" collapsed="false">
      <c r="A33" s="363" t="n">
        <v>26</v>
      </c>
      <c r="B33" s="469" t="s">
        <v>101</v>
      </c>
      <c r="C33" s="640" t="n">
        <v>134</v>
      </c>
      <c r="D33" s="640" t="n">
        <v>362</v>
      </c>
      <c r="E33" s="640" t="n">
        <v>3</v>
      </c>
      <c r="F33" s="330" t="n">
        <v>5</v>
      </c>
      <c r="G33" s="559" t="n">
        <v>2.23880597014925</v>
      </c>
      <c r="H33" s="559" t="n">
        <v>1.38121546961326</v>
      </c>
      <c r="I33" s="640" t="n">
        <v>84</v>
      </c>
      <c r="J33" s="330" t="n">
        <v>323</v>
      </c>
      <c r="K33" s="559" t="n">
        <v>62.6865671641791</v>
      </c>
      <c r="L33" s="559" t="n">
        <v>89.2265193370166</v>
      </c>
      <c r="M33" s="640" t="n">
        <v>45</v>
      </c>
      <c r="N33" s="330" t="n">
        <v>33</v>
      </c>
      <c r="O33" s="559" t="n">
        <v>33.5820895522388</v>
      </c>
      <c r="P33" s="561" t="n">
        <v>9.11602209944751</v>
      </c>
      <c r="Q33" s="19" t="n">
        <f aca="false">SUM(E33*100/C33)</f>
        <v>2.23880597014925</v>
      </c>
      <c r="R33" s="19" t="n">
        <f aca="false">SUM(F33*100/D33)</f>
        <v>1.38121546961326</v>
      </c>
      <c r="S33" s="19" t="n">
        <f aca="false">SUM(I33*100/C33)</f>
        <v>62.6865671641791</v>
      </c>
      <c r="T33" s="19" t="n">
        <f aca="false">SUM(J33*100/D33)</f>
        <v>89.2265193370166</v>
      </c>
      <c r="U33" s="19" t="n">
        <f aca="false">SUM(M33*100/C33)</f>
        <v>33.5820895522388</v>
      </c>
      <c r="V33" s="19" t="n">
        <f aca="false">SUM(N33*100/D33)</f>
        <v>9.11602209944751</v>
      </c>
    </row>
    <row r="34" customFormat="false" ht="12" hidden="false" customHeight="true" outlineLevel="0" collapsed="false">
      <c r="A34" s="363" t="n">
        <v>27</v>
      </c>
      <c r="B34" s="469" t="s">
        <v>102</v>
      </c>
      <c r="C34" s="640" t="n">
        <v>103</v>
      </c>
      <c r="D34" s="640" t="n">
        <v>119</v>
      </c>
      <c r="E34" s="640" t="n">
        <v>2</v>
      </c>
      <c r="F34" s="330" t="n">
        <v>0</v>
      </c>
      <c r="G34" s="559" t="n">
        <v>1.94174757281553</v>
      </c>
      <c r="H34" s="559" t="n">
        <v>0</v>
      </c>
      <c r="I34" s="640" t="n">
        <v>98</v>
      </c>
      <c r="J34" s="330" t="n">
        <v>118</v>
      </c>
      <c r="K34" s="559" t="n">
        <v>95.1456310679612</v>
      </c>
      <c r="L34" s="559" t="n">
        <v>99.1596638655462</v>
      </c>
      <c r="M34" s="640" t="n">
        <v>3</v>
      </c>
      <c r="N34" s="330" t="n">
        <v>1</v>
      </c>
      <c r="O34" s="559" t="n">
        <v>2.9126213592233</v>
      </c>
      <c r="P34" s="561" t="n">
        <v>0.840336134453782</v>
      </c>
      <c r="Q34" s="19" t="n">
        <f aca="false">SUM(E34*100/C34)</f>
        <v>1.94174757281553</v>
      </c>
      <c r="R34" s="19" t="n">
        <f aca="false">SUM(F34*100/D34)</f>
        <v>0</v>
      </c>
      <c r="S34" s="19" t="n">
        <f aca="false">SUM(I34*100/C34)</f>
        <v>95.1456310679612</v>
      </c>
      <c r="T34" s="19" t="n">
        <f aca="false">SUM(J34*100/D34)</f>
        <v>99.1596638655462</v>
      </c>
      <c r="U34" s="19" t="n">
        <f aca="false">SUM(M34*100/C34)</f>
        <v>2.9126213592233</v>
      </c>
      <c r="V34" s="19" t="n">
        <f aca="false">SUM(N34*100/D34)</f>
        <v>0.840336134453782</v>
      </c>
      <c r="W34" s="303"/>
      <c r="X34" s="303"/>
      <c r="Y34" s="303"/>
    </row>
    <row r="35" customFormat="false" ht="12" hidden="false" customHeight="true" outlineLevel="0" collapsed="false">
      <c r="A35" s="592"/>
      <c r="B35" s="938" t="s">
        <v>13</v>
      </c>
      <c r="C35" s="619" t="n">
        <v>10545</v>
      </c>
      <c r="D35" s="619" t="n">
        <v>29271</v>
      </c>
      <c r="E35" s="619" t="n">
        <v>184</v>
      </c>
      <c r="F35" s="619" t="n">
        <v>382</v>
      </c>
      <c r="G35" s="568" t="n">
        <v>1.74490279753438</v>
      </c>
      <c r="H35" s="568" t="n">
        <v>1.3050459499163</v>
      </c>
      <c r="I35" s="619" t="n">
        <v>9117</v>
      </c>
      <c r="J35" s="619" t="n">
        <v>28340</v>
      </c>
      <c r="K35" s="568" t="n">
        <v>86.4580369843528</v>
      </c>
      <c r="L35" s="568" t="n">
        <v>96.8193775409108</v>
      </c>
      <c r="M35" s="619" t="n">
        <v>1229</v>
      </c>
      <c r="N35" s="619" t="n">
        <v>536</v>
      </c>
      <c r="O35" s="568" t="n">
        <v>11.6548127074443</v>
      </c>
      <c r="P35" s="758" t="n">
        <v>1.8311639506679</v>
      </c>
      <c r="Q35" s="19" t="n">
        <f aca="false">SUM(E35*100/C35)</f>
        <v>1.74490279753438</v>
      </c>
      <c r="R35" s="19" t="n">
        <f aca="false">SUM(F35*100/D35)</f>
        <v>1.3050459499163</v>
      </c>
      <c r="S35" s="19" t="n">
        <f aca="false">SUM(I35*100/C35)</f>
        <v>86.4580369843528</v>
      </c>
      <c r="T35" s="19" t="n">
        <f aca="false">SUM(J35*100/D35)</f>
        <v>96.8193775409108</v>
      </c>
      <c r="U35" s="19" t="n">
        <f aca="false">SUM(M35*100/C35)</f>
        <v>11.6548127074443</v>
      </c>
      <c r="V35" s="19" t="n">
        <f aca="false">SUM(N35*100/D35)</f>
        <v>1.8311639506679</v>
      </c>
    </row>
    <row r="36" customFormat="false" ht="12.75" hidden="false" customHeight="false" outlineLevel="0" collapsed="false">
      <c r="M36" s="19" t="n">
        <v>267</v>
      </c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600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B47" colorId="64" zoomScale="100" zoomScaleNormal="100" zoomScalePageLayoutView="100" workbookViewId="0">
      <selection pane="topLeft" activeCell="C45" activeCellId="0" sqref="C45:M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12.28"/>
    <col collapsed="false" customWidth="false" hidden="false" outlineLevel="0" max="5" min="5" style="1" width="9.14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1" min="10" style="1" width="8.85"/>
    <col collapsed="false" customWidth="true" hidden="false" outlineLevel="0" max="12" min="12" style="1" width="11.42"/>
    <col collapsed="false" customWidth="false" hidden="false" outlineLevel="0" max="13" min="13" style="1" width="9.14"/>
    <col collapsed="false" customWidth="true" hidden="true" outlineLevel="0" max="14" min="14" style="1" width="3.85"/>
    <col collapsed="false" customWidth="true" hidden="false" outlineLevel="0" max="15" min="15" style="1" width="3.85"/>
    <col collapsed="false" customWidth="false" hidden="false" outlineLevel="0" max="257" min="16" style="1" width="9.14"/>
  </cols>
  <sheetData>
    <row r="1" customFormat="false" ht="10.5" hidden="false" customHeight="true" outlineLevel="0" collapsed="false"/>
    <row r="2" customFormat="false" ht="13.5" hidden="false" customHeight="true" outlineLevel="0" collapsed="false">
      <c r="A2" s="317" t="s">
        <v>59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318" t="s">
        <v>2</v>
      </c>
      <c r="B4" s="861" t="s">
        <v>43</v>
      </c>
      <c r="C4" s="627" t="s">
        <v>595</v>
      </c>
      <c r="D4" s="270" t="s">
        <v>11</v>
      </c>
      <c r="E4" s="270"/>
      <c r="F4" s="270"/>
      <c r="G4" s="270"/>
      <c r="H4" s="270"/>
      <c r="I4" s="270"/>
      <c r="J4" s="270"/>
      <c r="K4" s="270"/>
      <c r="L4" s="270"/>
      <c r="M4" s="270"/>
    </row>
    <row r="5" customFormat="false" ht="29.25" hidden="false" customHeight="true" outlineLevel="0" collapsed="false">
      <c r="A5" s="318"/>
      <c r="B5" s="861"/>
      <c r="C5" s="627"/>
      <c r="D5" s="939" t="s">
        <v>601</v>
      </c>
      <c r="E5" s="935" t="s">
        <v>597</v>
      </c>
      <c r="F5" s="939" t="s">
        <v>602</v>
      </c>
      <c r="G5" s="935" t="s">
        <v>597</v>
      </c>
      <c r="H5" s="940" t="s">
        <v>603</v>
      </c>
      <c r="I5" s="935" t="s">
        <v>597</v>
      </c>
      <c r="J5" s="940" t="s">
        <v>604</v>
      </c>
      <c r="K5" s="935" t="s">
        <v>597</v>
      </c>
      <c r="L5" s="940" t="s">
        <v>605</v>
      </c>
      <c r="M5" s="937" t="s">
        <v>597</v>
      </c>
    </row>
    <row r="6" customFormat="false" ht="94.5" hidden="false" customHeight="true" outlineLevel="0" collapsed="false">
      <c r="A6" s="318"/>
      <c r="B6" s="861"/>
      <c r="C6" s="627"/>
      <c r="D6" s="939"/>
      <c r="E6" s="935"/>
      <c r="F6" s="939"/>
      <c r="G6" s="935"/>
      <c r="H6" s="940"/>
      <c r="I6" s="935"/>
      <c r="J6" s="940"/>
      <c r="K6" s="935"/>
      <c r="L6" s="940"/>
      <c r="M6" s="937"/>
    </row>
    <row r="7" customFormat="false" ht="12" hidden="false" customHeight="true" outlineLevel="0" collapsed="false">
      <c r="A7" s="477" t="s">
        <v>8</v>
      </c>
      <c r="B7" s="478" t="s">
        <v>9</v>
      </c>
      <c r="C7" s="423" t="n">
        <v>1</v>
      </c>
      <c r="D7" s="423" t="n">
        <v>2</v>
      </c>
      <c r="E7" s="424" t="n">
        <v>3</v>
      </c>
      <c r="F7" s="423" t="n">
        <v>4</v>
      </c>
      <c r="G7" s="424" t="n">
        <v>5</v>
      </c>
      <c r="H7" s="932" t="n">
        <v>6</v>
      </c>
      <c r="I7" s="424" t="n">
        <v>7</v>
      </c>
      <c r="J7" s="423" t="n">
        <v>8</v>
      </c>
      <c r="K7" s="424" t="n">
        <v>9</v>
      </c>
      <c r="L7" s="423" t="n">
        <v>10</v>
      </c>
      <c r="M7" s="425" t="n">
        <v>11</v>
      </c>
    </row>
    <row r="8" customFormat="false" ht="12" hidden="false" customHeight="true" outlineLevel="0" collapsed="false">
      <c r="A8" s="357" t="n">
        <v>1</v>
      </c>
      <c r="B8" s="466" t="s">
        <v>76</v>
      </c>
      <c r="C8" s="635" t="n">
        <v>801</v>
      </c>
      <c r="D8" s="339" t="n">
        <v>0</v>
      </c>
      <c r="E8" s="594" t="n">
        <v>0</v>
      </c>
      <c r="F8" s="339" t="n">
        <v>3</v>
      </c>
      <c r="G8" s="554" t="n">
        <v>0.374531835205993</v>
      </c>
      <c r="H8" s="339" t="n">
        <v>38</v>
      </c>
      <c r="I8" s="554" t="n">
        <v>4.74406991260924</v>
      </c>
      <c r="J8" s="339" t="n">
        <v>634</v>
      </c>
      <c r="K8" s="594" t="n">
        <v>79.1510611735331</v>
      </c>
      <c r="L8" s="339" t="n">
        <v>0</v>
      </c>
      <c r="M8" s="556" t="n">
        <v>0</v>
      </c>
      <c r="N8" s="303"/>
      <c r="O8" s="303"/>
      <c r="P8" s="303"/>
    </row>
    <row r="9" customFormat="false" ht="12" hidden="false" customHeight="true" outlineLevel="0" collapsed="false">
      <c r="A9" s="363" t="n">
        <v>2</v>
      </c>
      <c r="B9" s="469" t="s">
        <v>77</v>
      </c>
      <c r="C9" s="640" t="n">
        <v>297</v>
      </c>
      <c r="D9" s="330" t="n">
        <v>0</v>
      </c>
      <c r="E9" s="596" t="n">
        <v>0</v>
      </c>
      <c r="F9" s="330" t="n">
        <v>1</v>
      </c>
      <c r="G9" s="559" t="n">
        <v>0.336700336700337</v>
      </c>
      <c r="H9" s="330" t="n">
        <v>0</v>
      </c>
      <c r="I9" s="559" t="n">
        <v>0</v>
      </c>
      <c r="J9" s="330" t="n">
        <v>257</v>
      </c>
      <c r="K9" s="596" t="n">
        <v>86.5319865319865</v>
      </c>
      <c r="L9" s="330" t="n">
        <v>0</v>
      </c>
      <c r="M9" s="561" t="n">
        <v>0</v>
      </c>
      <c r="N9" s="303" t="n">
        <v>84</v>
      </c>
      <c r="O9" s="303"/>
      <c r="P9" s="303"/>
    </row>
    <row r="10" customFormat="false" ht="12" hidden="false" customHeight="true" outlineLevel="0" collapsed="false">
      <c r="A10" s="363" t="n">
        <v>3</v>
      </c>
      <c r="B10" s="469" t="s">
        <v>78</v>
      </c>
      <c r="C10" s="640" t="n">
        <v>2238</v>
      </c>
      <c r="D10" s="330" t="n">
        <v>0</v>
      </c>
      <c r="E10" s="596" t="n">
        <v>0</v>
      </c>
      <c r="F10" s="330" t="n">
        <v>0</v>
      </c>
      <c r="G10" s="559" t="n">
        <v>0</v>
      </c>
      <c r="H10" s="330" t="n">
        <v>0</v>
      </c>
      <c r="I10" s="559" t="n">
        <v>0</v>
      </c>
      <c r="J10" s="330" t="n">
        <v>929</v>
      </c>
      <c r="K10" s="596" t="n">
        <v>41.5102770330652</v>
      </c>
      <c r="L10" s="330" t="n">
        <v>0</v>
      </c>
      <c r="M10" s="561" t="n">
        <v>0</v>
      </c>
      <c r="N10" s="303"/>
      <c r="O10" s="303"/>
      <c r="P10" s="303"/>
    </row>
    <row r="11" customFormat="false" ht="12" hidden="false" customHeight="true" outlineLevel="0" collapsed="false">
      <c r="A11" s="363" t="n">
        <v>4</v>
      </c>
      <c r="B11" s="469" t="s">
        <v>79</v>
      </c>
      <c r="C11" s="640" t="n">
        <v>1165</v>
      </c>
      <c r="D11" s="330" t="n">
        <v>2</v>
      </c>
      <c r="E11" s="596" t="n">
        <v>0.171673819742489</v>
      </c>
      <c r="F11" s="330" t="n">
        <v>2</v>
      </c>
      <c r="G11" s="559" t="n">
        <v>0.171673819742489</v>
      </c>
      <c r="H11" s="330" t="n">
        <v>6</v>
      </c>
      <c r="I11" s="559" t="n">
        <v>0.515021459227468</v>
      </c>
      <c r="J11" s="330" t="n">
        <v>1087</v>
      </c>
      <c r="K11" s="596" t="n">
        <v>93.3047210300429</v>
      </c>
      <c r="L11" s="330" t="n">
        <v>0</v>
      </c>
      <c r="M11" s="561" t="n">
        <v>0</v>
      </c>
      <c r="N11" s="303" t="n">
        <v>85</v>
      </c>
      <c r="O11" s="303"/>
      <c r="P11" s="303"/>
    </row>
    <row r="12" customFormat="false" ht="12" hidden="false" customHeight="true" outlineLevel="0" collapsed="false">
      <c r="A12" s="363" t="n">
        <v>5</v>
      </c>
      <c r="B12" s="469" t="s">
        <v>80</v>
      </c>
      <c r="C12" s="640" t="n">
        <v>559</v>
      </c>
      <c r="D12" s="330" t="n">
        <v>0</v>
      </c>
      <c r="E12" s="596" t="n">
        <v>0</v>
      </c>
      <c r="F12" s="330" t="n">
        <v>0</v>
      </c>
      <c r="G12" s="559" t="n">
        <v>0</v>
      </c>
      <c r="H12" s="330" t="n">
        <v>1</v>
      </c>
      <c r="I12" s="559" t="n">
        <v>0.178890876565295</v>
      </c>
      <c r="J12" s="330" t="n">
        <v>498</v>
      </c>
      <c r="K12" s="596" t="n">
        <v>89.087656529517</v>
      </c>
      <c r="L12" s="330" t="n">
        <v>0</v>
      </c>
      <c r="M12" s="561" t="n">
        <v>0</v>
      </c>
      <c r="N12" s="303" t="n">
        <v>263</v>
      </c>
      <c r="O12" s="303"/>
      <c r="P12" s="303"/>
    </row>
    <row r="13" customFormat="false" ht="12" hidden="false" customHeight="true" outlineLevel="0" collapsed="false">
      <c r="A13" s="363" t="n">
        <v>6</v>
      </c>
      <c r="B13" s="469" t="s">
        <v>81</v>
      </c>
      <c r="C13" s="640" t="n">
        <v>366</v>
      </c>
      <c r="D13" s="330" t="n">
        <v>0</v>
      </c>
      <c r="E13" s="596" t="n">
        <v>0</v>
      </c>
      <c r="F13" s="330" t="n">
        <v>0</v>
      </c>
      <c r="G13" s="559" t="n">
        <v>0</v>
      </c>
      <c r="H13" s="330" t="n">
        <v>1</v>
      </c>
      <c r="I13" s="559" t="n">
        <v>0.273224043715847</v>
      </c>
      <c r="J13" s="330" t="n">
        <v>332</v>
      </c>
      <c r="K13" s="596" t="n">
        <v>90.7103825136612</v>
      </c>
      <c r="L13" s="330" t="n">
        <v>0</v>
      </c>
      <c r="M13" s="561" t="n">
        <v>0</v>
      </c>
      <c r="N13" s="1" t="n">
        <v>16</v>
      </c>
    </row>
    <row r="14" customFormat="false" ht="12" hidden="false" customHeight="true" outlineLevel="0" collapsed="false">
      <c r="A14" s="363" t="n">
        <v>7</v>
      </c>
      <c r="B14" s="469" t="s">
        <v>82</v>
      </c>
      <c r="C14" s="640" t="n">
        <v>810</v>
      </c>
      <c r="D14" s="330" t="n">
        <v>0</v>
      </c>
      <c r="E14" s="596" t="n">
        <v>0</v>
      </c>
      <c r="F14" s="330" t="n">
        <v>0</v>
      </c>
      <c r="G14" s="559" t="n">
        <v>0</v>
      </c>
      <c r="H14" s="330" t="n">
        <v>0</v>
      </c>
      <c r="I14" s="559" t="n">
        <v>0</v>
      </c>
      <c r="J14" s="330" t="n">
        <v>343</v>
      </c>
      <c r="K14" s="596" t="n">
        <v>42.3456790123457</v>
      </c>
      <c r="L14" s="330" t="n">
        <v>0</v>
      </c>
      <c r="M14" s="561" t="n">
        <v>0</v>
      </c>
      <c r="N14" s="303" t="n">
        <v>43</v>
      </c>
      <c r="O14" s="303"/>
      <c r="P14" s="303"/>
    </row>
    <row r="15" customFormat="false" ht="12" hidden="false" customHeight="true" outlineLevel="0" collapsed="false">
      <c r="A15" s="363" t="n">
        <v>8</v>
      </c>
      <c r="B15" s="469" t="s">
        <v>83</v>
      </c>
      <c r="C15" s="640" t="n">
        <v>1089</v>
      </c>
      <c r="D15" s="330" t="n">
        <v>0</v>
      </c>
      <c r="E15" s="596" t="n">
        <v>0</v>
      </c>
      <c r="F15" s="330" t="n">
        <v>0</v>
      </c>
      <c r="G15" s="559" t="n">
        <v>0</v>
      </c>
      <c r="H15" s="330" t="n">
        <v>6</v>
      </c>
      <c r="I15" s="559" t="n">
        <v>0.550964187327824</v>
      </c>
      <c r="J15" s="330" t="n">
        <v>975</v>
      </c>
      <c r="K15" s="596" t="n">
        <v>89.5316804407714</v>
      </c>
      <c r="L15" s="330" t="n">
        <v>0</v>
      </c>
      <c r="M15" s="561" t="n">
        <v>0</v>
      </c>
      <c r="N15" s="303" t="n">
        <v>59</v>
      </c>
      <c r="O15" s="303"/>
      <c r="P15" s="303"/>
    </row>
    <row r="16" customFormat="false" ht="12" hidden="false" customHeight="true" outlineLevel="0" collapsed="false">
      <c r="A16" s="363" t="n">
        <v>9</v>
      </c>
      <c r="B16" s="469" t="s">
        <v>84</v>
      </c>
      <c r="C16" s="640" t="n">
        <v>670</v>
      </c>
      <c r="D16" s="330" t="n">
        <v>0</v>
      </c>
      <c r="E16" s="596" t="n">
        <v>0</v>
      </c>
      <c r="F16" s="330" t="n">
        <v>0</v>
      </c>
      <c r="G16" s="559" t="n">
        <v>0</v>
      </c>
      <c r="H16" s="330" t="n">
        <v>0</v>
      </c>
      <c r="I16" s="559" t="n">
        <v>0</v>
      </c>
      <c r="J16" s="330" t="n">
        <v>197</v>
      </c>
      <c r="K16" s="596" t="n">
        <v>29.4029850746269</v>
      </c>
      <c r="L16" s="330" t="n">
        <v>0</v>
      </c>
      <c r="M16" s="561" t="n">
        <v>0</v>
      </c>
      <c r="N16" s="303"/>
      <c r="O16" s="303"/>
      <c r="P16" s="303"/>
    </row>
    <row r="17" customFormat="false" ht="12" hidden="false" customHeight="true" outlineLevel="0" collapsed="false">
      <c r="A17" s="363" t="n">
        <v>10</v>
      </c>
      <c r="B17" s="469" t="s">
        <v>85</v>
      </c>
      <c r="C17" s="640" t="n">
        <v>3204</v>
      </c>
      <c r="D17" s="330" t="n">
        <v>0</v>
      </c>
      <c r="E17" s="596" t="n">
        <v>0</v>
      </c>
      <c r="F17" s="330" t="n">
        <v>1</v>
      </c>
      <c r="G17" s="559" t="n">
        <v>0.031210986267166</v>
      </c>
      <c r="H17" s="330" t="n">
        <v>0</v>
      </c>
      <c r="I17" s="559" t="n">
        <v>0</v>
      </c>
      <c r="J17" s="330" t="n">
        <v>3121</v>
      </c>
      <c r="K17" s="596" t="n">
        <v>97.4094881398252</v>
      </c>
      <c r="L17" s="330" t="n">
        <v>0</v>
      </c>
      <c r="M17" s="561" t="n">
        <v>0</v>
      </c>
      <c r="N17" s="303" t="n">
        <v>46</v>
      </c>
      <c r="O17" s="303"/>
      <c r="P17" s="303"/>
    </row>
    <row r="18" customFormat="false" ht="12" hidden="false" customHeight="true" outlineLevel="0" collapsed="false">
      <c r="A18" s="363" t="n">
        <v>11</v>
      </c>
      <c r="B18" s="469" t="s">
        <v>86</v>
      </c>
      <c r="C18" s="640" t="n">
        <v>998</v>
      </c>
      <c r="D18" s="330" t="n">
        <v>1</v>
      </c>
      <c r="E18" s="596" t="n">
        <v>0.100200400801603</v>
      </c>
      <c r="F18" s="330" t="n">
        <v>0</v>
      </c>
      <c r="G18" s="559" t="n">
        <v>0</v>
      </c>
      <c r="H18" s="330" t="n">
        <v>2</v>
      </c>
      <c r="I18" s="559" t="n">
        <v>0.200400801603206</v>
      </c>
      <c r="J18" s="330" t="n">
        <v>894</v>
      </c>
      <c r="K18" s="596" t="n">
        <v>89.5791583166333</v>
      </c>
      <c r="L18" s="330" t="n">
        <v>0</v>
      </c>
      <c r="M18" s="561" t="n">
        <v>0</v>
      </c>
      <c r="N18" s="303" t="n">
        <v>92</v>
      </c>
      <c r="O18" s="303"/>
      <c r="P18" s="303"/>
    </row>
    <row r="19" customFormat="false" ht="12" hidden="false" customHeight="true" outlineLevel="0" collapsed="false">
      <c r="A19" s="363" t="n">
        <v>12</v>
      </c>
      <c r="B19" s="469" t="s">
        <v>87</v>
      </c>
      <c r="C19" s="640" t="n">
        <v>326</v>
      </c>
      <c r="D19" s="330" t="n">
        <v>0</v>
      </c>
      <c r="E19" s="596" t="n">
        <v>0</v>
      </c>
      <c r="F19" s="330" t="n">
        <v>0</v>
      </c>
      <c r="G19" s="559" t="n">
        <v>0</v>
      </c>
      <c r="H19" s="330" t="n">
        <v>0</v>
      </c>
      <c r="I19" s="559" t="n">
        <v>0</v>
      </c>
      <c r="J19" s="330" t="n">
        <v>297</v>
      </c>
      <c r="K19" s="596" t="n">
        <v>91.1042944785276</v>
      </c>
      <c r="L19" s="330" t="n">
        <v>0</v>
      </c>
      <c r="M19" s="561" t="n">
        <v>0</v>
      </c>
      <c r="N19" s="303"/>
      <c r="O19" s="303"/>
      <c r="P19" s="303"/>
    </row>
    <row r="20" customFormat="false" ht="12" hidden="false" customHeight="true" outlineLevel="0" collapsed="false">
      <c r="A20" s="363" t="n">
        <v>13</v>
      </c>
      <c r="B20" s="469" t="s">
        <v>88</v>
      </c>
      <c r="C20" s="640" t="n">
        <v>372</v>
      </c>
      <c r="D20" s="330" t="n">
        <v>0</v>
      </c>
      <c r="E20" s="596" t="n">
        <v>0</v>
      </c>
      <c r="F20" s="330" t="n">
        <v>0</v>
      </c>
      <c r="G20" s="559" t="n">
        <v>0</v>
      </c>
      <c r="H20" s="330" t="n">
        <v>0</v>
      </c>
      <c r="I20" s="559" t="n">
        <v>0</v>
      </c>
      <c r="J20" s="330" t="n">
        <v>105</v>
      </c>
      <c r="K20" s="596" t="n">
        <v>28.2258064516129</v>
      </c>
      <c r="L20" s="330" t="n">
        <v>0</v>
      </c>
      <c r="M20" s="561" t="n">
        <v>0</v>
      </c>
      <c r="N20" s="303"/>
      <c r="O20" s="303"/>
      <c r="P20" s="303"/>
    </row>
    <row r="21" customFormat="false" ht="12" hidden="false" customHeight="true" outlineLevel="0" collapsed="false">
      <c r="A21" s="363" t="n">
        <v>14</v>
      </c>
      <c r="B21" s="469" t="s">
        <v>89</v>
      </c>
      <c r="C21" s="640" t="n">
        <v>5673</v>
      </c>
      <c r="D21" s="330" t="n">
        <v>0</v>
      </c>
      <c r="E21" s="596" t="n">
        <v>0</v>
      </c>
      <c r="F21" s="330" t="n">
        <v>0</v>
      </c>
      <c r="G21" s="559" t="n">
        <v>0</v>
      </c>
      <c r="H21" s="330" t="n">
        <v>0</v>
      </c>
      <c r="I21" s="559" t="n">
        <v>0</v>
      </c>
      <c r="J21" s="330" t="n">
        <v>5605</v>
      </c>
      <c r="K21" s="596" t="n">
        <v>98.8013396791821</v>
      </c>
      <c r="L21" s="330" t="n">
        <v>0</v>
      </c>
      <c r="M21" s="561" t="n">
        <v>0</v>
      </c>
      <c r="N21" s="303"/>
      <c r="O21" s="303"/>
      <c r="P21" s="303"/>
    </row>
    <row r="22" customFormat="false" ht="12" hidden="false" customHeight="true" outlineLevel="0" collapsed="false">
      <c r="A22" s="363" t="n">
        <v>15</v>
      </c>
      <c r="B22" s="469" t="s">
        <v>90</v>
      </c>
      <c r="C22" s="640" t="n">
        <v>1763</v>
      </c>
      <c r="D22" s="330" t="n">
        <v>2</v>
      </c>
      <c r="E22" s="596" t="n">
        <v>0.113442994895065</v>
      </c>
      <c r="F22" s="330" t="n">
        <v>0</v>
      </c>
      <c r="G22" s="559" t="n">
        <v>0</v>
      </c>
      <c r="H22" s="330" t="n">
        <v>2</v>
      </c>
      <c r="I22" s="559" t="n">
        <v>0.113442994895065</v>
      </c>
      <c r="J22" s="330" t="n">
        <v>1687</v>
      </c>
      <c r="K22" s="596" t="n">
        <v>95.6891661939875</v>
      </c>
      <c r="L22" s="330" t="n">
        <v>0</v>
      </c>
      <c r="M22" s="561" t="n">
        <v>0</v>
      </c>
      <c r="N22" s="303"/>
      <c r="O22" s="303"/>
      <c r="P22" s="303"/>
    </row>
    <row r="23" customFormat="false" ht="12" hidden="false" customHeight="true" outlineLevel="0" collapsed="false">
      <c r="A23" s="363" t="n">
        <v>16</v>
      </c>
      <c r="B23" s="469" t="s">
        <v>91</v>
      </c>
      <c r="C23" s="640" t="n">
        <v>1149</v>
      </c>
      <c r="D23" s="330" t="n">
        <v>0</v>
      </c>
      <c r="E23" s="596" t="n">
        <v>0</v>
      </c>
      <c r="F23" s="330" t="n">
        <v>0</v>
      </c>
      <c r="G23" s="559" t="n">
        <v>0</v>
      </c>
      <c r="H23" s="330" t="n">
        <v>1</v>
      </c>
      <c r="I23" s="559" t="n">
        <v>0.0870322019147084</v>
      </c>
      <c r="J23" s="330" t="n">
        <v>1028</v>
      </c>
      <c r="K23" s="596" t="n">
        <v>89.4691035683203</v>
      </c>
      <c r="L23" s="330" t="n">
        <v>0</v>
      </c>
      <c r="M23" s="561" t="n">
        <v>0</v>
      </c>
      <c r="N23" s="303"/>
      <c r="O23" s="303"/>
      <c r="P23" s="303"/>
    </row>
    <row r="24" customFormat="false" ht="12" hidden="false" customHeight="true" outlineLevel="0" collapsed="false">
      <c r="A24" s="363" t="n">
        <v>17</v>
      </c>
      <c r="B24" s="469" t="s">
        <v>92</v>
      </c>
      <c r="C24" s="640" t="n">
        <v>442</v>
      </c>
      <c r="D24" s="330" t="n">
        <v>0</v>
      </c>
      <c r="E24" s="596" t="n">
        <v>0</v>
      </c>
      <c r="F24" s="330" t="n">
        <v>0</v>
      </c>
      <c r="G24" s="559" t="n">
        <v>0</v>
      </c>
      <c r="H24" s="330" t="n">
        <v>0</v>
      </c>
      <c r="I24" s="559" t="n">
        <v>0</v>
      </c>
      <c r="J24" s="330" t="n">
        <v>200</v>
      </c>
      <c r="K24" s="596" t="n">
        <v>45.2488687782805</v>
      </c>
      <c r="L24" s="330" t="n">
        <v>0</v>
      </c>
      <c r="M24" s="561" t="n">
        <v>0</v>
      </c>
      <c r="N24" s="303"/>
      <c r="O24" s="303"/>
      <c r="P24" s="303"/>
    </row>
    <row r="25" customFormat="false" ht="12" hidden="false" customHeight="true" outlineLevel="0" collapsed="false">
      <c r="A25" s="363" t="n">
        <v>18</v>
      </c>
      <c r="B25" s="469" t="s">
        <v>93</v>
      </c>
      <c r="C25" s="640" t="n">
        <v>2347</v>
      </c>
      <c r="D25" s="330" t="n">
        <v>0</v>
      </c>
      <c r="E25" s="596" t="n">
        <v>0</v>
      </c>
      <c r="F25" s="330" t="n">
        <v>0</v>
      </c>
      <c r="G25" s="559" t="n">
        <v>0</v>
      </c>
      <c r="H25" s="330" t="n">
        <v>4</v>
      </c>
      <c r="I25" s="559" t="n">
        <v>0.170430336599915</v>
      </c>
      <c r="J25" s="330" t="n">
        <v>2249</v>
      </c>
      <c r="K25" s="596" t="n">
        <v>95.8244567533021</v>
      </c>
      <c r="L25" s="330" t="n">
        <v>0</v>
      </c>
      <c r="M25" s="561" t="n">
        <v>0</v>
      </c>
      <c r="N25" s="303"/>
      <c r="O25" s="303"/>
      <c r="P25" s="303"/>
    </row>
    <row r="26" customFormat="false" ht="12" hidden="false" customHeight="true" outlineLevel="0" collapsed="false">
      <c r="A26" s="363" t="n">
        <v>19</v>
      </c>
      <c r="B26" s="469" t="s">
        <v>94</v>
      </c>
      <c r="C26" s="640" t="n">
        <v>344</v>
      </c>
      <c r="D26" s="330" t="n">
        <v>0</v>
      </c>
      <c r="E26" s="596" t="n">
        <v>0</v>
      </c>
      <c r="F26" s="330" t="n">
        <v>0</v>
      </c>
      <c r="G26" s="559" t="n">
        <v>0</v>
      </c>
      <c r="H26" s="330" t="n">
        <v>0</v>
      </c>
      <c r="I26" s="559" t="n">
        <v>0</v>
      </c>
      <c r="J26" s="330" t="n">
        <v>108</v>
      </c>
      <c r="K26" s="596" t="n">
        <v>31.3953488372093</v>
      </c>
      <c r="L26" s="330" t="n">
        <v>0</v>
      </c>
      <c r="M26" s="561" t="n">
        <v>0</v>
      </c>
      <c r="N26" s="303"/>
      <c r="O26" s="303"/>
      <c r="P26" s="303"/>
    </row>
    <row r="27" customFormat="false" ht="12" hidden="false" customHeight="true" outlineLevel="0" collapsed="false">
      <c r="A27" s="363" t="n">
        <v>20</v>
      </c>
      <c r="B27" s="469" t="s">
        <v>95</v>
      </c>
      <c r="C27" s="640" t="n">
        <v>1429</v>
      </c>
      <c r="D27" s="330" t="n">
        <v>0</v>
      </c>
      <c r="E27" s="596" t="n">
        <v>0</v>
      </c>
      <c r="F27" s="330" t="n">
        <v>3</v>
      </c>
      <c r="G27" s="559" t="n">
        <v>0.209937018894332</v>
      </c>
      <c r="H27" s="330" t="n">
        <v>3</v>
      </c>
      <c r="I27" s="559" t="n">
        <v>0.209937018894332</v>
      </c>
      <c r="J27" s="330" t="n">
        <v>1255</v>
      </c>
      <c r="K27" s="596" t="n">
        <v>87.8236529041288</v>
      </c>
      <c r="L27" s="330" t="n">
        <v>0</v>
      </c>
      <c r="M27" s="561" t="n">
        <v>0</v>
      </c>
      <c r="N27" s="303"/>
      <c r="O27" s="303"/>
      <c r="P27" s="303"/>
    </row>
    <row r="28" customFormat="false" ht="12" hidden="false" customHeight="true" outlineLevel="0" collapsed="false">
      <c r="A28" s="363" t="n">
        <v>21</v>
      </c>
      <c r="B28" s="469" t="s">
        <v>96</v>
      </c>
      <c r="C28" s="640" t="n">
        <v>1499</v>
      </c>
      <c r="D28" s="330" t="n">
        <v>0</v>
      </c>
      <c r="E28" s="596" t="n">
        <v>0</v>
      </c>
      <c r="F28" s="330" t="n">
        <v>1</v>
      </c>
      <c r="G28" s="559" t="n">
        <v>0.066711140760507</v>
      </c>
      <c r="H28" s="330" t="n">
        <v>0</v>
      </c>
      <c r="I28" s="559" t="n">
        <v>0</v>
      </c>
      <c r="J28" s="330" t="n">
        <v>1443</v>
      </c>
      <c r="K28" s="596" t="n">
        <v>96.2641761174116</v>
      </c>
      <c r="L28" s="330" t="n">
        <v>0</v>
      </c>
      <c r="M28" s="561" t="n">
        <v>0</v>
      </c>
      <c r="N28" s="303"/>
      <c r="O28" s="303"/>
      <c r="P28" s="303"/>
    </row>
    <row r="29" customFormat="false" ht="12" hidden="false" customHeight="true" outlineLevel="0" collapsed="false">
      <c r="A29" s="363" t="n">
        <v>22</v>
      </c>
      <c r="B29" s="469" t="s">
        <v>97</v>
      </c>
      <c r="C29" s="640" t="n">
        <v>243</v>
      </c>
      <c r="D29" s="330" t="n">
        <v>1</v>
      </c>
      <c r="E29" s="596" t="n">
        <v>0.411522633744856</v>
      </c>
      <c r="F29" s="330" t="n">
        <v>0</v>
      </c>
      <c r="G29" s="559" t="n">
        <v>0</v>
      </c>
      <c r="H29" s="330" t="n">
        <v>0</v>
      </c>
      <c r="I29" s="559" t="n">
        <v>0</v>
      </c>
      <c r="J29" s="330" t="n">
        <v>81</v>
      </c>
      <c r="K29" s="596" t="n">
        <v>33.3333333333333</v>
      </c>
      <c r="L29" s="330" t="n">
        <v>0</v>
      </c>
      <c r="M29" s="561" t="n">
        <v>0</v>
      </c>
      <c r="N29" s="303"/>
      <c r="O29" s="303"/>
      <c r="P29" s="303"/>
    </row>
    <row r="30" customFormat="false" ht="12" hidden="false" customHeight="true" outlineLevel="0" collapsed="false">
      <c r="A30" s="363" t="n">
        <v>23</v>
      </c>
      <c r="B30" s="469" t="s">
        <v>98</v>
      </c>
      <c r="C30" s="640" t="n">
        <v>282</v>
      </c>
      <c r="D30" s="330" t="n">
        <v>0</v>
      </c>
      <c r="E30" s="596" t="n">
        <v>0</v>
      </c>
      <c r="F30" s="330" t="n">
        <v>0</v>
      </c>
      <c r="G30" s="559" t="n">
        <v>0</v>
      </c>
      <c r="H30" s="330" t="n">
        <v>0</v>
      </c>
      <c r="I30" s="559" t="n">
        <v>0</v>
      </c>
      <c r="J30" s="330" t="n">
        <v>252</v>
      </c>
      <c r="K30" s="596" t="n">
        <v>89.3617021276596</v>
      </c>
      <c r="L30" s="330" t="n">
        <v>0</v>
      </c>
      <c r="M30" s="561" t="n">
        <v>0</v>
      </c>
      <c r="N30" s="303"/>
      <c r="O30" s="303"/>
      <c r="P30" s="303"/>
    </row>
    <row r="31" customFormat="false" ht="12" hidden="false" customHeight="true" outlineLevel="0" collapsed="false">
      <c r="A31" s="363" t="n">
        <v>24</v>
      </c>
      <c r="B31" s="469" t="s">
        <v>99</v>
      </c>
      <c r="C31" s="640" t="n">
        <v>97</v>
      </c>
      <c r="D31" s="330" t="n">
        <v>0</v>
      </c>
      <c r="E31" s="596" t="n">
        <v>0</v>
      </c>
      <c r="F31" s="330" t="n">
        <v>0</v>
      </c>
      <c r="G31" s="559" t="n">
        <v>0</v>
      </c>
      <c r="H31" s="330" t="n">
        <v>0</v>
      </c>
      <c r="I31" s="559" t="n">
        <v>0</v>
      </c>
      <c r="J31" s="330" t="n">
        <v>36</v>
      </c>
      <c r="K31" s="596" t="n">
        <v>37.1134020618557</v>
      </c>
      <c r="L31" s="330" t="n">
        <v>0</v>
      </c>
      <c r="M31" s="561" t="n">
        <v>0</v>
      </c>
      <c r="N31" s="303"/>
      <c r="O31" s="303"/>
      <c r="P31" s="303"/>
    </row>
    <row r="32" customFormat="false" ht="12" hidden="false" customHeight="true" outlineLevel="0" collapsed="false">
      <c r="A32" s="363" t="n">
        <v>25</v>
      </c>
      <c r="B32" s="469" t="s">
        <v>100</v>
      </c>
      <c r="C32" s="640" t="n">
        <v>627</v>
      </c>
      <c r="D32" s="330" t="n">
        <v>0</v>
      </c>
      <c r="E32" s="596" t="n">
        <v>0</v>
      </c>
      <c r="F32" s="330" t="n">
        <v>0</v>
      </c>
      <c r="G32" s="559" t="n">
        <v>0</v>
      </c>
      <c r="H32" s="330" t="n">
        <v>3</v>
      </c>
      <c r="I32" s="559" t="n">
        <v>0.478468899521531</v>
      </c>
      <c r="J32" s="330" t="n">
        <v>575</v>
      </c>
      <c r="K32" s="596" t="n">
        <v>91.7065390749601</v>
      </c>
      <c r="L32" s="330" t="n">
        <v>0</v>
      </c>
      <c r="M32" s="561" t="n">
        <v>0</v>
      </c>
      <c r="N32" s="303"/>
      <c r="O32" s="303"/>
      <c r="P32" s="303"/>
    </row>
    <row r="33" customFormat="false" ht="12" hidden="false" customHeight="true" outlineLevel="0" collapsed="false">
      <c r="A33" s="363" t="n">
        <v>26</v>
      </c>
      <c r="B33" s="469" t="s">
        <v>101</v>
      </c>
      <c r="C33" s="640" t="n">
        <v>362</v>
      </c>
      <c r="D33" s="330" t="n">
        <v>0</v>
      </c>
      <c r="E33" s="596" t="n">
        <v>0</v>
      </c>
      <c r="F33" s="330" t="n">
        <v>1</v>
      </c>
      <c r="G33" s="559" t="n">
        <v>0.276243093922652</v>
      </c>
      <c r="H33" s="330" t="n">
        <v>0</v>
      </c>
      <c r="I33" s="559" t="n">
        <v>0</v>
      </c>
      <c r="J33" s="330" t="n">
        <v>322</v>
      </c>
      <c r="K33" s="596" t="n">
        <v>88.9502762430939</v>
      </c>
      <c r="L33" s="330" t="n">
        <v>0</v>
      </c>
      <c r="M33" s="561" t="n">
        <v>0</v>
      </c>
      <c r="N33" s="1" t="n">
        <v>59</v>
      </c>
    </row>
    <row r="34" customFormat="false" ht="12" hidden="false" customHeight="true" outlineLevel="0" collapsed="false">
      <c r="A34" s="363" t="n">
        <v>27</v>
      </c>
      <c r="B34" s="469" t="s">
        <v>102</v>
      </c>
      <c r="C34" s="640" t="n">
        <v>119</v>
      </c>
      <c r="D34" s="330" t="n">
        <v>0</v>
      </c>
      <c r="E34" s="596" t="n">
        <v>0</v>
      </c>
      <c r="F34" s="330" t="n">
        <v>0</v>
      </c>
      <c r="G34" s="559" t="n">
        <v>0</v>
      </c>
      <c r="H34" s="330" t="n">
        <v>5</v>
      </c>
      <c r="I34" s="559" t="n">
        <v>4.20168067226891</v>
      </c>
      <c r="J34" s="330" t="n">
        <v>102</v>
      </c>
      <c r="K34" s="596" t="n">
        <v>85.7142857142857</v>
      </c>
      <c r="L34" s="330" t="n">
        <v>0</v>
      </c>
      <c r="M34" s="561" t="n">
        <v>0</v>
      </c>
      <c r="N34" s="303"/>
      <c r="O34" s="303"/>
      <c r="P34" s="303"/>
    </row>
    <row r="35" customFormat="false" ht="12" hidden="false" customHeight="true" outlineLevel="0" collapsed="false">
      <c r="A35" s="592"/>
      <c r="B35" s="938" t="s">
        <v>13</v>
      </c>
      <c r="C35" s="619" t="n">
        <v>29271</v>
      </c>
      <c r="D35" s="619" t="n">
        <v>6</v>
      </c>
      <c r="E35" s="598" t="n">
        <v>0.0204981039253869</v>
      </c>
      <c r="F35" s="619" t="n">
        <v>12</v>
      </c>
      <c r="G35" s="568" t="n">
        <v>0.0409962078507738</v>
      </c>
      <c r="H35" s="619" t="n">
        <v>72</v>
      </c>
      <c r="I35" s="568" t="n">
        <v>0.245977247104643</v>
      </c>
      <c r="J35" s="619" t="n">
        <v>24612</v>
      </c>
      <c r="K35" s="598" t="n">
        <v>84.0832223019371</v>
      </c>
      <c r="L35" s="619" t="n">
        <v>0</v>
      </c>
      <c r="M35" s="758" t="n">
        <v>0</v>
      </c>
    </row>
    <row r="36" customFormat="false" ht="12.75" hidden="false" customHeight="false" outlineLevel="0" collapsed="false">
      <c r="B36" s="1" t="s">
        <v>600</v>
      </c>
    </row>
    <row r="39" customFormat="false" ht="13.5" hidden="false" customHeight="true" outlineLevel="0" collapsed="false">
      <c r="A39" s="317" t="s">
        <v>606</v>
      </c>
      <c r="B39" s="317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</row>
    <row r="40" customFormat="false" ht="8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true" outlineLevel="0" collapsed="false">
      <c r="A41" s="318" t="s">
        <v>2</v>
      </c>
      <c r="B41" s="861" t="s">
        <v>43</v>
      </c>
      <c r="C41" s="627" t="s">
        <v>607</v>
      </c>
      <c r="D41" s="270" t="s">
        <v>11</v>
      </c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29.25" hidden="false" customHeight="true" outlineLevel="0" collapsed="false">
      <c r="A42" s="318"/>
      <c r="B42" s="861"/>
      <c r="C42" s="627"/>
      <c r="D42" s="939" t="s">
        <v>601</v>
      </c>
      <c r="E42" s="935" t="s">
        <v>597</v>
      </c>
      <c r="F42" s="939" t="s">
        <v>602</v>
      </c>
      <c r="G42" s="935" t="s">
        <v>597</v>
      </c>
      <c r="H42" s="940" t="s">
        <v>603</v>
      </c>
      <c r="I42" s="935" t="s">
        <v>597</v>
      </c>
      <c r="J42" s="940" t="s">
        <v>604</v>
      </c>
      <c r="K42" s="935" t="s">
        <v>597</v>
      </c>
      <c r="L42" s="940" t="s">
        <v>605</v>
      </c>
      <c r="M42" s="937" t="s">
        <v>597</v>
      </c>
    </row>
    <row r="43" customFormat="false" ht="94.5" hidden="false" customHeight="true" outlineLevel="0" collapsed="false">
      <c r="A43" s="318"/>
      <c r="B43" s="861"/>
      <c r="C43" s="627"/>
      <c r="D43" s="939"/>
      <c r="E43" s="935"/>
      <c r="F43" s="939"/>
      <c r="G43" s="935"/>
      <c r="H43" s="940"/>
      <c r="I43" s="935"/>
      <c r="J43" s="940"/>
      <c r="K43" s="935"/>
      <c r="L43" s="940"/>
      <c r="M43" s="937"/>
    </row>
    <row r="44" customFormat="false" ht="12" hidden="false" customHeight="true" outlineLevel="0" collapsed="false">
      <c r="A44" s="477" t="s">
        <v>8</v>
      </c>
      <c r="B44" s="478" t="s">
        <v>9</v>
      </c>
      <c r="C44" s="423" t="n">
        <v>1</v>
      </c>
      <c r="D44" s="423" t="n">
        <v>2</v>
      </c>
      <c r="E44" s="424" t="n">
        <v>3</v>
      </c>
      <c r="F44" s="423" t="n">
        <v>4</v>
      </c>
      <c r="G44" s="424" t="n">
        <v>5</v>
      </c>
      <c r="H44" s="932" t="n">
        <v>6</v>
      </c>
      <c r="I44" s="424" t="n">
        <v>7</v>
      </c>
      <c r="J44" s="423" t="n">
        <v>8</v>
      </c>
      <c r="K44" s="424" t="n">
        <v>9</v>
      </c>
      <c r="L44" s="423" t="n">
        <v>10</v>
      </c>
      <c r="M44" s="425" t="n">
        <v>11</v>
      </c>
    </row>
    <row r="45" customFormat="false" ht="12" hidden="false" customHeight="true" outlineLevel="0" collapsed="false">
      <c r="A45" s="357" t="n">
        <v>1</v>
      </c>
      <c r="B45" s="466" t="s">
        <v>76</v>
      </c>
      <c r="C45" s="635" t="n">
        <v>204</v>
      </c>
      <c r="D45" s="635" t="n">
        <v>0</v>
      </c>
      <c r="E45" s="594" t="n">
        <v>0</v>
      </c>
      <c r="F45" s="635" t="n">
        <v>0</v>
      </c>
      <c r="G45" s="554" t="n">
        <v>0</v>
      </c>
      <c r="H45" s="635" t="n">
        <v>5</v>
      </c>
      <c r="I45" s="554" t="n">
        <v>2.45098039215686</v>
      </c>
      <c r="J45" s="635" t="n">
        <v>173</v>
      </c>
      <c r="K45" s="594" t="n">
        <v>84.8039215686274</v>
      </c>
      <c r="L45" s="635" t="n">
        <v>0</v>
      </c>
      <c r="M45" s="556" t="n">
        <v>0</v>
      </c>
      <c r="N45" s="303"/>
      <c r="O45" s="303"/>
      <c r="P45" s="303"/>
    </row>
    <row r="46" customFormat="false" ht="12" hidden="false" customHeight="true" outlineLevel="0" collapsed="false">
      <c r="A46" s="363" t="n">
        <v>2</v>
      </c>
      <c r="B46" s="469" t="s">
        <v>77</v>
      </c>
      <c r="C46" s="640" t="n">
        <v>143</v>
      </c>
      <c r="D46" s="640" t="n">
        <v>0</v>
      </c>
      <c r="E46" s="596" t="n">
        <v>0</v>
      </c>
      <c r="F46" s="640" t="n">
        <v>1</v>
      </c>
      <c r="G46" s="559" t="n">
        <v>0.699300699300699</v>
      </c>
      <c r="H46" s="640" t="n">
        <v>0</v>
      </c>
      <c r="I46" s="559" t="n">
        <v>0</v>
      </c>
      <c r="J46" s="640" t="n">
        <v>116</v>
      </c>
      <c r="K46" s="596" t="n">
        <v>81.1188811188811</v>
      </c>
      <c r="L46" s="640" t="n">
        <v>0</v>
      </c>
      <c r="M46" s="561" t="n">
        <v>0</v>
      </c>
      <c r="N46" s="303"/>
      <c r="O46" s="303"/>
      <c r="P46" s="303"/>
    </row>
    <row r="47" customFormat="false" ht="12" hidden="false" customHeight="true" outlineLevel="0" collapsed="false">
      <c r="A47" s="363" t="n">
        <v>3</v>
      </c>
      <c r="B47" s="469" t="s">
        <v>78</v>
      </c>
      <c r="C47" s="640" t="n">
        <v>1471</v>
      </c>
      <c r="D47" s="640" t="n">
        <v>0</v>
      </c>
      <c r="E47" s="596" t="n">
        <v>0</v>
      </c>
      <c r="F47" s="640" t="n">
        <v>0</v>
      </c>
      <c r="G47" s="559" t="n">
        <v>0</v>
      </c>
      <c r="H47" s="640" t="n">
        <v>0</v>
      </c>
      <c r="I47" s="559" t="n">
        <v>0</v>
      </c>
      <c r="J47" s="640" t="n">
        <v>718</v>
      </c>
      <c r="K47" s="596" t="n">
        <v>0</v>
      </c>
      <c r="L47" s="640" t="n">
        <v>0</v>
      </c>
      <c r="M47" s="561" t="n">
        <v>0</v>
      </c>
      <c r="N47" s="303"/>
      <c r="O47" s="303"/>
      <c r="P47" s="303"/>
    </row>
    <row r="48" customFormat="false" ht="12" hidden="false" customHeight="true" outlineLevel="0" collapsed="false">
      <c r="A48" s="363" t="n">
        <v>4</v>
      </c>
      <c r="B48" s="469" t="s">
        <v>79</v>
      </c>
      <c r="C48" s="640" t="n">
        <v>142</v>
      </c>
      <c r="D48" s="640" t="n">
        <v>0</v>
      </c>
      <c r="E48" s="596" t="n">
        <v>0</v>
      </c>
      <c r="F48" s="640" t="n">
        <v>1</v>
      </c>
      <c r="G48" s="559" t="n">
        <v>0.704225352112676</v>
      </c>
      <c r="H48" s="640" t="n">
        <v>4</v>
      </c>
      <c r="I48" s="559" t="n">
        <v>2.8169014084507</v>
      </c>
      <c r="J48" s="640" t="n">
        <v>116</v>
      </c>
      <c r="K48" s="596" t="n">
        <v>81.6901408450704</v>
      </c>
      <c r="L48" s="640" t="n">
        <v>0</v>
      </c>
      <c r="M48" s="561" t="n">
        <v>0</v>
      </c>
      <c r="N48" s="303"/>
      <c r="O48" s="303"/>
      <c r="P48" s="303"/>
    </row>
    <row r="49" customFormat="false" ht="12" hidden="false" customHeight="true" outlineLevel="0" collapsed="false">
      <c r="A49" s="363" t="n">
        <v>5</v>
      </c>
      <c r="B49" s="469" t="s">
        <v>80</v>
      </c>
      <c r="C49" s="640" t="n">
        <v>411</v>
      </c>
      <c r="D49" s="640" t="n">
        <v>0</v>
      </c>
      <c r="E49" s="596" t="n">
        <v>0</v>
      </c>
      <c r="F49" s="640" t="n">
        <v>0</v>
      </c>
      <c r="G49" s="559" t="n">
        <v>0</v>
      </c>
      <c r="H49" s="640" t="n">
        <v>3</v>
      </c>
      <c r="I49" s="559" t="n">
        <v>0.72992700729927</v>
      </c>
      <c r="J49" s="640" t="n">
        <v>362</v>
      </c>
      <c r="K49" s="596" t="n">
        <v>88.0778588807786</v>
      </c>
      <c r="L49" s="640" t="n">
        <v>0</v>
      </c>
      <c r="M49" s="561" t="n">
        <v>0</v>
      </c>
      <c r="N49" s="303"/>
      <c r="O49" s="303"/>
      <c r="P49" s="303"/>
    </row>
    <row r="50" customFormat="false" ht="12" hidden="false" customHeight="true" outlineLevel="0" collapsed="false">
      <c r="A50" s="363" t="n">
        <v>6</v>
      </c>
      <c r="B50" s="469" t="s">
        <v>81</v>
      </c>
      <c r="C50" s="640" t="n">
        <v>399</v>
      </c>
      <c r="D50" s="640" t="n">
        <v>0</v>
      </c>
      <c r="E50" s="596" t="n">
        <v>0</v>
      </c>
      <c r="F50" s="640" t="n">
        <v>0</v>
      </c>
      <c r="G50" s="559" t="n">
        <v>0</v>
      </c>
      <c r="H50" s="640" t="n">
        <v>0</v>
      </c>
      <c r="I50" s="559" t="n">
        <v>0</v>
      </c>
      <c r="J50" s="640" t="n">
        <v>350</v>
      </c>
      <c r="K50" s="596" t="n">
        <v>87.719298245614</v>
      </c>
      <c r="L50" s="640" t="n">
        <v>0</v>
      </c>
      <c r="M50" s="561" t="n">
        <v>0</v>
      </c>
    </row>
    <row r="51" customFormat="false" ht="12" hidden="false" customHeight="true" outlineLevel="0" collapsed="false">
      <c r="A51" s="363" t="n">
        <v>7</v>
      </c>
      <c r="B51" s="469" t="s">
        <v>82</v>
      </c>
      <c r="C51" s="640" t="n">
        <v>158</v>
      </c>
      <c r="D51" s="640" t="n">
        <v>0</v>
      </c>
      <c r="E51" s="596" t="n">
        <v>0</v>
      </c>
      <c r="F51" s="640" t="n">
        <v>0</v>
      </c>
      <c r="G51" s="559" t="n">
        <v>0</v>
      </c>
      <c r="H51" s="640" t="n">
        <v>0</v>
      </c>
      <c r="I51" s="559" t="n">
        <v>0</v>
      </c>
      <c r="J51" s="640" t="n">
        <v>83</v>
      </c>
      <c r="K51" s="596" t="n">
        <v>52.5316455696203</v>
      </c>
      <c r="L51" s="640" t="n">
        <v>0</v>
      </c>
      <c r="M51" s="561" t="n">
        <v>0</v>
      </c>
      <c r="N51" s="303"/>
      <c r="O51" s="303"/>
      <c r="P51" s="303"/>
    </row>
    <row r="52" customFormat="false" ht="12" hidden="false" customHeight="true" outlineLevel="0" collapsed="false">
      <c r="A52" s="363" t="n">
        <v>8</v>
      </c>
      <c r="B52" s="469" t="s">
        <v>83</v>
      </c>
      <c r="C52" s="640" t="n">
        <v>47</v>
      </c>
      <c r="D52" s="640" t="n">
        <v>0</v>
      </c>
      <c r="E52" s="596" t="n">
        <v>0</v>
      </c>
      <c r="F52" s="640" t="n">
        <v>0</v>
      </c>
      <c r="G52" s="559" t="n">
        <v>0</v>
      </c>
      <c r="H52" s="640" t="n">
        <v>3</v>
      </c>
      <c r="I52" s="559" t="n">
        <v>0</v>
      </c>
      <c r="J52" s="640" t="n">
        <v>32</v>
      </c>
      <c r="K52" s="596" t="n">
        <v>0</v>
      </c>
      <c r="L52" s="640" t="n">
        <v>0</v>
      </c>
      <c r="M52" s="561" t="n">
        <v>0</v>
      </c>
      <c r="N52" s="303"/>
      <c r="O52" s="303"/>
      <c r="P52" s="303"/>
    </row>
    <row r="53" customFormat="false" ht="12" hidden="false" customHeight="true" outlineLevel="0" collapsed="false">
      <c r="A53" s="363" t="n">
        <v>9</v>
      </c>
      <c r="B53" s="469" t="s">
        <v>84</v>
      </c>
      <c r="C53" s="640" t="n">
        <v>211</v>
      </c>
      <c r="D53" s="640" t="n">
        <v>0</v>
      </c>
      <c r="E53" s="596" t="n">
        <v>0</v>
      </c>
      <c r="F53" s="640" t="n">
        <v>0</v>
      </c>
      <c r="G53" s="559" t="n">
        <v>0</v>
      </c>
      <c r="H53" s="640" t="n">
        <v>0</v>
      </c>
      <c r="I53" s="559" t="n">
        <v>0</v>
      </c>
      <c r="J53" s="640" t="n">
        <v>79</v>
      </c>
      <c r="K53" s="596" t="n">
        <v>37.4407582938389</v>
      </c>
      <c r="L53" s="640" t="n">
        <v>0</v>
      </c>
      <c r="M53" s="561" t="n">
        <v>0</v>
      </c>
      <c r="N53" s="303"/>
      <c r="O53" s="303"/>
      <c r="P53" s="303"/>
    </row>
    <row r="54" customFormat="false" ht="12" hidden="false" customHeight="true" outlineLevel="0" collapsed="false">
      <c r="A54" s="363" t="n">
        <v>10</v>
      </c>
      <c r="B54" s="469" t="s">
        <v>85</v>
      </c>
      <c r="C54" s="640" t="n">
        <v>41</v>
      </c>
      <c r="D54" s="640" t="n">
        <v>0</v>
      </c>
      <c r="E54" s="596" t="n">
        <v>0</v>
      </c>
      <c r="F54" s="640" t="n">
        <v>1</v>
      </c>
      <c r="G54" s="559" t="n">
        <v>0</v>
      </c>
      <c r="H54" s="640" t="n">
        <v>0</v>
      </c>
      <c r="I54" s="559" t="n">
        <v>0</v>
      </c>
      <c r="J54" s="640" t="n">
        <v>36</v>
      </c>
      <c r="K54" s="596" t="n">
        <v>0</v>
      </c>
      <c r="L54" s="640" t="n">
        <v>0</v>
      </c>
      <c r="M54" s="561" t="n">
        <v>0</v>
      </c>
      <c r="N54" s="303"/>
      <c r="O54" s="303"/>
      <c r="P54" s="303"/>
    </row>
    <row r="55" customFormat="false" ht="12" hidden="false" customHeight="true" outlineLevel="0" collapsed="false">
      <c r="A55" s="363" t="n">
        <v>11</v>
      </c>
      <c r="B55" s="469" t="s">
        <v>86</v>
      </c>
      <c r="C55" s="640" t="n">
        <v>60</v>
      </c>
      <c r="D55" s="640" t="n">
        <v>0</v>
      </c>
      <c r="E55" s="596" t="n">
        <v>0</v>
      </c>
      <c r="F55" s="640" t="n">
        <v>1</v>
      </c>
      <c r="G55" s="559" t="n">
        <v>0</v>
      </c>
      <c r="H55" s="640" t="n">
        <v>0</v>
      </c>
      <c r="I55" s="559" t="n">
        <v>0</v>
      </c>
      <c r="J55" s="640" t="n">
        <v>50</v>
      </c>
      <c r="K55" s="596" t="n">
        <v>0</v>
      </c>
      <c r="L55" s="640" t="n">
        <v>0</v>
      </c>
      <c r="M55" s="561" t="n">
        <v>0</v>
      </c>
      <c r="N55" s="303"/>
      <c r="O55" s="303"/>
      <c r="P55" s="303"/>
    </row>
    <row r="56" customFormat="false" ht="12" hidden="false" customHeight="true" outlineLevel="0" collapsed="false">
      <c r="A56" s="363" t="n">
        <v>12</v>
      </c>
      <c r="B56" s="469" t="s">
        <v>87</v>
      </c>
      <c r="C56" s="640" t="n">
        <v>220</v>
      </c>
      <c r="D56" s="640" t="n">
        <v>0</v>
      </c>
      <c r="E56" s="596" t="n">
        <v>0</v>
      </c>
      <c r="F56" s="640" t="n">
        <v>0</v>
      </c>
      <c r="G56" s="559" t="n">
        <v>0</v>
      </c>
      <c r="H56" s="640" t="n">
        <v>1</v>
      </c>
      <c r="I56" s="559" t="n">
        <v>0.454545454545455</v>
      </c>
      <c r="J56" s="640" t="n">
        <v>203</v>
      </c>
      <c r="K56" s="596" t="n">
        <v>92.2727272727273</v>
      </c>
      <c r="L56" s="640" t="n">
        <v>0</v>
      </c>
      <c r="M56" s="561" t="n">
        <v>0</v>
      </c>
      <c r="N56" s="303"/>
      <c r="O56" s="303"/>
      <c r="P56" s="303"/>
    </row>
    <row r="57" customFormat="false" ht="12" hidden="false" customHeight="true" outlineLevel="0" collapsed="false">
      <c r="A57" s="363" t="n">
        <v>13</v>
      </c>
      <c r="B57" s="469" t="s">
        <v>88</v>
      </c>
      <c r="C57" s="640" t="n">
        <v>1114</v>
      </c>
      <c r="D57" s="640" t="n">
        <v>0</v>
      </c>
      <c r="E57" s="596" t="n">
        <v>0</v>
      </c>
      <c r="F57" s="640" t="n">
        <v>0</v>
      </c>
      <c r="G57" s="559" t="n">
        <v>0</v>
      </c>
      <c r="H57" s="640" t="n">
        <v>0</v>
      </c>
      <c r="I57" s="559" t="n">
        <v>0</v>
      </c>
      <c r="J57" s="640" t="n">
        <v>476</v>
      </c>
      <c r="K57" s="596" t="n">
        <v>42.7289048473968</v>
      </c>
      <c r="L57" s="640" t="n">
        <v>0</v>
      </c>
      <c r="M57" s="561" t="n">
        <v>0</v>
      </c>
      <c r="N57" s="303"/>
      <c r="O57" s="303"/>
      <c r="P57" s="303"/>
    </row>
    <row r="58" customFormat="false" ht="12" hidden="false" customHeight="true" outlineLevel="0" collapsed="false">
      <c r="A58" s="363" t="n">
        <v>14</v>
      </c>
      <c r="B58" s="469" t="s">
        <v>89</v>
      </c>
      <c r="C58" s="640" t="n">
        <v>12</v>
      </c>
      <c r="D58" s="640" t="n">
        <v>0</v>
      </c>
      <c r="E58" s="596" t="n">
        <v>0</v>
      </c>
      <c r="F58" s="640" t="n">
        <v>1</v>
      </c>
      <c r="G58" s="559" t="n">
        <v>0</v>
      </c>
      <c r="H58" s="640" t="n">
        <v>0</v>
      </c>
      <c r="I58" s="559" t="n">
        <v>0</v>
      </c>
      <c r="J58" s="640" t="n">
        <v>8</v>
      </c>
      <c r="K58" s="596" t="n">
        <v>0</v>
      </c>
      <c r="L58" s="640" t="n">
        <v>0</v>
      </c>
      <c r="M58" s="561" t="n">
        <v>0</v>
      </c>
      <c r="N58" s="303"/>
      <c r="O58" s="303"/>
      <c r="P58" s="303"/>
    </row>
    <row r="59" customFormat="false" ht="12" hidden="false" customHeight="true" outlineLevel="0" collapsed="false">
      <c r="A59" s="363" t="n">
        <v>15</v>
      </c>
      <c r="B59" s="469" t="s">
        <v>90</v>
      </c>
      <c r="C59" s="640" t="n">
        <v>699</v>
      </c>
      <c r="D59" s="640" t="n">
        <v>0</v>
      </c>
      <c r="E59" s="596" t="n">
        <v>0</v>
      </c>
      <c r="F59" s="640" t="n">
        <v>3</v>
      </c>
      <c r="G59" s="559" t="n">
        <v>0.429184549356223</v>
      </c>
      <c r="H59" s="640" t="n">
        <v>1</v>
      </c>
      <c r="I59" s="559" t="n">
        <v>0.143061516452074</v>
      </c>
      <c r="J59" s="640" t="n">
        <v>591</v>
      </c>
      <c r="K59" s="596" t="n">
        <v>84.549356223176</v>
      </c>
      <c r="L59" s="640" t="n">
        <v>0</v>
      </c>
      <c r="M59" s="561" t="n">
        <v>0</v>
      </c>
      <c r="N59" s="303"/>
      <c r="O59" s="303"/>
      <c r="P59" s="303"/>
    </row>
    <row r="60" customFormat="false" ht="12" hidden="false" customHeight="true" outlineLevel="0" collapsed="false">
      <c r="A60" s="363" t="n">
        <v>16</v>
      </c>
      <c r="B60" s="469" t="s">
        <v>91</v>
      </c>
      <c r="C60" s="640" t="n">
        <v>236</v>
      </c>
      <c r="D60" s="640" t="n">
        <v>0</v>
      </c>
      <c r="E60" s="596" t="n">
        <v>0</v>
      </c>
      <c r="F60" s="640" t="n">
        <v>1</v>
      </c>
      <c r="G60" s="559" t="n">
        <v>0.423728813559322</v>
      </c>
      <c r="H60" s="640" t="n">
        <v>0</v>
      </c>
      <c r="I60" s="559" t="n">
        <v>0</v>
      </c>
      <c r="J60" s="640" t="n">
        <v>173</v>
      </c>
      <c r="K60" s="596" t="n">
        <v>73.3050847457627</v>
      </c>
      <c r="L60" s="640" t="n">
        <v>0</v>
      </c>
      <c r="M60" s="561" t="n">
        <v>0</v>
      </c>
      <c r="N60" s="303"/>
      <c r="O60" s="303"/>
      <c r="P60" s="303"/>
    </row>
    <row r="61" customFormat="false" ht="12" hidden="false" customHeight="true" outlineLevel="0" collapsed="false">
      <c r="A61" s="363" t="n">
        <v>17</v>
      </c>
      <c r="B61" s="469" t="s">
        <v>92</v>
      </c>
      <c r="C61" s="640" t="n">
        <v>281</v>
      </c>
      <c r="D61" s="640" t="n">
        <v>0</v>
      </c>
      <c r="E61" s="596" t="n">
        <v>0</v>
      </c>
      <c r="F61" s="640" t="n">
        <v>0</v>
      </c>
      <c r="G61" s="559" t="n">
        <v>0</v>
      </c>
      <c r="H61" s="640" t="n">
        <v>0</v>
      </c>
      <c r="I61" s="559" t="n">
        <v>0</v>
      </c>
      <c r="J61" s="640" t="n">
        <v>127</v>
      </c>
      <c r="K61" s="596" t="n">
        <v>45.1957295373665</v>
      </c>
      <c r="L61" s="640" t="n">
        <v>0</v>
      </c>
      <c r="M61" s="561" t="n">
        <v>0</v>
      </c>
      <c r="N61" s="303"/>
      <c r="O61" s="303"/>
      <c r="P61" s="303"/>
    </row>
    <row r="62" customFormat="false" ht="12" hidden="false" customHeight="true" outlineLevel="0" collapsed="false">
      <c r="A62" s="363" t="n">
        <v>18</v>
      </c>
      <c r="B62" s="469" t="s">
        <v>93</v>
      </c>
      <c r="C62" s="640" t="n">
        <v>68</v>
      </c>
      <c r="D62" s="640" t="n">
        <v>0</v>
      </c>
      <c r="E62" s="596" t="n">
        <v>0</v>
      </c>
      <c r="F62" s="640" t="n">
        <v>0</v>
      </c>
      <c r="G62" s="559" t="n">
        <v>0</v>
      </c>
      <c r="H62" s="640" t="n">
        <v>0</v>
      </c>
      <c r="I62" s="559" t="n">
        <v>0</v>
      </c>
      <c r="J62" s="640" t="n">
        <v>49</v>
      </c>
      <c r="K62" s="596" t="n">
        <v>0</v>
      </c>
      <c r="L62" s="640" t="n">
        <v>0</v>
      </c>
      <c r="M62" s="561" t="n">
        <v>0</v>
      </c>
      <c r="N62" s="303"/>
      <c r="O62" s="303"/>
      <c r="P62" s="303"/>
    </row>
    <row r="63" customFormat="false" ht="12" hidden="false" customHeight="true" outlineLevel="0" collapsed="false">
      <c r="A63" s="363" t="n">
        <v>19</v>
      </c>
      <c r="B63" s="469" t="s">
        <v>94</v>
      </c>
      <c r="C63" s="640" t="n">
        <v>181</v>
      </c>
      <c r="D63" s="640" t="n">
        <v>0</v>
      </c>
      <c r="E63" s="596" t="n">
        <v>0</v>
      </c>
      <c r="F63" s="640" t="n">
        <v>0</v>
      </c>
      <c r="G63" s="559" t="n">
        <v>0</v>
      </c>
      <c r="H63" s="640" t="n">
        <v>0</v>
      </c>
      <c r="I63" s="559" t="n">
        <v>0</v>
      </c>
      <c r="J63" s="640" t="n">
        <v>72</v>
      </c>
      <c r="K63" s="596" t="n">
        <v>39.7790055248619</v>
      </c>
      <c r="L63" s="640" t="n">
        <v>0</v>
      </c>
      <c r="M63" s="561" t="n">
        <v>0</v>
      </c>
      <c r="N63" s="303"/>
      <c r="O63" s="303"/>
      <c r="P63" s="303"/>
    </row>
    <row r="64" customFormat="false" ht="12" hidden="false" customHeight="true" outlineLevel="0" collapsed="false">
      <c r="A64" s="363" t="n">
        <v>20</v>
      </c>
      <c r="B64" s="469" t="s">
        <v>95</v>
      </c>
      <c r="C64" s="640" t="n">
        <v>476</v>
      </c>
      <c r="D64" s="640" t="n">
        <v>0</v>
      </c>
      <c r="E64" s="596" t="n">
        <v>0</v>
      </c>
      <c r="F64" s="640" t="n">
        <v>7</v>
      </c>
      <c r="G64" s="559" t="n">
        <v>1.47058823529412</v>
      </c>
      <c r="H64" s="640" t="n">
        <v>0</v>
      </c>
      <c r="I64" s="559" t="n">
        <v>0</v>
      </c>
      <c r="J64" s="640" t="n">
        <v>393</v>
      </c>
      <c r="K64" s="596" t="n">
        <v>82.563025210084</v>
      </c>
      <c r="L64" s="640" t="n">
        <v>0</v>
      </c>
      <c r="M64" s="561" t="n">
        <v>0</v>
      </c>
      <c r="N64" s="303"/>
      <c r="O64" s="303"/>
      <c r="P64" s="303"/>
    </row>
    <row r="65" customFormat="false" ht="12" hidden="false" customHeight="true" outlineLevel="0" collapsed="false">
      <c r="A65" s="363" t="n">
        <v>21</v>
      </c>
      <c r="B65" s="469" t="s">
        <v>96</v>
      </c>
      <c r="C65" s="640" t="n">
        <v>89</v>
      </c>
      <c r="D65" s="640" t="n">
        <v>0</v>
      </c>
      <c r="E65" s="596" t="n">
        <v>0</v>
      </c>
      <c r="F65" s="640" t="n">
        <v>1</v>
      </c>
      <c r="G65" s="559" t="n">
        <v>0</v>
      </c>
      <c r="H65" s="640" t="n">
        <v>0</v>
      </c>
      <c r="I65" s="559" t="n">
        <v>0</v>
      </c>
      <c r="J65" s="640" t="n">
        <v>82</v>
      </c>
      <c r="K65" s="596" t="n">
        <v>0</v>
      </c>
      <c r="L65" s="640" t="n">
        <v>0</v>
      </c>
      <c r="M65" s="561" t="n">
        <v>0</v>
      </c>
      <c r="N65" s="303"/>
      <c r="O65" s="303"/>
      <c r="P65" s="303"/>
    </row>
    <row r="66" customFormat="false" ht="12" hidden="false" customHeight="true" outlineLevel="0" collapsed="false">
      <c r="A66" s="363" t="n">
        <v>22</v>
      </c>
      <c r="B66" s="469" t="s">
        <v>97</v>
      </c>
      <c r="C66" s="640" t="n">
        <v>364</v>
      </c>
      <c r="D66" s="640" t="n">
        <v>0</v>
      </c>
      <c r="E66" s="596" t="n">
        <v>0</v>
      </c>
      <c r="F66" s="640" t="n">
        <v>0</v>
      </c>
      <c r="G66" s="559" t="n">
        <v>0</v>
      </c>
      <c r="H66" s="640" t="n">
        <v>0</v>
      </c>
      <c r="I66" s="559" t="n">
        <v>0</v>
      </c>
      <c r="J66" s="640" t="n">
        <v>150</v>
      </c>
      <c r="K66" s="596" t="n">
        <v>41.2087912087912</v>
      </c>
      <c r="L66" s="640" t="n">
        <v>0</v>
      </c>
      <c r="M66" s="561" t="n">
        <v>0</v>
      </c>
      <c r="N66" s="303"/>
      <c r="O66" s="303"/>
      <c r="P66" s="303"/>
    </row>
    <row r="67" customFormat="false" ht="12" hidden="false" customHeight="true" outlineLevel="0" collapsed="false">
      <c r="A67" s="363" t="n">
        <v>23</v>
      </c>
      <c r="B67" s="469" t="s">
        <v>98</v>
      </c>
      <c r="C67" s="640" t="n">
        <v>287</v>
      </c>
      <c r="D67" s="640" t="n">
        <v>0</v>
      </c>
      <c r="E67" s="596" t="n">
        <v>0</v>
      </c>
      <c r="F67" s="640" t="n">
        <v>2</v>
      </c>
      <c r="G67" s="559" t="n">
        <v>0</v>
      </c>
      <c r="H67" s="640" t="n">
        <v>1</v>
      </c>
      <c r="I67" s="559" t="n">
        <v>0</v>
      </c>
      <c r="J67" s="640" t="n">
        <v>267</v>
      </c>
      <c r="K67" s="596" t="n">
        <v>0</v>
      </c>
      <c r="L67" s="640" t="n">
        <v>0</v>
      </c>
      <c r="M67" s="561" t="n">
        <v>0</v>
      </c>
      <c r="N67" s="303"/>
      <c r="O67" s="303"/>
      <c r="P67" s="303"/>
    </row>
    <row r="68" customFormat="false" ht="12" hidden="false" customHeight="true" outlineLevel="0" collapsed="false">
      <c r="A68" s="363" t="n">
        <v>24</v>
      </c>
      <c r="B68" s="469" t="s">
        <v>99</v>
      </c>
      <c r="C68" s="640" t="n">
        <v>17</v>
      </c>
      <c r="D68" s="640" t="n">
        <v>0</v>
      </c>
      <c r="E68" s="596" t="n">
        <v>0</v>
      </c>
      <c r="F68" s="640" t="n">
        <v>0</v>
      </c>
      <c r="G68" s="559" t="n">
        <v>0</v>
      </c>
      <c r="H68" s="640" t="n">
        <v>0</v>
      </c>
      <c r="I68" s="559" t="n">
        <v>0</v>
      </c>
      <c r="J68" s="640" t="n">
        <v>4</v>
      </c>
      <c r="K68" s="596" t="n">
        <v>0</v>
      </c>
      <c r="L68" s="640" t="n">
        <v>0</v>
      </c>
      <c r="M68" s="561" t="n">
        <v>0</v>
      </c>
      <c r="N68" s="303"/>
      <c r="O68" s="303"/>
      <c r="P68" s="303"/>
    </row>
    <row r="69" customFormat="false" ht="12" hidden="false" customHeight="true" outlineLevel="0" collapsed="false">
      <c r="A69" s="363" t="n">
        <v>25</v>
      </c>
      <c r="B69" s="469" t="s">
        <v>100</v>
      </c>
      <c r="C69" s="640" t="n">
        <v>879</v>
      </c>
      <c r="D69" s="640" t="n">
        <v>0</v>
      </c>
      <c r="E69" s="596" t="n">
        <v>0</v>
      </c>
      <c r="F69" s="640" t="n">
        <v>2</v>
      </c>
      <c r="G69" s="559" t="n">
        <v>0.227531285551763</v>
      </c>
      <c r="H69" s="640" t="n">
        <v>0</v>
      </c>
      <c r="I69" s="559" t="n">
        <v>0</v>
      </c>
      <c r="J69" s="640" t="n">
        <v>851</v>
      </c>
      <c r="K69" s="596" t="n">
        <v>96.8145620022753</v>
      </c>
      <c r="L69" s="640" t="n">
        <v>0</v>
      </c>
      <c r="M69" s="561" t="n">
        <v>0</v>
      </c>
      <c r="N69" s="303"/>
      <c r="O69" s="303"/>
      <c r="P69" s="303"/>
    </row>
    <row r="70" customFormat="false" ht="12" hidden="false" customHeight="true" outlineLevel="0" collapsed="false">
      <c r="A70" s="363" t="n">
        <v>26</v>
      </c>
      <c r="B70" s="469" t="s">
        <v>101</v>
      </c>
      <c r="C70" s="640" t="n">
        <v>438</v>
      </c>
      <c r="D70" s="640" t="n">
        <v>0</v>
      </c>
      <c r="E70" s="596" t="n">
        <v>0</v>
      </c>
      <c r="F70" s="640" t="n">
        <v>1</v>
      </c>
      <c r="G70" s="559" t="n">
        <v>0.228310502283105</v>
      </c>
      <c r="H70" s="640" t="n">
        <v>1</v>
      </c>
      <c r="I70" s="559" t="n">
        <v>0.228310502283105</v>
      </c>
      <c r="J70" s="640" t="n">
        <v>377</v>
      </c>
      <c r="K70" s="596" t="n">
        <v>86.0730593607306</v>
      </c>
      <c r="L70" s="640" t="n">
        <v>0</v>
      </c>
      <c r="M70" s="561" t="n">
        <v>0</v>
      </c>
    </row>
    <row r="71" customFormat="false" ht="12" hidden="false" customHeight="true" outlineLevel="0" collapsed="false">
      <c r="A71" s="363" t="n">
        <v>27</v>
      </c>
      <c r="B71" s="469" t="s">
        <v>102</v>
      </c>
      <c r="C71" s="640" t="n">
        <v>65</v>
      </c>
      <c r="D71" s="640" t="n">
        <v>0</v>
      </c>
      <c r="E71" s="596" t="n">
        <v>0</v>
      </c>
      <c r="F71" s="640" t="n">
        <v>0</v>
      </c>
      <c r="G71" s="559" t="n">
        <v>0</v>
      </c>
      <c r="H71" s="640" t="n">
        <v>0</v>
      </c>
      <c r="I71" s="559" t="n">
        <v>0</v>
      </c>
      <c r="J71" s="640" t="n">
        <v>47</v>
      </c>
      <c r="K71" s="596" t="n">
        <v>0</v>
      </c>
      <c r="L71" s="640" t="n">
        <v>0</v>
      </c>
      <c r="M71" s="561" t="n">
        <v>0</v>
      </c>
      <c r="N71" s="303"/>
      <c r="O71" s="303"/>
      <c r="P71" s="303"/>
    </row>
    <row r="72" customFormat="false" ht="12" hidden="false" customHeight="true" outlineLevel="0" collapsed="false">
      <c r="A72" s="592"/>
      <c r="B72" s="938" t="s">
        <v>13</v>
      </c>
      <c r="C72" s="619" t="n">
        <v>8713</v>
      </c>
      <c r="D72" s="619" t="n">
        <v>0</v>
      </c>
      <c r="E72" s="598" t="n">
        <v>0</v>
      </c>
      <c r="F72" s="619" t="n">
        <v>22</v>
      </c>
      <c r="G72" s="568" t="n">
        <v>0.252496269941467</v>
      </c>
      <c r="H72" s="619" t="n">
        <v>19</v>
      </c>
      <c r="I72" s="568" t="n">
        <v>0.218064960403994</v>
      </c>
      <c r="J72" s="619" t="n">
        <v>5985</v>
      </c>
      <c r="K72" s="598" t="n">
        <v>68.6904625272581</v>
      </c>
      <c r="L72" s="619" t="n">
        <v>0</v>
      </c>
      <c r="M72" s="758" t="n">
        <v>0</v>
      </c>
    </row>
    <row r="74" customFormat="false" ht="12.75" hidden="false" customHeight="false" outlineLevel="0" collapsed="false">
      <c r="B74" s="1" t="s">
        <v>600</v>
      </c>
    </row>
  </sheetData>
  <mergeCells count="30">
    <mergeCell ref="A2:M2"/>
    <mergeCell ref="A4:A6"/>
    <mergeCell ref="B4:B6"/>
    <mergeCell ref="C4:C6"/>
    <mergeCell ref="D4:M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39:M39"/>
    <mergeCell ref="A41:A43"/>
    <mergeCell ref="B41:B43"/>
    <mergeCell ref="C41:C43"/>
    <mergeCell ref="D41:M41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8" activeCellId="0" sqref="C8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O1" s="878" t="s">
        <v>608</v>
      </c>
      <c r="Q1" s="19"/>
      <c r="R1" s="19"/>
      <c r="S1" s="19"/>
    </row>
    <row r="2" customFormat="false" ht="13.5" hidden="false" customHeight="true" outlineLevel="0" collapsed="false">
      <c r="A2" s="317" t="s">
        <v>609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318" t="s">
        <v>2</v>
      </c>
      <c r="B4" s="861" t="s">
        <v>43</v>
      </c>
      <c r="C4" s="627" t="s">
        <v>607</v>
      </c>
      <c r="D4" s="627"/>
      <c r="E4" s="270" t="s">
        <v>11</v>
      </c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19"/>
      <c r="R4" s="19"/>
      <c r="S4" s="19"/>
    </row>
    <row r="5" customFormat="false" ht="39" hidden="false" customHeight="true" outlineLevel="0" collapsed="false">
      <c r="A5" s="318"/>
      <c r="B5" s="861"/>
      <c r="C5" s="627"/>
      <c r="D5" s="627"/>
      <c r="E5" s="708" t="s">
        <v>596</v>
      </c>
      <c r="F5" s="708"/>
      <c r="G5" s="935" t="s">
        <v>597</v>
      </c>
      <c r="H5" s="935"/>
      <c r="I5" s="936" t="s">
        <v>598</v>
      </c>
      <c r="J5" s="936"/>
      <c r="K5" s="935" t="s">
        <v>597</v>
      </c>
      <c r="L5" s="935"/>
      <c r="M5" s="936" t="s">
        <v>599</v>
      </c>
      <c r="N5" s="936"/>
      <c r="O5" s="937" t="s">
        <v>597</v>
      </c>
      <c r="P5" s="937"/>
      <c r="Q5" s="19"/>
      <c r="R5" s="19"/>
      <c r="S5" s="19"/>
    </row>
    <row r="6" customFormat="false" ht="38.25" hidden="false" customHeight="false" outlineLevel="0" collapsed="false">
      <c r="A6" s="318"/>
      <c r="B6" s="861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  <c r="M6" s="117" t="s">
        <v>4</v>
      </c>
      <c r="N6" s="117" t="s">
        <v>5</v>
      </c>
      <c r="O6" s="117" t="s">
        <v>4</v>
      </c>
      <c r="P6" s="117" t="s">
        <v>5</v>
      </c>
      <c r="Q6" s="19"/>
      <c r="R6" s="19"/>
      <c r="S6" s="19"/>
    </row>
    <row r="7" customFormat="false" ht="12" hidden="false" customHeight="true" outlineLevel="0" collapsed="false">
      <c r="A7" s="477" t="s">
        <v>8</v>
      </c>
      <c r="B7" s="478" t="s">
        <v>9</v>
      </c>
      <c r="C7" s="423" t="n">
        <v>1</v>
      </c>
      <c r="D7" s="423" t="n">
        <v>2</v>
      </c>
      <c r="E7" s="423" t="n">
        <v>3</v>
      </c>
      <c r="F7" s="423" t="n">
        <v>4</v>
      </c>
      <c r="G7" s="424" t="n">
        <v>5</v>
      </c>
      <c r="H7" s="424" t="n">
        <v>6</v>
      </c>
      <c r="I7" s="423" t="n">
        <v>7</v>
      </c>
      <c r="J7" s="423" t="n">
        <v>8</v>
      </c>
      <c r="K7" s="424" t="n">
        <v>9</v>
      </c>
      <c r="L7" s="424" t="n">
        <v>10</v>
      </c>
      <c r="M7" s="423" t="n">
        <v>11</v>
      </c>
      <c r="N7" s="423" t="n">
        <v>12</v>
      </c>
      <c r="O7" s="424" t="n">
        <v>13</v>
      </c>
      <c r="P7" s="425" t="n">
        <v>14</v>
      </c>
      <c r="Q7" s="19"/>
      <c r="R7" s="19"/>
      <c r="S7" s="19"/>
    </row>
    <row r="8" customFormat="false" ht="12" hidden="false" customHeight="true" outlineLevel="0" collapsed="false">
      <c r="A8" s="357" t="n">
        <v>1</v>
      </c>
      <c r="B8" s="466" t="s">
        <v>76</v>
      </c>
      <c r="C8" s="635" t="n">
        <v>77</v>
      </c>
      <c r="D8" s="339" t="n">
        <v>204</v>
      </c>
      <c r="E8" s="635" t="n">
        <v>0</v>
      </c>
      <c r="F8" s="339" t="n">
        <v>0</v>
      </c>
      <c r="G8" s="554" t="n">
        <v>0</v>
      </c>
      <c r="H8" s="554" t="n">
        <v>0</v>
      </c>
      <c r="I8" s="635" t="n">
        <v>71</v>
      </c>
      <c r="J8" s="339" t="n">
        <v>195</v>
      </c>
      <c r="K8" s="554" t="n">
        <v>92.2077922077922</v>
      </c>
      <c r="L8" s="554" t="n">
        <v>95.5882352941177</v>
      </c>
      <c r="M8" s="635" t="n">
        <v>6</v>
      </c>
      <c r="N8" s="339" t="n">
        <v>6</v>
      </c>
      <c r="O8" s="554" t="n">
        <v>7.79220779220779</v>
      </c>
      <c r="P8" s="556" t="n">
        <v>2.94117647058824</v>
      </c>
      <c r="Q8" s="19" t="n">
        <f aca="false">SUM(F8*100/D8)</f>
        <v>0</v>
      </c>
      <c r="R8" s="19" t="n">
        <f aca="false">SUM(J8*100/D8)</f>
        <v>95.5882352941177</v>
      </c>
      <c r="S8" s="19" t="n">
        <f aca="false">SUM(N8*100/D8)</f>
        <v>2.94117647058824</v>
      </c>
      <c r="T8" s="19" t="n">
        <f aca="false">SUM(E8*100/C8)</f>
        <v>0</v>
      </c>
      <c r="U8" s="19" t="n">
        <f aca="false">SUM(I8*100/C8)</f>
        <v>92.2077922077922</v>
      </c>
      <c r="V8" s="19" t="n">
        <f aca="false">SUM(M8*100/C8)</f>
        <v>7.79220779220779</v>
      </c>
      <c r="W8" s="303"/>
      <c r="X8" s="303"/>
      <c r="Y8" s="303"/>
    </row>
    <row r="9" customFormat="false" ht="12" hidden="false" customHeight="true" outlineLevel="0" collapsed="false">
      <c r="A9" s="363" t="n">
        <v>2</v>
      </c>
      <c r="B9" s="469" t="s">
        <v>77</v>
      </c>
      <c r="C9" s="640" t="n">
        <v>2</v>
      </c>
      <c r="D9" s="330" t="n">
        <v>143</v>
      </c>
      <c r="E9" s="640" t="n">
        <v>0</v>
      </c>
      <c r="F9" s="330" t="n">
        <v>0</v>
      </c>
      <c r="G9" s="559" t="n">
        <v>0</v>
      </c>
      <c r="H9" s="559" t="n">
        <v>0</v>
      </c>
      <c r="I9" s="640" t="n">
        <v>0</v>
      </c>
      <c r="J9" s="330" t="n">
        <v>117</v>
      </c>
      <c r="K9" s="559" t="n">
        <v>0</v>
      </c>
      <c r="L9" s="559" t="n">
        <v>81.8181818181818</v>
      </c>
      <c r="M9" s="640" t="n">
        <v>2</v>
      </c>
      <c r="N9" s="330" t="n">
        <v>26</v>
      </c>
      <c r="O9" s="559" t="n">
        <v>100</v>
      </c>
      <c r="P9" s="561" t="n">
        <v>18.1818181818182</v>
      </c>
      <c r="Q9" s="19" t="n">
        <f aca="false">SUM(F9*100/D9)</f>
        <v>0</v>
      </c>
      <c r="R9" s="19" t="n">
        <f aca="false">SUM(J9*100/D9)</f>
        <v>81.8181818181818</v>
      </c>
      <c r="S9" s="19" t="n">
        <f aca="false">SUM(N9*100/D9)</f>
        <v>18.1818181818182</v>
      </c>
      <c r="T9" s="19" t="n">
        <f aca="false">SUM(E9*100/C9)</f>
        <v>0</v>
      </c>
      <c r="U9" s="19" t="n">
        <f aca="false">SUM(I9*100/C9)</f>
        <v>0</v>
      </c>
      <c r="V9" s="19" t="n">
        <f aca="false">SUM(M9*100/C9)</f>
        <v>100</v>
      </c>
      <c r="W9" s="303"/>
      <c r="X9" s="303"/>
      <c r="Y9" s="303"/>
    </row>
    <row r="10" customFormat="false" ht="12" hidden="false" customHeight="true" outlineLevel="0" collapsed="false">
      <c r="A10" s="363" t="n">
        <v>3</v>
      </c>
      <c r="B10" s="469" t="s">
        <v>78</v>
      </c>
      <c r="C10" s="640" t="n">
        <v>8</v>
      </c>
      <c r="D10" s="330" t="n">
        <v>1471</v>
      </c>
      <c r="E10" s="640" t="n">
        <v>0</v>
      </c>
      <c r="F10" s="330" t="n">
        <v>0</v>
      </c>
      <c r="G10" s="559" t="n">
        <v>0</v>
      </c>
      <c r="H10" s="559" t="n">
        <v>0</v>
      </c>
      <c r="I10" s="640" t="n">
        <v>8</v>
      </c>
      <c r="J10" s="330" t="n">
        <v>1470</v>
      </c>
      <c r="K10" s="559" t="n">
        <v>100</v>
      </c>
      <c r="L10" s="559" t="n">
        <v>99.9320190346703</v>
      </c>
      <c r="M10" s="640" t="n">
        <v>0</v>
      </c>
      <c r="N10" s="330" t="n">
        <v>1</v>
      </c>
      <c r="O10" s="559" t="n">
        <v>0</v>
      </c>
      <c r="P10" s="561" t="n">
        <v>0.0679809653297077</v>
      </c>
      <c r="Q10" s="19" t="n">
        <f aca="false">SUM(F10*100/D10)</f>
        <v>0</v>
      </c>
      <c r="R10" s="19" t="n">
        <f aca="false">SUM(J10*100/D10)</f>
        <v>99.9320190346703</v>
      </c>
      <c r="S10" s="19" t="n">
        <f aca="false">SUM(N10*100/D10)</f>
        <v>0.0679809653297077</v>
      </c>
      <c r="T10" s="19" t="n">
        <f aca="false">SUM(E10*100/C10)</f>
        <v>0</v>
      </c>
      <c r="U10" s="19" t="n">
        <f aca="false">SUM(I10*100/C10)</f>
        <v>100</v>
      </c>
      <c r="V10" s="19" t="n">
        <f aca="false">SUM(M10*100/C10)</f>
        <v>0</v>
      </c>
      <c r="W10" s="303"/>
      <c r="X10" s="303"/>
      <c r="Y10" s="303"/>
    </row>
    <row r="11" customFormat="false" ht="12" hidden="false" customHeight="true" outlineLevel="0" collapsed="false">
      <c r="A11" s="363" t="n">
        <v>4</v>
      </c>
      <c r="B11" s="469" t="s">
        <v>79</v>
      </c>
      <c r="C11" s="640" t="n">
        <v>157</v>
      </c>
      <c r="D11" s="330" t="n">
        <v>142</v>
      </c>
      <c r="E11" s="640" t="n">
        <v>21</v>
      </c>
      <c r="F11" s="330" t="n">
        <v>3</v>
      </c>
      <c r="G11" s="559" t="n">
        <v>13.3757961783439</v>
      </c>
      <c r="H11" s="559" t="n">
        <v>2.11267605633803</v>
      </c>
      <c r="I11" s="640" t="n">
        <v>129</v>
      </c>
      <c r="J11" s="330" t="n">
        <v>133</v>
      </c>
      <c r="K11" s="559" t="n">
        <v>82.1656050955414</v>
      </c>
      <c r="L11" s="559" t="n">
        <v>93.6619718309859</v>
      </c>
      <c r="M11" s="640" t="n">
        <v>7</v>
      </c>
      <c r="N11" s="330" t="n">
        <v>6</v>
      </c>
      <c r="O11" s="559" t="n">
        <v>4.45859872611465</v>
      </c>
      <c r="P11" s="561" t="n">
        <v>4.22535211267606</v>
      </c>
      <c r="Q11" s="19" t="n">
        <f aca="false">SUM(F11*100/D11)</f>
        <v>2.11267605633803</v>
      </c>
      <c r="R11" s="19" t="n">
        <f aca="false">SUM(J11*100/D11)</f>
        <v>93.6619718309859</v>
      </c>
      <c r="S11" s="19" t="n">
        <f aca="false">SUM(N11*100/D11)</f>
        <v>4.22535211267606</v>
      </c>
      <c r="T11" s="19" t="n">
        <f aca="false">SUM(E11*100/C11)</f>
        <v>13.3757961783439</v>
      </c>
      <c r="U11" s="19" t="n">
        <f aca="false">SUM(I11*100/C11)</f>
        <v>82.1656050955414</v>
      </c>
      <c r="V11" s="19" t="n">
        <f aca="false">SUM(M11*100/C11)</f>
        <v>4.45859872611465</v>
      </c>
      <c r="W11" s="303"/>
      <c r="X11" s="303"/>
      <c r="Y11" s="303"/>
    </row>
    <row r="12" customFormat="false" ht="12" hidden="false" customHeight="true" outlineLevel="0" collapsed="false">
      <c r="A12" s="363" t="n">
        <v>5</v>
      </c>
      <c r="B12" s="469" t="s">
        <v>80</v>
      </c>
      <c r="C12" s="640" t="n">
        <v>5</v>
      </c>
      <c r="D12" s="330" t="n">
        <v>411</v>
      </c>
      <c r="E12" s="640" t="n">
        <v>0</v>
      </c>
      <c r="F12" s="330" t="n">
        <v>1</v>
      </c>
      <c r="G12" s="559" t="n">
        <v>0</v>
      </c>
      <c r="H12" s="559" t="n">
        <v>0.24330900243309</v>
      </c>
      <c r="I12" s="640" t="n">
        <v>5</v>
      </c>
      <c r="J12" s="330" t="n">
        <v>388</v>
      </c>
      <c r="K12" s="559" t="n">
        <v>100</v>
      </c>
      <c r="L12" s="559" t="n">
        <v>94.4038929440389</v>
      </c>
      <c r="M12" s="640" t="n">
        <v>0</v>
      </c>
      <c r="N12" s="330" t="n">
        <v>22</v>
      </c>
      <c r="O12" s="559" t="n">
        <v>0</v>
      </c>
      <c r="P12" s="561" t="n">
        <v>5.35279805352798</v>
      </c>
      <c r="Q12" s="19" t="n">
        <f aca="false">SUM(F12*100/D12)</f>
        <v>0.24330900243309</v>
      </c>
      <c r="R12" s="19" t="n">
        <f aca="false">SUM(J12*100/D12)</f>
        <v>94.4038929440389</v>
      </c>
      <c r="S12" s="19" t="n">
        <f aca="false">SUM(N12*100/D12)</f>
        <v>5.35279805352798</v>
      </c>
      <c r="T12" s="19" t="n">
        <f aca="false">SUM(E12*100/C12)</f>
        <v>0</v>
      </c>
      <c r="U12" s="19" t="n">
        <f aca="false">SUM(I12*100/C12)</f>
        <v>100</v>
      </c>
      <c r="V12" s="19" t="n">
        <f aca="false">SUM(M12*100/C12)</f>
        <v>0</v>
      </c>
      <c r="W12" s="303"/>
      <c r="X12" s="303"/>
      <c r="Y12" s="303"/>
    </row>
    <row r="13" customFormat="false" ht="12" hidden="false" customHeight="true" outlineLevel="0" collapsed="false">
      <c r="A13" s="363" t="n">
        <v>6</v>
      </c>
      <c r="B13" s="469" t="s">
        <v>81</v>
      </c>
      <c r="C13" s="640" t="n">
        <v>7</v>
      </c>
      <c r="D13" s="330" t="n">
        <v>399</v>
      </c>
      <c r="E13" s="640" t="n">
        <v>5</v>
      </c>
      <c r="F13" s="330" t="n">
        <v>0</v>
      </c>
      <c r="G13" s="559" t="n">
        <v>71.4285714285714</v>
      </c>
      <c r="H13" s="559" t="n">
        <v>0</v>
      </c>
      <c r="I13" s="640" t="n">
        <v>1</v>
      </c>
      <c r="J13" s="330" t="n">
        <v>352</v>
      </c>
      <c r="K13" s="559" t="n">
        <v>14.2857142857143</v>
      </c>
      <c r="L13" s="559" t="n">
        <v>88.2205513784461</v>
      </c>
      <c r="M13" s="640" t="n">
        <v>1</v>
      </c>
      <c r="N13" s="330" t="n">
        <v>47</v>
      </c>
      <c r="O13" s="559" t="n">
        <v>14.2857142857143</v>
      </c>
      <c r="P13" s="561" t="n">
        <v>11.7794486215539</v>
      </c>
      <c r="Q13" s="19" t="n">
        <f aca="false">SUM(F13*100/D13)</f>
        <v>0</v>
      </c>
      <c r="R13" s="19" t="n">
        <f aca="false">SUM(J13*100/D13)</f>
        <v>88.2205513784461</v>
      </c>
      <c r="S13" s="19" t="n">
        <f aca="false">SUM(N13*100/D13)</f>
        <v>11.7794486215539</v>
      </c>
      <c r="T13" s="19" t="n">
        <f aca="false">SUM(E13*100/C13)</f>
        <v>71.4285714285714</v>
      </c>
      <c r="U13" s="19" t="n">
        <f aca="false">SUM(I13*100/C13)</f>
        <v>14.2857142857143</v>
      </c>
      <c r="V13" s="19" t="n">
        <f aca="false">SUM(M13*100/C13)</f>
        <v>14.2857142857143</v>
      </c>
    </row>
    <row r="14" customFormat="false" ht="12" hidden="false" customHeight="true" outlineLevel="0" collapsed="false">
      <c r="A14" s="363" t="n">
        <v>7</v>
      </c>
      <c r="B14" s="469" t="s">
        <v>82</v>
      </c>
      <c r="C14" s="640" t="n">
        <v>6</v>
      </c>
      <c r="D14" s="330" t="n">
        <v>158</v>
      </c>
      <c r="E14" s="640" t="n">
        <v>0</v>
      </c>
      <c r="F14" s="330" t="n">
        <v>0</v>
      </c>
      <c r="G14" s="559" t="n">
        <v>0</v>
      </c>
      <c r="H14" s="559" t="n">
        <v>0</v>
      </c>
      <c r="I14" s="640" t="n">
        <v>6</v>
      </c>
      <c r="J14" s="330" t="n">
        <v>155</v>
      </c>
      <c r="K14" s="559" t="n">
        <v>100</v>
      </c>
      <c r="L14" s="559" t="n">
        <v>98.1012658227848</v>
      </c>
      <c r="M14" s="640" t="n">
        <v>0</v>
      </c>
      <c r="N14" s="330" t="n">
        <v>3</v>
      </c>
      <c r="O14" s="559" t="n">
        <v>0</v>
      </c>
      <c r="P14" s="561" t="n">
        <v>1.89873417721519</v>
      </c>
      <c r="Q14" s="19" t="n">
        <f aca="false">SUM(F14*100/D14)</f>
        <v>0</v>
      </c>
      <c r="R14" s="19" t="n">
        <f aca="false">SUM(J14*100/D14)</f>
        <v>98.1012658227848</v>
      </c>
      <c r="S14" s="19" t="n">
        <f aca="false">SUM(N14*100/D14)</f>
        <v>1.89873417721519</v>
      </c>
      <c r="T14" s="19" t="n">
        <f aca="false">SUM(E14*100/C14)</f>
        <v>0</v>
      </c>
      <c r="U14" s="19" t="n">
        <f aca="false">SUM(I14*100/C14)</f>
        <v>100</v>
      </c>
      <c r="V14" s="19" t="n">
        <f aca="false">SUM(M14*100/C14)</f>
        <v>0</v>
      </c>
      <c r="W14" s="303"/>
      <c r="X14" s="303"/>
      <c r="Y14" s="303"/>
    </row>
    <row r="15" customFormat="false" ht="12" hidden="false" customHeight="true" outlineLevel="0" collapsed="false">
      <c r="A15" s="363" t="n">
        <v>8</v>
      </c>
      <c r="B15" s="469" t="s">
        <v>83</v>
      </c>
      <c r="C15" s="640" t="n">
        <v>1</v>
      </c>
      <c r="D15" s="330" t="n">
        <v>47</v>
      </c>
      <c r="E15" s="640" t="n">
        <v>0</v>
      </c>
      <c r="F15" s="330" t="n">
        <v>1</v>
      </c>
      <c r="G15" s="559" t="n">
        <v>0</v>
      </c>
      <c r="H15" s="559" t="n">
        <v>2.12765957446809</v>
      </c>
      <c r="I15" s="640" t="n">
        <v>1</v>
      </c>
      <c r="J15" s="330" t="n">
        <v>40</v>
      </c>
      <c r="K15" s="559" t="n">
        <v>100</v>
      </c>
      <c r="L15" s="559" t="n">
        <v>85.1063829787234</v>
      </c>
      <c r="M15" s="640" t="n">
        <v>0</v>
      </c>
      <c r="N15" s="330" t="n">
        <v>6</v>
      </c>
      <c r="O15" s="559" t="n">
        <v>0</v>
      </c>
      <c r="P15" s="561" t="n">
        <v>12.7659574468085</v>
      </c>
      <c r="Q15" s="19" t="n">
        <f aca="false">SUM(F15*100/D15)</f>
        <v>2.12765957446809</v>
      </c>
      <c r="R15" s="19" t="n">
        <f aca="false">SUM(J15*100/D15)</f>
        <v>85.1063829787234</v>
      </c>
      <c r="S15" s="19" t="n">
        <f aca="false">SUM(N15*100/D15)</f>
        <v>12.7659574468085</v>
      </c>
      <c r="T15" s="19" t="n">
        <f aca="false">SUM(E15*100/C15)</f>
        <v>0</v>
      </c>
      <c r="U15" s="19" t="n">
        <f aca="false">SUM(I15*100/C15)</f>
        <v>100</v>
      </c>
      <c r="V15" s="19" t="n">
        <f aca="false">SUM(M15*100/C15)</f>
        <v>0</v>
      </c>
      <c r="W15" s="303"/>
      <c r="X15" s="303"/>
      <c r="Y15" s="303"/>
    </row>
    <row r="16" customFormat="false" ht="12" hidden="false" customHeight="true" outlineLevel="0" collapsed="false">
      <c r="A16" s="363" t="n">
        <v>9</v>
      </c>
      <c r="B16" s="469" t="s">
        <v>84</v>
      </c>
      <c r="C16" s="640" t="n">
        <v>41</v>
      </c>
      <c r="D16" s="330" t="n">
        <v>211</v>
      </c>
      <c r="E16" s="640" t="n">
        <v>1</v>
      </c>
      <c r="F16" s="330" t="n">
        <v>1</v>
      </c>
      <c r="G16" s="559" t="n">
        <v>2.4390243902439</v>
      </c>
      <c r="H16" s="559" t="n">
        <v>0.4739336492891</v>
      </c>
      <c r="I16" s="640" t="n">
        <v>33</v>
      </c>
      <c r="J16" s="330" t="n">
        <v>205</v>
      </c>
      <c r="K16" s="559" t="n">
        <v>80.4878048780488</v>
      </c>
      <c r="L16" s="559" t="n">
        <v>97.1563981042654</v>
      </c>
      <c r="M16" s="640" t="n">
        <v>7</v>
      </c>
      <c r="N16" s="330" t="n">
        <v>5</v>
      </c>
      <c r="O16" s="559" t="n">
        <v>17.0731707317073</v>
      </c>
      <c r="P16" s="561" t="n">
        <v>2.3696682464455</v>
      </c>
      <c r="Q16" s="19" t="n">
        <f aca="false">SUM(F16*100/D16)</f>
        <v>0.4739336492891</v>
      </c>
      <c r="R16" s="19" t="n">
        <f aca="false">SUM(J16*100/D16)</f>
        <v>97.1563981042654</v>
      </c>
      <c r="S16" s="19" t="n">
        <f aca="false">SUM(N16*100/D16)</f>
        <v>2.3696682464455</v>
      </c>
      <c r="T16" s="19" t="n">
        <f aca="false">SUM(E16*100/C16)</f>
        <v>2.4390243902439</v>
      </c>
      <c r="U16" s="19" t="n">
        <f aca="false">SUM(I16*100/C16)</f>
        <v>80.4878048780488</v>
      </c>
      <c r="V16" s="19" t="n">
        <f aca="false">SUM(M16*100/C16)</f>
        <v>17.0731707317073</v>
      </c>
      <c r="W16" s="303"/>
      <c r="X16" s="303"/>
      <c r="Y16" s="303"/>
    </row>
    <row r="17" customFormat="false" ht="12" hidden="false" customHeight="true" outlineLevel="0" collapsed="false">
      <c r="A17" s="363" t="n">
        <v>10</v>
      </c>
      <c r="B17" s="469" t="s">
        <v>85</v>
      </c>
      <c r="C17" s="640" t="n">
        <v>23</v>
      </c>
      <c r="D17" s="330" t="n">
        <v>41</v>
      </c>
      <c r="E17" s="640" t="n">
        <v>0</v>
      </c>
      <c r="F17" s="330" t="n">
        <v>0</v>
      </c>
      <c r="G17" s="559" t="n">
        <v>0</v>
      </c>
      <c r="H17" s="559" t="n">
        <v>0</v>
      </c>
      <c r="I17" s="640" t="n">
        <v>23</v>
      </c>
      <c r="J17" s="330" t="n">
        <v>36</v>
      </c>
      <c r="K17" s="559" t="n">
        <v>100</v>
      </c>
      <c r="L17" s="559" t="n">
        <v>87.8048780487805</v>
      </c>
      <c r="M17" s="640" t="n">
        <v>0</v>
      </c>
      <c r="N17" s="330" t="n">
        <v>5</v>
      </c>
      <c r="O17" s="559" t="n">
        <v>0</v>
      </c>
      <c r="P17" s="561" t="n">
        <v>12.1951219512195</v>
      </c>
      <c r="Q17" s="19" t="n">
        <f aca="false">SUM(F17*100/D17)</f>
        <v>0</v>
      </c>
      <c r="R17" s="19" t="n">
        <f aca="false">SUM(J17*100/D17)</f>
        <v>87.8048780487805</v>
      </c>
      <c r="S17" s="19" t="n">
        <f aca="false">SUM(N17*100/D17)</f>
        <v>12.1951219512195</v>
      </c>
      <c r="T17" s="19" t="n">
        <f aca="false">SUM(E17*100/C17)</f>
        <v>0</v>
      </c>
      <c r="U17" s="19" t="n">
        <f aca="false">SUM(I17*100/C17)</f>
        <v>100</v>
      </c>
      <c r="V17" s="19" t="n">
        <f aca="false">SUM(M17*100/C17)</f>
        <v>0</v>
      </c>
      <c r="W17" s="303"/>
      <c r="X17" s="303"/>
      <c r="Y17" s="303"/>
    </row>
    <row r="18" customFormat="false" ht="12" hidden="false" customHeight="true" outlineLevel="0" collapsed="false">
      <c r="A18" s="363" t="n">
        <v>11</v>
      </c>
      <c r="B18" s="469" t="s">
        <v>86</v>
      </c>
      <c r="C18" s="640" t="n">
        <v>13</v>
      </c>
      <c r="D18" s="330" t="n">
        <v>60</v>
      </c>
      <c r="E18" s="640" t="n">
        <v>0</v>
      </c>
      <c r="F18" s="330" t="n">
        <v>0</v>
      </c>
      <c r="G18" s="559" t="n">
        <v>0</v>
      </c>
      <c r="H18" s="559" t="n">
        <v>0</v>
      </c>
      <c r="I18" s="640" t="n">
        <v>12</v>
      </c>
      <c r="J18" s="330" t="n">
        <v>55</v>
      </c>
      <c r="K18" s="559" t="n">
        <v>92.3076923076923</v>
      </c>
      <c r="L18" s="559" t="n">
        <v>91.6666666666667</v>
      </c>
      <c r="M18" s="640" t="n">
        <v>1</v>
      </c>
      <c r="N18" s="330" t="n">
        <v>4</v>
      </c>
      <c r="O18" s="559" t="n">
        <v>7.69230769230769</v>
      </c>
      <c r="P18" s="561" t="n">
        <v>6.66666666666667</v>
      </c>
      <c r="Q18" s="19" t="n">
        <f aca="false">SUM(F18*100/D18)</f>
        <v>0</v>
      </c>
      <c r="R18" s="19" t="n">
        <f aca="false">SUM(J18*100/D18)</f>
        <v>91.6666666666667</v>
      </c>
      <c r="S18" s="19" t="n">
        <f aca="false">SUM(N18*100/D18)</f>
        <v>6.66666666666667</v>
      </c>
      <c r="T18" s="19" t="n">
        <f aca="false">SUM(E18*100/C18)</f>
        <v>0</v>
      </c>
      <c r="U18" s="19" t="n">
        <f aca="false">SUM(I18*100/C18)</f>
        <v>92.3076923076923</v>
      </c>
      <c r="V18" s="19" t="n">
        <f aca="false">SUM(M18*100/C18)</f>
        <v>7.69230769230769</v>
      </c>
      <c r="W18" s="303"/>
      <c r="X18" s="303"/>
      <c r="Y18" s="303"/>
    </row>
    <row r="19" customFormat="false" ht="12" hidden="false" customHeight="true" outlineLevel="0" collapsed="false">
      <c r="A19" s="363" t="n">
        <v>12</v>
      </c>
      <c r="B19" s="469" t="s">
        <v>87</v>
      </c>
      <c r="C19" s="640" t="n">
        <v>7</v>
      </c>
      <c r="D19" s="330" t="n">
        <v>220</v>
      </c>
      <c r="E19" s="640" t="n">
        <v>0</v>
      </c>
      <c r="F19" s="330" t="n">
        <v>5</v>
      </c>
      <c r="G19" s="559" t="n">
        <v>0</v>
      </c>
      <c r="H19" s="559" t="n">
        <v>2.27272727272727</v>
      </c>
      <c r="I19" s="640" t="n">
        <v>7</v>
      </c>
      <c r="J19" s="330" t="n">
        <v>210</v>
      </c>
      <c r="K19" s="559" t="n">
        <v>100</v>
      </c>
      <c r="L19" s="559" t="n">
        <v>95.4545454545455</v>
      </c>
      <c r="M19" s="640" t="n">
        <v>0</v>
      </c>
      <c r="N19" s="330" t="n">
        <v>5</v>
      </c>
      <c r="O19" s="559" t="n">
        <v>0</v>
      </c>
      <c r="P19" s="561" t="n">
        <v>2.27272727272727</v>
      </c>
      <c r="Q19" s="19" t="n">
        <f aca="false">SUM(F19*100/D19)</f>
        <v>2.27272727272727</v>
      </c>
      <c r="R19" s="19" t="n">
        <f aca="false">SUM(J19*100/D19)</f>
        <v>95.4545454545455</v>
      </c>
      <c r="S19" s="19" t="n">
        <f aca="false">SUM(N19*100/D19)</f>
        <v>2.27272727272727</v>
      </c>
      <c r="T19" s="19" t="n">
        <f aca="false">SUM(E19*100/C19)</f>
        <v>0</v>
      </c>
      <c r="U19" s="19" t="n">
        <f aca="false">SUM(I19*100/C19)</f>
        <v>100</v>
      </c>
      <c r="V19" s="19" t="n">
        <f aca="false">SUM(M19*100/C19)</f>
        <v>0</v>
      </c>
      <c r="W19" s="303"/>
      <c r="X19" s="303"/>
      <c r="Y19" s="303"/>
    </row>
    <row r="20" customFormat="false" ht="12" hidden="false" customHeight="true" outlineLevel="0" collapsed="false">
      <c r="A20" s="363" t="n">
        <v>13</v>
      </c>
      <c r="B20" s="469" t="s">
        <v>88</v>
      </c>
      <c r="C20" s="640" t="n">
        <v>350</v>
      </c>
      <c r="D20" s="330" t="n">
        <v>1114</v>
      </c>
      <c r="E20" s="640" t="n">
        <v>0</v>
      </c>
      <c r="F20" s="330" t="n">
        <v>2</v>
      </c>
      <c r="G20" s="559" t="n">
        <v>0</v>
      </c>
      <c r="H20" s="559" t="n">
        <v>0.179533213644524</v>
      </c>
      <c r="I20" s="640" t="n">
        <v>345</v>
      </c>
      <c r="J20" s="330" t="n">
        <v>1096</v>
      </c>
      <c r="K20" s="559" t="n">
        <v>98.5714285714286</v>
      </c>
      <c r="L20" s="559" t="n">
        <v>98.3842010771993</v>
      </c>
      <c r="M20" s="640" t="n">
        <v>5</v>
      </c>
      <c r="N20" s="330" t="n">
        <v>16</v>
      </c>
      <c r="O20" s="559" t="n">
        <v>1.42857142857143</v>
      </c>
      <c r="P20" s="561" t="n">
        <v>1.43626570915619</v>
      </c>
      <c r="Q20" s="19" t="n">
        <f aca="false">SUM(F20*100/D20)</f>
        <v>0.179533213644524</v>
      </c>
      <c r="R20" s="19" t="n">
        <f aca="false">SUM(J20*100/D20)</f>
        <v>98.3842010771993</v>
      </c>
      <c r="S20" s="19" t="n">
        <f aca="false">SUM(N20*100/D20)</f>
        <v>1.43626570915619</v>
      </c>
      <c r="T20" s="19" t="n">
        <f aca="false">SUM(E20*100/C20)</f>
        <v>0</v>
      </c>
      <c r="U20" s="19" t="n">
        <f aca="false">SUM(I20*100/C20)</f>
        <v>98.5714285714286</v>
      </c>
      <c r="V20" s="19" t="n">
        <f aca="false">SUM(M20*100/C20)</f>
        <v>1.42857142857143</v>
      </c>
      <c r="W20" s="303"/>
      <c r="X20" s="303"/>
      <c r="Y20" s="303"/>
    </row>
    <row r="21" customFormat="false" ht="12" hidden="false" customHeight="true" outlineLevel="0" collapsed="false">
      <c r="A21" s="363" t="n">
        <v>14</v>
      </c>
      <c r="B21" s="469" t="s">
        <v>89</v>
      </c>
      <c r="C21" s="640" t="n">
        <v>0</v>
      </c>
      <c r="D21" s="330" t="n">
        <v>12</v>
      </c>
      <c r="E21" s="640" t="n">
        <v>0</v>
      </c>
      <c r="F21" s="330" t="n">
        <v>0</v>
      </c>
      <c r="G21" s="559" t="n">
        <v>0</v>
      </c>
      <c r="H21" s="559" t="n">
        <v>0</v>
      </c>
      <c r="I21" s="640" t="n">
        <v>0</v>
      </c>
      <c r="J21" s="330" t="n">
        <v>10</v>
      </c>
      <c r="K21" s="559" t="n">
        <v>0</v>
      </c>
      <c r="L21" s="559" t="n">
        <v>83.3333333333333</v>
      </c>
      <c r="M21" s="640" t="n">
        <v>0</v>
      </c>
      <c r="N21" s="330" t="n">
        <v>2</v>
      </c>
      <c r="O21" s="559" t="n">
        <v>0</v>
      </c>
      <c r="P21" s="561" t="n">
        <v>16.6666666666667</v>
      </c>
      <c r="Q21" s="19" t="n">
        <f aca="false">SUM(F21*100/D21)</f>
        <v>0</v>
      </c>
      <c r="R21" s="19" t="n">
        <f aca="false">SUM(J21*100/D21)</f>
        <v>83.3333333333333</v>
      </c>
      <c r="S21" s="19" t="n">
        <f aca="false">SUM(N21*100/D21)</f>
        <v>16.6666666666667</v>
      </c>
      <c r="T21" s="19" t="e">
        <f aca="false">SUM(E21*100/C21)</f>
        <v>#DIV/0!</v>
      </c>
      <c r="U21" s="19" t="e">
        <f aca="false">SUM(I21*100/C21)</f>
        <v>#DIV/0!</v>
      </c>
      <c r="V21" s="19" t="e">
        <f aca="false">SUM(M21*100/C21)</f>
        <v>#DIV/0!</v>
      </c>
      <c r="W21" s="303"/>
      <c r="X21" s="303"/>
      <c r="Y21" s="303"/>
    </row>
    <row r="22" customFormat="false" ht="12" hidden="false" customHeight="true" outlineLevel="0" collapsed="false">
      <c r="A22" s="363" t="n">
        <v>15</v>
      </c>
      <c r="B22" s="469" t="s">
        <v>90</v>
      </c>
      <c r="C22" s="640" t="n">
        <v>70</v>
      </c>
      <c r="D22" s="330" t="n">
        <v>699</v>
      </c>
      <c r="E22" s="640" t="n">
        <v>1</v>
      </c>
      <c r="F22" s="330" t="n">
        <v>6</v>
      </c>
      <c r="G22" s="559" t="n">
        <v>1.42857142857143</v>
      </c>
      <c r="H22" s="559" t="n">
        <v>0.858369098712446</v>
      </c>
      <c r="I22" s="640" t="n">
        <v>64</v>
      </c>
      <c r="J22" s="330" t="n">
        <v>676</v>
      </c>
      <c r="K22" s="559" t="n">
        <v>91.4285714285714</v>
      </c>
      <c r="L22" s="559" t="n">
        <v>96.7095851216023</v>
      </c>
      <c r="M22" s="640" t="n">
        <v>5</v>
      </c>
      <c r="N22" s="330" t="n">
        <v>17</v>
      </c>
      <c r="O22" s="559" t="n">
        <v>7.14285714285714</v>
      </c>
      <c r="P22" s="561" t="n">
        <v>2.43204577968527</v>
      </c>
      <c r="Q22" s="19" t="n">
        <f aca="false">SUM(F22*100/D22)</f>
        <v>0.858369098712446</v>
      </c>
      <c r="R22" s="19" t="n">
        <f aca="false">SUM(J22*100/D22)</f>
        <v>96.7095851216023</v>
      </c>
      <c r="S22" s="19" t="n">
        <f aca="false">SUM(N22*100/D22)</f>
        <v>2.43204577968527</v>
      </c>
      <c r="T22" s="19" t="n">
        <f aca="false">SUM(E22*100/C22)</f>
        <v>1.42857142857143</v>
      </c>
      <c r="U22" s="19" t="n">
        <f aca="false">SUM(I22*100/C22)</f>
        <v>91.4285714285714</v>
      </c>
      <c r="V22" s="19" t="n">
        <f aca="false">SUM(M22*100/C22)</f>
        <v>7.14285714285714</v>
      </c>
      <c r="W22" s="303"/>
      <c r="X22" s="303"/>
      <c r="Y22" s="303"/>
    </row>
    <row r="23" customFormat="false" ht="12" hidden="false" customHeight="true" outlineLevel="0" collapsed="false">
      <c r="A23" s="363" t="n">
        <v>16</v>
      </c>
      <c r="B23" s="469" t="s">
        <v>91</v>
      </c>
      <c r="C23" s="640" t="n">
        <v>59</v>
      </c>
      <c r="D23" s="330" t="n">
        <v>236</v>
      </c>
      <c r="E23" s="640" t="n">
        <v>1</v>
      </c>
      <c r="F23" s="330" t="n">
        <v>1</v>
      </c>
      <c r="G23" s="559" t="n">
        <v>1.69491525423729</v>
      </c>
      <c r="H23" s="559" t="n">
        <v>0.423728813559322</v>
      </c>
      <c r="I23" s="640" t="n">
        <v>57</v>
      </c>
      <c r="J23" s="330" t="n">
        <v>195</v>
      </c>
      <c r="K23" s="559" t="n">
        <v>96.6101694915254</v>
      </c>
      <c r="L23" s="559" t="n">
        <v>82.6271186440678</v>
      </c>
      <c r="M23" s="640" t="n">
        <v>1</v>
      </c>
      <c r="N23" s="330" t="n">
        <v>40</v>
      </c>
      <c r="O23" s="559" t="n">
        <v>1.69491525423729</v>
      </c>
      <c r="P23" s="561" t="n">
        <v>16.9491525423729</v>
      </c>
      <c r="Q23" s="19" t="n">
        <f aca="false">SUM(F23*100/D23)</f>
        <v>0.423728813559322</v>
      </c>
      <c r="R23" s="19" t="n">
        <f aca="false">SUM(J23*100/D23)</f>
        <v>82.6271186440678</v>
      </c>
      <c r="S23" s="19" t="n">
        <f aca="false">SUM(N23*100/D23)</f>
        <v>16.9491525423729</v>
      </c>
      <c r="T23" s="19" t="n">
        <f aca="false">SUM(E23*100/C23)</f>
        <v>1.69491525423729</v>
      </c>
      <c r="U23" s="19" t="n">
        <f aca="false">SUM(I23*100/C23)</f>
        <v>96.6101694915254</v>
      </c>
      <c r="V23" s="19" t="n">
        <f aca="false">SUM(M23*100/C23)</f>
        <v>1.69491525423729</v>
      </c>
      <c r="W23" s="303"/>
      <c r="X23" s="303"/>
      <c r="Y23" s="303"/>
    </row>
    <row r="24" customFormat="false" ht="12" hidden="false" customHeight="true" outlineLevel="0" collapsed="false">
      <c r="A24" s="363" t="n">
        <v>17</v>
      </c>
      <c r="B24" s="469" t="s">
        <v>92</v>
      </c>
      <c r="C24" s="640" t="n">
        <v>71</v>
      </c>
      <c r="D24" s="330" t="n">
        <v>281</v>
      </c>
      <c r="E24" s="640" t="n">
        <v>0</v>
      </c>
      <c r="F24" s="330" t="n">
        <v>0</v>
      </c>
      <c r="G24" s="559" t="n">
        <v>0</v>
      </c>
      <c r="H24" s="559" t="n">
        <v>0</v>
      </c>
      <c r="I24" s="640" t="n">
        <v>59</v>
      </c>
      <c r="J24" s="330" t="n">
        <v>275</v>
      </c>
      <c r="K24" s="559" t="n">
        <v>83.0985915492958</v>
      </c>
      <c r="L24" s="559" t="n">
        <v>97.864768683274</v>
      </c>
      <c r="M24" s="640" t="n">
        <v>12</v>
      </c>
      <c r="N24" s="330" t="n">
        <v>6</v>
      </c>
      <c r="O24" s="559" t="n">
        <v>16.9014084507042</v>
      </c>
      <c r="P24" s="561" t="n">
        <v>2.13523131672598</v>
      </c>
      <c r="Q24" s="19" t="n">
        <f aca="false">SUM(F24*100/D24)</f>
        <v>0</v>
      </c>
      <c r="R24" s="19" t="n">
        <f aca="false">SUM(J24*100/D24)</f>
        <v>97.864768683274</v>
      </c>
      <c r="S24" s="19" t="n">
        <f aca="false">SUM(N24*100/D24)</f>
        <v>2.13523131672598</v>
      </c>
      <c r="T24" s="19" t="n">
        <f aca="false">SUM(E24*100/C24)</f>
        <v>0</v>
      </c>
      <c r="U24" s="19" t="n">
        <f aca="false">SUM(I24*100/C24)</f>
        <v>83.0985915492958</v>
      </c>
      <c r="V24" s="19" t="n">
        <f aca="false">SUM(M24*100/C24)</f>
        <v>16.9014084507042</v>
      </c>
      <c r="W24" s="303"/>
      <c r="X24" s="303"/>
      <c r="Y24" s="303"/>
    </row>
    <row r="25" customFormat="false" ht="12" hidden="false" customHeight="true" outlineLevel="0" collapsed="false">
      <c r="A25" s="363" t="n">
        <v>18</v>
      </c>
      <c r="B25" s="469" t="s">
        <v>93</v>
      </c>
      <c r="C25" s="640" t="n">
        <v>1</v>
      </c>
      <c r="D25" s="330" t="n">
        <v>68</v>
      </c>
      <c r="E25" s="640" t="n">
        <v>0</v>
      </c>
      <c r="F25" s="330" t="n">
        <v>3</v>
      </c>
      <c r="G25" s="559" t="n">
        <v>0</v>
      </c>
      <c r="H25" s="559" t="n">
        <v>4.41176470588235</v>
      </c>
      <c r="I25" s="640" t="n">
        <v>1</v>
      </c>
      <c r="J25" s="330" t="n">
        <v>54</v>
      </c>
      <c r="K25" s="559" t="n">
        <v>100</v>
      </c>
      <c r="L25" s="559" t="n">
        <v>79.4117647058824</v>
      </c>
      <c r="M25" s="640" t="n">
        <v>0</v>
      </c>
      <c r="N25" s="330" t="n">
        <v>11</v>
      </c>
      <c r="O25" s="559" t="n">
        <v>0</v>
      </c>
      <c r="P25" s="561" t="n">
        <v>16.1764705882353</v>
      </c>
      <c r="Q25" s="19" t="n">
        <f aca="false">SUM(F25*100/D25)</f>
        <v>4.41176470588235</v>
      </c>
      <c r="R25" s="19" t="n">
        <f aca="false">SUM(J25*100/D25)</f>
        <v>79.4117647058824</v>
      </c>
      <c r="S25" s="19" t="n">
        <f aca="false">SUM(N25*100/D25)</f>
        <v>16.1764705882353</v>
      </c>
      <c r="T25" s="19" t="n">
        <f aca="false">SUM(E25*100/C25)</f>
        <v>0</v>
      </c>
      <c r="U25" s="19" t="n">
        <f aca="false">SUM(I25*100/C25)</f>
        <v>100</v>
      </c>
      <c r="V25" s="19" t="n">
        <f aca="false">SUM(M25*100/C25)</f>
        <v>0</v>
      </c>
      <c r="W25" s="303"/>
      <c r="X25" s="303"/>
      <c r="Y25" s="303"/>
    </row>
    <row r="26" customFormat="false" ht="12" hidden="false" customHeight="true" outlineLevel="0" collapsed="false">
      <c r="A26" s="363" t="n">
        <v>19</v>
      </c>
      <c r="B26" s="469" t="s">
        <v>94</v>
      </c>
      <c r="C26" s="640" t="n">
        <v>80</v>
      </c>
      <c r="D26" s="330" t="n">
        <v>181</v>
      </c>
      <c r="E26" s="640" t="n">
        <v>2</v>
      </c>
      <c r="F26" s="330" t="n">
        <v>8</v>
      </c>
      <c r="G26" s="559" t="n">
        <v>2.5</v>
      </c>
      <c r="H26" s="559" t="n">
        <v>4.41988950276243</v>
      </c>
      <c r="I26" s="640" t="n">
        <v>70</v>
      </c>
      <c r="J26" s="330" t="n">
        <v>156</v>
      </c>
      <c r="K26" s="559" t="n">
        <v>87.5</v>
      </c>
      <c r="L26" s="559" t="n">
        <v>86.1878453038674</v>
      </c>
      <c r="M26" s="640" t="n">
        <v>7</v>
      </c>
      <c r="N26" s="330" t="n">
        <v>17</v>
      </c>
      <c r="O26" s="559" t="n">
        <v>8.75</v>
      </c>
      <c r="P26" s="561" t="n">
        <v>9.39226519337017</v>
      </c>
      <c r="Q26" s="19" t="n">
        <f aca="false">SUM(F26*100/D26)</f>
        <v>4.41988950276243</v>
      </c>
      <c r="R26" s="19" t="n">
        <f aca="false">SUM(J26*100/D26)</f>
        <v>86.1878453038674</v>
      </c>
      <c r="S26" s="19" t="n">
        <f aca="false">SUM(N26*100/D26)</f>
        <v>9.39226519337017</v>
      </c>
      <c r="T26" s="19" t="n">
        <f aca="false">SUM(E26*100/C26)</f>
        <v>2.5</v>
      </c>
      <c r="U26" s="19" t="n">
        <f aca="false">SUM(I26*100/C26)</f>
        <v>87.5</v>
      </c>
      <c r="V26" s="19" t="n">
        <f aca="false">SUM(M26*100/C26)</f>
        <v>8.75</v>
      </c>
      <c r="W26" s="303"/>
      <c r="X26" s="303"/>
      <c r="Y26" s="303"/>
    </row>
    <row r="27" customFormat="false" ht="12" hidden="false" customHeight="true" outlineLevel="0" collapsed="false">
      <c r="A27" s="363" t="n">
        <v>20</v>
      </c>
      <c r="B27" s="469" t="s">
        <v>95</v>
      </c>
      <c r="C27" s="640" t="n">
        <v>415</v>
      </c>
      <c r="D27" s="330" t="n">
        <v>476</v>
      </c>
      <c r="E27" s="640" t="n">
        <v>5</v>
      </c>
      <c r="F27" s="330" t="n">
        <v>11</v>
      </c>
      <c r="G27" s="559" t="n">
        <v>1.20481927710843</v>
      </c>
      <c r="H27" s="559" t="n">
        <v>2.3109243697479</v>
      </c>
      <c r="I27" s="640" t="n">
        <v>367</v>
      </c>
      <c r="J27" s="330" t="n">
        <v>426</v>
      </c>
      <c r="K27" s="559" t="n">
        <v>88.433734939759</v>
      </c>
      <c r="L27" s="559" t="n">
        <v>89.4957983193277</v>
      </c>
      <c r="M27" s="640" t="n">
        <v>43</v>
      </c>
      <c r="N27" s="330" t="n">
        <v>36</v>
      </c>
      <c r="O27" s="559" t="n">
        <v>10.3614457831325</v>
      </c>
      <c r="P27" s="561" t="n">
        <v>7.56302521008403</v>
      </c>
      <c r="Q27" s="19" t="n">
        <f aca="false">SUM(F27*100/D27)</f>
        <v>2.3109243697479</v>
      </c>
      <c r="R27" s="19" t="n">
        <f aca="false">SUM(J27*100/D27)</f>
        <v>89.4957983193277</v>
      </c>
      <c r="S27" s="19" t="n">
        <f aca="false">SUM(N27*100/D27)</f>
        <v>7.56302521008403</v>
      </c>
      <c r="T27" s="19" t="n">
        <f aca="false">SUM(E27*100/C27)</f>
        <v>1.20481927710843</v>
      </c>
      <c r="U27" s="19" t="n">
        <f aca="false">SUM(I27*100/C27)</f>
        <v>88.433734939759</v>
      </c>
      <c r="V27" s="19" t="n">
        <f aca="false">SUM(M27*100/C27)</f>
        <v>10.3614457831325</v>
      </c>
      <c r="W27" s="303"/>
      <c r="X27" s="303"/>
      <c r="Y27" s="303"/>
    </row>
    <row r="28" customFormat="false" ht="12" hidden="false" customHeight="true" outlineLevel="0" collapsed="false">
      <c r="A28" s="363" t="n">
        <v>21</v>
      </c>
      <c r="B28" s="469" t="s">
        <v>96</v>
      </c>
      <c r="C28" s="640" t="n">
        <v>214</v>
      </c>
      <c r="D28" s="330" t="n">
        <v>89</v>
      </c>
      <c r="E28" s="640" t="n">
        <v>2</v>
      </c>
      <c r="F28" s="330" t="n">
        <v>1</v>
      </c>
      <c r="G28" s="559" t="n">
        <v>0.934579439252336</v>
      </c>
      <c r="H28" s="559" t="n">
        <v>1.12359550561798</v>
      </c>
      <c r="I28" s="640" t="n">
        <v>210</v>
      </c>
      <c r="J28" s="330" t="n">
        <v>85</v>
      </c>
      <c r="K28" s="559" t="n">
        <v>98.1308411214953</v>
      </c>
      <c r="L28" s="559" t="n">
        <v>95.5056179775281</v>
      </c>
      <c r="M28" s="640" t="n">
        <v>2</v>
      </c>
      <c r="N28" s="330" t="n">
        <v>3</v>
      </c>
      <c r="O28" s="559" t="n">
        <v>0.934579439252336</v>
      </c>
      <c r="P28" s="561" t="n">
        <v>3.37078651685393</v>
      </c>
      <c r="Q28" s="19" t="n">
        <f aca="false">SUM(F28*100/D28)</f>
        <v>1.12359550561798</v>
      </c>
      <c r="R28" s="19" t="n">
        <f aca="false">SUM(J28*100/D28)</f>
        <v>95.5056179775281</v>
      </c>
      <c r="S28" s="19" t="n">
        <f aca="false">SUM(N28*100/D28)</f>
        <v>3.37078651685393</v>
      </c>
      <c r="T28" s="19" t="n">
        <f aca="false">SUM(E28*100/C28)</f>
        <v>0.934579439252336</v>
      </c>
      <c r="U28" s="19" t="n">
        <f aca="false">SUM(I28*100/C28)</f>
        <v>98.1308411214953</v>
      </c>
      <c r="V28" s="19" t="n">
        <f aca="false">SUM(M28*100/C28)</f>
        <v>0.934579439252336</v>
      </c>
      <c r="W28" s="303"/>
      <c r="X28" s="303"/>
      <c r="Y28" s="303"/>
    </row>
    <row r="29" customFormat="false" ht="12" hidden="false" customHeight="true" outlineLevel="0" collapsed="false">
      <c r="A29" s="363" t="n">
        <v>22</v>
      </c>
      <c r="B29" s="469" t="s">
        <v>97</v>
      </c>
      <c r="C29" s="640" t="n">
        <v>95</v>
      </c>
      <c r="D29" s="330" t="n">
        <v>364</v>
      </c>
      <c r="E29" s="640" t="n">
        <v>2</v>
      </c>
      <c r="F29" s="330" t="n">
        <v>1</v>
      </c>
      <c r="G29" s="559" t="n">
        <v>2.10526315789474</v>
      </c>
      <c r="H29" s="559" t="n">
        <v>0.274725274725275</v>
      </c>
      <c r="I29" s="640" t="n">
        <v>89</v>
      </c>
      <c r="J29" s="330" t="n">
        <v>346</v>
      </c>
      <c r="K29" s="559" t="n">
        <v>93.6842105263158</v>
      </c>
      <c r="L29" s="559" t="n">
        <v>95.0549450549451</v>
      </c>
      <c r="M29" s="640" t="n">
        <v>3</v>
      </c>
      <c r="N29" s="330" t="n">
        <v>16</v>
      </c>
      <c r="O29" s="559" t="n">
        <v>3.15789473684211</v>
      </c>
      <c r="P29" s="561" t="n">
        <v>4.3956043956044</v>
      </c>
      <c r="Q29" s="19" t="n">
        <f aca="false">SUM(F29*100/D29)</f>
        <v>0.274725274725275</v>
      </c>
      <c r="R29" s="19" t="n">
        <f aca="false">SUM(J29*100/D29)</f>
        <v>95.0549450549451</v>
      </c>
      <c r="S29" s="19" t="n">
        <f aca="false">SUM(N29*100/D29)</f>
        <v>4.3956043956044</v>
      </c>
      <c r="T29" s="19" t="n">
        <f aca="false">SUM(E29*100/C29)</f>
        <v>2.10526315789474</v>
      </c>
      <c r="U29" s="19" t="n">
        <f aca="false">SUM(I29*100/C29)</f>
        <v>93.6842105263158</v>
      </c>
      <c r="V29" s="19" t="n">
        <f aca="false">SUM(M29*100/C29)</f>
        <v>3.15789473684211</v>
      </c>
      <c r="W29" s="303"/>
      <c r="X29" s="303"/>
      <c r="Y29" s="303"/>
    </row>
    <row r="30" customFormat="false" ht="12" hidden="false" customHeight="true" outlineLevel="0" collapsed="false">
      <c r="A30" s="363" t="n">
        <v>23</v>
      </c>
      <c r="B30" s="469" t="s">
        <v>98</v>
      </c>
      <c r="C30" s="640" t="n">
        <v>0</v>
      </c>
      <c r="D30" s="330" t="n">
        <v>287</v>
      </c>
      <c r="E30" s="640" t="n">
        <v>0</v>
      </c>
      <c r="F30" s="330" t="n">
        <v>4</v>
      </c>
      <c r="G30" s="559" t="n">
        <v>0</v>
      </c>
      <c r="H30" s="559" t="n">
        <v>1.39372822299652</v>
      </c>
      <c r="I30" s="640" t="n">
        <v>0</v>
      </c>
      <c r="J30" s="330" t="n">
        <v>269</v>
      </c>
      <c r="K30" s="559" t="n">
        <v>0</v>
      </c>
      <c r="L30" s="559" t="n">
        <v>93.7282229965157</v>
      </c>
      <c r="M30" s="640" t="n">
        <v>0</v>
      </c>
      <c r="N30" s="330" t="n">
        <v>14</v>
      </c>
      <c r="O30" s="559" t="n">
        <v>0</v>
      </c>
      <c r="P30" s="561" t="n">
        <v>4.87804878048781</v>
      </c>
      <c r="Q30" s="19" t="n">
        <f aca="false">SUM(F30*100/D30)</f>
        <v>1.39372822299652</v>
      </c>
      <c r="R30" s="19" t="n">
        <f aca="false">SUM(J30*100/D30)</f>
        <v>93.7282229965157</v>
      </c>
      <c r="S30" s="19" t="n">
        <f aca="false">SUM(N30*100/D30)</f>
        <v>4.87804878048781</v>
      </c>
      <c r="T30" s="19" t="e">
        <f aca="false">SUM(E30*100/C30)</f>
        <v>#DIV/0!</v>
      </c>
      <c r="U30" s="19" t="e">
        <f aca="false">SUM(I30*100/C30)</f>
        <v>#DIV/0!</v>
      </c>
      <c r="V30" s="19" t="e">
        <f aca="false">SUM(M30*100/C30)</f>
        <v>#DIV/0!</v>
      </c>
      <c r="W30" s="303"/>
      <c r="X30" s="303"/>
      <c r="Y30" s="303"/>
    </row>
    <row r="31" customFormat="false" ht="12" hidden="false" customHeight="true" outlineLevel="0" collapsed="false">
      <c r="A31" s="363" t="n">
        <v>24</v>
      </c>
      <c r="B31" s="469" t="s">
        <v>99</v>
      </c>
      <c r="C31" s="640" t="n">
        <v>0</v>
      </c>
      <c r="D31" s="330" t="n">
        <v>17</v>
      </c>
      <c r="E31" s="640" t="n">
        <v>0</v>
      </c>
      <c r="F31" s="330" t="n">
        <v>0</v>
      </c>
      <c r="G31" s="559" t="n">
        <v>0</v>
      </c>
      <c r="H31" s="559" t="n">
        <v>0</v>
      </c>
      <c r="I31" s="640" t="n">
        <v>0</v>
      </c>
      <c r="J31" s="330" t="n">
        <v>16</v>
      </c>
      <c r="K31" s="559" t="n">
        <v>0</v>
      </c>
      <c r="L31" s="559" t="n">
        <v>94.1176470588235</v>
      </c>
      <c r="M31" s="640" t="n">
        <v>0</v>
      </c>
      <c r="N31" s="330" t="n">
        <v>1</v>
      </c>
      <c r="O31" s="559" t="n">
        <v>0</v>
      </c>
      <c r="P31" s="561" t="n">
        <v>5.88235294117647</v>
      </c>
      <c r="Q31" s="19" t="n">
        <f aca="false">SUM(F31*100/D31)</f>
        <v>0</v>
      </c>
      <c r="R31" s="19" t="n">
        <f aca="false">SUM(J31*100/D31)</f>
        <v>94.1176470588235</v>
      </c>
      <c r="S31" s="19" t="n">
        <f aca="false">SUM(N31*100/D31)</f>
        <v>5.88235294117647</v>
      </c>
      <c r="T31" s="19" t="e">
        <f aca="false">SUM(E31*100/C31)</f>
        <v>#DIV/0!</v>
      </c>
      <c r="U31" s="19" t="e">
        <f aca="false">SUM(I31*100/C31)</f>
        <v>#DIV/0!</v>
      </c>
      <c r="V31" s="19" t="e">
        <f aca="false">SUM(M31*100/C31)</f>
        <v>#DIV/0!</v>
      </c>
      <c r="W31" s="303"/>
      <c r="X31" s="303"/>
      <c r="Y31" s="303"/>
    </row>
    <row r="32" customFormat="false" ht="12" hidden="false" customHeight="true" outlineLevel="0" collapsed="false">
      <c r="A32" s="363" t="n">
        <v>25</v>
      </c>
      <c r="B32" s="469" t="s">
        <v>100</v>
      </c>
      <c r="C32" s="640" t="n">
        <v>0</v>
      </c>
      <c r="D32" s="330" t="n">
        <v>879</v>
      </c>
      <c r="E32" s="640" t="n">
        <v>0</v>
      </c>
      <c r="F32" s="330" t="n">
        <v>1</v>
      </c>
      <c r="G32" s="559" t="n">
        <v>0</v>
      </c>
      <c r="H32" s="559" t="n">
        <v>0.113765642775882</v>
      </c>
      <c r="I32" s="640" t="n">
        <v>0</v>
      </c>
      <c r="J32" s="330" t="n">
        <v>857</v>
      </c>
      <c r="K32" s="559" t="n">
        <v>0</v>
      </c>
      <c r="L32" s="559" t="n">
        <v>97.4971558589306</v>
      </c>
      <c r="M32" s="640" t="n">
        <v>0</v>
      </c>
      <c r="N32" s="330" t="n">
        <v>21</v>
      </c>
      <c r="O32" s="559" t="n">
        <v>0</v>
      </c>
      <c r="P32" s="561" t="n">
        <v>2.38907849829352</v>
      </c>
      <c r="Q32" s="19" t="n">
        <f aca="false">SUM(F32*100/D32)</f>
        <v>0.113765642775882</v>
      </c>
      <c r="R32" s="19" t="n">
        <f aca="false">SUM(J32*100/D32)</f>
        <v>97.4971558589306</v>
      </c>
      <c r="S32" s="19" t="n">
        <f aca="false">SUM(N32*100/D32)</f>
        <v>2.38907849829352</v>
      </c>
      <c r="T32" s="19" t="e">
        <f aca="false">SUM(E32*100/C32)</f>
        <v>#DIV/0!</v>
      </c>
      <c r="U32" s="19" t="e">
        <f aca="false">SUM(I32*100/C32)</f>
        <v>#DIV/0!</v>
      </c>
      <c r="V32" s="19" t="e">
        <f aca="false">SUM(M32*100/C32)</f>
        <v>#DIV/0!</v>
      </c>
      <c r="W32" s="303"/>
      <c r="X32" s="303"/>
      <c r="Y32" s="303"/>
    </row>
    <row r="33" customFormat="false" ht="12" hidden="false" customHeight="true" outlineLevel="0" collapsed="false">
      <c r="A33" s="363" t="n">
        <v>26</v>
      </c>
      <c r="B33" s="469" t="s">
        <v>101</v>
      </c>
      <c r="C33" s="640" t="n">
        <v>1</v>
      </c>
      <c r="D33" s="330" t="n">
        <v>438</v>
      </c>
      <c r="E33" s="640" t="n">
        <v>0</v>
      </c>
      <c r="F33" s="330" t="n">
        <v>2</v>
      </c>
      <c r="G33" s="559" t="n">
        <v>0</v>
      </c>
      <c r="H33" s="559" t="n">
        <v>0.45662100456621</v>
      </c>
      <c r="I33" s="640" t="n">
        <v>0</v>
      </c>
      <c r="J33" s="330" t="n">
        <v>382</v>
      </c>
      <c r="K33" s="559" t="n">
        <v>0</v>
      </c>
      <c r="L33" s="559" t="n">
        <v>87.2146118721461</v>
      </c>
      <c r="M33" s="640" t="n">
        <v>1</v>
      </c>
      <c r="N33" s="330" t="n">
        <v>53</v>
      </c>
      <c r="O33" s="559" t="n">
        <v>100</v>
      </c>
      <c r="P33" s="561" t="n">
        <v>12.1004566210046</v>
      </c>
      <c r="Q33" s="19" t="n">
        <f aca="false">SUM(F33*100/D33)</f>
        <v>0.45662100456621</v>
      </c>
      <c r="R33" s="19" t="n">
        <f aca="false">SUM(J33*100/D33)</f>
        <v>87.2146118721461</v>
      </c>
      <c r="S33" s="19" t="n">
        <f aca="false">SUM(N33*100/D33)</f>
        <v>12.1004566210046</v>
      </c>
      <c r="T33" s="19" t="n">
        <f aca="false">SUM(E33*100/C33)</f>
        <v>0</v>
      </c>
      <c r="U33" s="19" t="n">
        <f aca="false">SUM(I33*100/C33)</f>
        <v>0</v>
      </c>
      <c r="V33" s="19" t="n">
        <f aca="false">SUM(M33*100/C33)</f>
        <v>100</v>
      </c>
    </row>
    <row r="34" customFormat="false" ht="12" hidden="false" customHeight="true" outlineLevel="0" collapsed="false">
      <c r="A34" s="363" t="n">
        <v>27</v>
      </c>
      <c r="B34" s="469" t="s">
        <v>102</v>
      </c>
      <c r="C34" s="640" t="n">
        <v>0</v>
      </c>
      <c r="D34" s="330" t="n">
        <v>65</v>
      </c>
      <c r="E34" s="640" t="n">
        <v>0</v>
      </c>
      <c r="F34" s="330" t="n">
        <v>0</v>
      </c>
      <c r="G34" s="559" t="n">
        <v>0</v>
      </c>
      <c r="H34" s="559" t="n">
        <v>0</v>
      </c>
      <c r="I34" s="640" t="n">
        <v>0</v>
      </c>
      <c r="J34" s="330" t="n">
        <v>61</v>
      </c>
      <c r="K34" s="559" t="n">
        <v>0</v>
      </c>
      <c r="L34" s="559" t="n">
        <v>93.8461538461538</v>
      </c>
      <c r="M34" s="640" t="n">
        <v>0</v>
      </c>
      <c r="N34" s="330" t="n">
        <v>2</v>
      </c>
      <c r="O34" s="559" t="n">
        <v>0</v>
      </c>
      <c r="P34" s="561" t="n">
        <v>3.07692307692308</v>
      </c>
      <c r="Q34" s="19" t="n">
        <f aca="false">SUM(F34*100/D34)</f>
        <v>0</v>
      </c>
      <c r="R34" s="19" t="n">
        <f aca="false">SUM(J34*100/D34)</f>
        <v>93.8461538461538</v>
      </c>
      <c r="S34" s="19" t="n">
        <f aca="false">SUM(N34*100/D34)</f>
        <v>3.07692307692308</v>
      </c>
      <c r="T34" s="19" t="e">
        <f aca="false">SUM(E34*100/C34)</f>
        <v>#DIV/0!</v>
      </c>
      <c r="U34" s="19" t="e">
        <f aca="false">SUM(I34*100/C34)</f>
        <v>#DIV/0!</v>
      </c>
      <c r="V34" s="19" t="e">
        <f aca="false">SUM(M34*100/C34)</f>
        <v>#DIV/0!</v>
      </c>
      <c r="W34" s="303"/>
      <c r="X34" s="303"/>
      <c r="Y34" s="303"/>
    </row>
    <row r="35" customFormat="false" ht="12" hidden="false" customHeight="true" outlineLevel="0" collapsed="false">
      <c r="A35" s="592"/>
      <c r="B35" s="938" t="s">
        <v>13</v>
      </c>
      <c r="C35" s="619" t="n">
        <v>1703</v>
      </c>
      <c r="D35" s="619" t="n">
        <v>8713</v>
      </c>
      <c r="E35" s="619" t="n">
        <v>40</v>
      </c>
      <c r="F35" s="619" t="n">
        <v>51</v>
      </c>
      <c r="G35" s="568" t="n">
        <v>2.34879624192601</v>
      </c>
      <c r="H35" s="568" t="n">
        <v>0.585332262137037</v>
      </c>
      <c r="I35" s="619" t="n">
        <v>1558</v>
      </c>
      <c r="J35" s="619" t="n">
        <v>8260</v>
      </c>
      <c r="K35" s="568" t="n">
        <v>91.4856136230182</v>
      </c>
      <c r="L35" s="568" t="n">
        <v>94.8008722598416</v>
      </c>
      <c r="M35" s="619" t="n">
        <v>103</v>
      </c>
      <c r="N35" s="619" t="n">
        <v>391</v>
      </c>
      <c r="O35" s="568" t="n">
        <v>6.04815032295948</v>
      </c>
      <c r="P35" s="758" t="n">
        <v>4.48754734305061</v>
      </c>
      <c r="Q35" s="19" t="n">
        <f aca="false">SUM(F35*100/D35)</f>
        <v>0.585332262137037</v>
      </c>
      <c r="R35" s="19" t="n">
        <f aca="false">SUM(J35*100/D35)</f>
        <v>94.8008722598416</v>
      </c>
      <c r="S35" s="19" t="n">
        <f aca="false">SUM(N35*100/D35)</f>
        <v>4.48754734305061</v>
      </c>
      <c r="T35" s="19" t="n">
        <f aca="false">SUM(E35*100/C35)</f>
        <v>2.34879624192601</v>
      </c>
      <c r="U35" s="19" t="n">
        <f aca="false">SUM(I35*100/C35)</f>
        <v>91.4856136230182</v>
      </c>
      <c r="V35" s="19" t="n">
        <f aca="false">SUM(M35*100/C35)</f>
        <v>6.04815032295948</v>
      </c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600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7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7" min="6" style="1" width="7.99"/>
    <col collapsed="false" customWidth="true" hidden="false" outlineLevel="0" max="8" min="8" style="1" width="8.28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8.56"/>
    <col collapsed="false" customWidth="true" hidden="false" outlineLevel="0" max="16" min="16" style="1" width="7.99"/>
    <col collapsed="false" customWidth="true" hidden="false" outlineLevel="0" max="17" min="17" style="1" width="8.85"/>
    <col collapsed="false" customWidth="true" hidden="false" outlineLevel="0" max="18" min="18" style="1" width="8.56"/>
    <col collapsed="false" customWidth="true" hidden="false" outlineLevel="0" max="19" min="19" style="1" width="8.14"/>
    <col collapsed="false" customWidth="true" hidden="false" outlineLevel="0" max="20" min="20" style="1" width="7.14"/>
    <col collapsed="false" customWidth="true" hidden="false" outlineLevel="0" max="32" min="21" style="1" width="3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S1" s="878" t="s">
        <v>610</v>
      </c>
    </row>
    <row r="2" customFormat="false" ht="15.75" hidden="false" customHeight="true" outlineLevel="0" collapsed="false">
      <c r="A2" s="2" t="s">
        <v>6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</row>
    <row r="4" customFormat="false" ht="25.5" hidden="false" customHeight="true" outlineLevel="0" collapsed="false">
      <c r="A4" s="880" t="s">
        <v>2</v>
      </c>
      <c r="B4" s="861" t="s">
        <v>43</v>
      </c>
      <c r="C4" s="861" t="s">
        <v>612</v>
      </c>
      <c r="D4" s="861"/>
      <c r="E4" s="881" t="s">
        <v>613</v>
      </c>
      <c r="F4" s="881"/>
      <c r="G4" s="881"/>
      <c r="H4" s="881"/>
      <c r="I4" s="881"/>
      <c r="J4" s="881"/>
      <c r="K4" s="881"/>
      <c r="L4" s="881"/>
      <c r="M4" s="881"/>
      <c r="N4" s="881"/>
      <c r="O4" s="881"/>
      <c r="P4" s="881"/>
      <c r="Q4" s="881"/>
      <c r="R4" s="881"/>
      <c r="S4" s="881"/>
      <c r="T4" s="881"/>
    </row>
    <row r="5" customFormat="false" ht="74.25" hidden="false" customHeight="true" outlineLevel="0" collapsed="false">
      <c r="A5" s="880"/>
      <c r="B5" s="861"/>
      <c r="C5" s="861"/>
      <c r="D5" s="861"/>
      <c r="E5" s="708" t="s">
        <v>614</v>
      </c>
      <c r="F5" s="708"/>
      <c r="G5" s="587" t="s">
        <v>346</v>
      </c>
      <c r="H5" s="587"/>
      <c r="I5" s="708" t="s">
        <v>615</v>
      </c>
      <c r="J5" s="708"/>
      <c r="K5" s="587" t="s">
        <v>346</v>
      </c>
      <c r="L5" s="587"/>
      <c r="M5" s="708" t="s">
        <v>616</v>
      </c>
      <c r="N5" s="708"/>
      <c r="O5" s="587" t="s">
        <v>346</v>
      </c>
      <c r="P5" s="587"/>
      <c r="Q5" s="708" t="s">
        <v>617</v>
      </c>
      <c r="R5" s="708"/>
      <c r="S5" s="588" t="s">
        <v>346</v>
      </c>
      <c r="T5" s="588"/>
    </row>
    <row r="6" customFormat="false" ht="38.25" hidden="false" customHeight="false" outlineLevel="0" collapsed="false">
      <c r="A6" s="880"/>
      <c r="B6" s="861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  <c r="M6" s="117" t="s">
        <v>4</v>
      </c>
      <c r="N6" s="117" t="s">
        <v>5</v>
      </c>
      <c r="O6" s="117" t="s">
        <v>4</v>
      </c>
      <c r="P6" s="117" t="s">
        <v>5</v>
      </c>
      <c r="Q6" s="117" t="s">
        <v>4</v>
      </c>
      <c r="R6" s="117" t="s">
        <v>5</v>
      </c>
      <c r="S6" s="117" t="s">
        <v>4</v>
      </c>
      <c r="T6" s="117" t="s">
        <v>5</v>
      </c>
    </row>
    <row r="7" customFormat="false" ht="13.5" hidden="false" customHeight="false" outlineLevel="0" collapsed="false">
      <c r="A7" s="941" t="s">
        <v>8</v>
      </c>
      <c r="B7" s="931" t="s">
        <v>9</v>
      </c>
      <c r="C7" s="931" t="n">
        <v>1</v>
      </c>
      <c r="D7" s="931" t="n">
        <v>2</v>
      </c>
      <c r="E7" s="931" t="n">
        <v>3</v>
      </c>
      <c r="F7" s="931" t="n">
        <v>4</v>
      </c>
      <c r="G7" s="930" t="n">
        <v>5</v>
      </c>
      <c r="H7" s="930" t="n">
        <v>6</v>
      </c>
      <c r="I7" s="931" t="n">
        <v>7</v>
      </c>
      <c r="J7" s="931" t="n">
        <v>8</v>
      </c>
      <c r="K7" s="930" t="n">
        <v>9</v>
      </c>
      <c r="L7" s="930" t="n">
        <v>10</v>
      </c>
      <c r="M7" s="931" t="n">
        <v>11</v>
      </c>
      <c r="N7" s="931" t="n">
        <v>12</v>
      </c>
      <c r="O7" s="930" t="n">
        <v>13</v>
      </c>
      <c r="P7" s="930" t="n">
        <v>14</v>
      </c>
      <c r="Q7" s="931" t="n">
        <v>15</v>
      </c>
      <c r="R7" s="931" t="n">
        <v>16</v>
      </c>
      <c r="S7" s="930" t="n">
        <v>17</v>
      </c>
      <c r="T7" s="933" t="n">
        <v>18</v>
      </c>
    </row>
    <row r="8" s="263" customFormat="true" ht="14.25" hidden="false" customHeight="true" outlineLevel="0" collapsed="false">
      <c r="A8" s="357" t="n">
        <v>1</v>
      </c>
      <c r="B8" s="589" t="s">
        <v>76</v>
      </c>
      <c r="C8" s="635" t="n">
        <v>173</v>
      </c>
      <c r="D8" s="635" t="n">
        <v>777</v>
      </c>
      <c r="E8" s="635" t="n">
        <v>20</v>
      </c>
      <c r="F8" s="339" t="n">
        <v>100</v>
      </c>
      <c r="G8" s="554" t="n">
        <v>11.5606936416185</v>
      </c>
      <c r="H8" s="554" t="n">
        <v>12.8700128700129</v>
      </c>
      <c r="I8" s="635" t="n">
        <v>3</v>
      </c>
      <c r="J8" s="339" t="n">
        <v>38</v>
      </c>
      <c r="K8" s="554" t="n">
        <v>1.73410404624277</v>
      </c>
      <c r="L8" s="554" t="n">
        <v>4.89060489060489</v>
      </c>
      <c r="M8" s="635" t="n">
        <v>18</v>
      </c>
      <c r="N8" s="339" t="n">
        <v>5</v>
      </c>
      <c r="O8" s="554" t="n">
        <v>10.4046242774566</v>
      </c>
      <c r="P8" s="554" t="n">
        <v>0.643500643500644</v>
      </c>
      <c r="Q8" s="635" t="n">
        <v>132</v>
      </c>
      <c r="R8" s="339" t="n">
        <v>634</v>
      </c>
      <c r="S8" s="554" t="n">
        <v>76.3005780346821</v>
      </c>
      <c r="T8" s="556" t="n">
        <v>81.5958815958816</v>
      </c>
      <c r="U8" s="942" t="n">
        <f aca="false">SUM(E8*100/C8)</f>
        <v>11.5606936416185</v>
      </c>
      <c r="V8" s="942" t="n">
        <f aca="false">SUM(F8*100/D8)</f>
        <v>12.8700128700129</v>
      </c>
      <c r="W8" s="942" t="n">
        <f aca="false">SUM(I8*100/C8)</f>
        <v>1.73410404624277</v>
      </c>
      <c r="X8" s="942" t="n">
        <f aca="false">SUM(J8*100/D8)</f>
        <v>4.89060489060489</v>
      </c>
      <c r="Y8" s="942" t="n">
        <f aca="false">SUM(M8*100/C8)</f>
        <v>10.4046242774566</v>
      </c>
      <c r="Z8" s="942" t="n">
        <f aca="false">SUM(N8*100/D8)</f>
        <v>0.643500643500644</v>
      </c>
      <c r="AA8" s="942" t="n">
        <f aca="false">SUM(Q8*100/C8)</f>
        <v>76.3005780346821</v>
      </c>
      <c r="AB8" s="942" t="n">
        <f aca="false">SUM(R8*100/D8)</f>
        <v>81.5958815958816</v>
      </c>
      <c r="AC8" s="303"/>
      <c r="AD8" s="303"/>
      <c r="AE8" s="303"/>
      <c r="AF8" s="303"/>
    </row>
    <row r="9" s="263" customFormat="true" ht="14.25" hidden="false" customHeight="true" outlineLevel="0" collapsed="false">
      <c r="A9" s="363" t="n">
        <v>2</v>
      </c>
      <c r="B9" s="591" t="s">
        <v>77</v>
      </c>
      <c r="C9" s="640" t="n">
        <v>207</v>
      </c>
      <c r="D9" s="640" t="n">
        <v>260</v>
      </c>
      <c r="E9" s="640" t="n">
        <v>14</v>
      </c>
      <c r="F9" s="330" t="n">
        <v>2</v>
      </c>
      <c r="G9" s="559" t="n">
        <v>6.76328502415459</v>
      </c>
      <c r="H9" s="559" t="n">
        <v>0.769230769230769</v>
      </c>
      <c r="I9" s="640" t="n">
        <v>0</v>
      </c>
      <c r="J9" s="330" t="n">
        <v>0</v>
      </c>
      <c r="K9" s="559" t="n">
        <v>0</v>
      </c>
      <c r="L9" s="559" t="n">
        <v>0</v>
      </c>
      <c r="M9" s="640" t="n">
        <v>7</v>
      </c>
      <c r="N9" s="330" t="n">
        <v>1</v>
      </c>
      <c r="O9" s="559" t="n">
        <v>3.38164251207729</v>
      </c>
      <c r="P9" s="559" t="n">
        <v>0.384615384615385</v>
      </c>
      <c r="Q9" s="640" t="n">
        <v>186</v>
      </c>
      <c r="R9" s="330" t="n">
        <v>257</v>
      </c>
      <c r="S9" s="559" t="n">
        <v>89.8550724637681</v>
      </c>
      <c r="T9" s="561" t="n">
        <v>98.8461538461538</v>
      </c>
      <c r="U9" s="942" t="n">
        <f aca="false">SUM(E9*100/C9)</f>
        <v>6.76328502415459</v>
      </c>
      <c r="V9" s="942" t="n">
        <f aca="false">SUM(F9*100/D9)</f>
        <v>0.769230769230769</v>
      </c>
      <c r="W9" s="942" t="n">
        <f aca="false">SUM(I9*100/C9)</f>
        <v>0</v>
      </c>
      <c r="X9" s="942" t="n">
        <f aca="false">SUM(J9*100/D9)</f>
        <v>0</v>
      </c>
      <c r="Y9" s="942" t="n">
        <f aca="false">SUM(M9*100/C9)</f>
        <v>3.38164251207729</v>
      </c>
      <c r="Z9" s="942" t="n">
        <f aca="false">SUM(N9*100/D9)</f>
        <v>0.384615384615385</v>
      </c>
      <c r="AA9" s="942" t="n">
        <f aca="false">SUM(Q9*100/C9)</f>
        <v>89.8550724637681</v>
      </c>
      <c r="AB9" s="942" t="n">
        <f aca="false">SUM(R9*100/D9)</f>
        <v>98.8461538461538</v>
      </c>
      <c r="AC9" s="303"/>
      <c r="AD9" s="303"/>
      <c r="AE9" s="303"/>
      <c r="AF9" s="303"/>
    </row>
    <row r="10" s="263" customFormat="true" ht="14.25" hidden="false" customHeight="true" outlineLevel="0" collapsed="false">
      <c r="A10" s="363" t="n">
        <v>3</v>
      </c>
      <c r="B10" s="591" t="s">
        <v>78</v>
      </c>
      <c r="C10" s="640" t="n">
        <v>52</v>
      </c>
      <c r="D10" s="640" t="n">
        <v>2234</v>
      </c>
      <c r="E10" s="640" t="n">
        <v>18</v>
      </c>
      <c r="F10" s="330" t="n">
        <v>545</v>
      </c>
      <c r="G10" s="559" t="n">
        <v>34.6153846153846</v>
      </c>
      <c r="H10" s="559" t="n">
        <v>24.395702775291</v>
      </c>
      <c r="I10" s="640" t="n">
        <v>0</v>
      </c>
      <c r="J10" s="330" t="n">
        <v>0</v>
      </c>
      <c r="K10" s="559" t="n">
        <v>0</v>
      </c>
      <c r="L10" s="559" t="n">
        <v>0</v>
      </c>
      <c r="M10" s="640" t="n">
        <v>17</v>
      </c>
      <c r="N10" s="330" t="n">
        <v>760</v>
      </c>
      <c r="O10" s="559" t="n">
        <v>32.6923076923077</v>
      </c>
      <c r="P10" s="559" t="n">
        <v>34.0196956132498</v>
      </c>
      <c r="Q10" s="640" t="n">
        <v>17</v>
      </c>
      <c r="R10" s="330" t="n">
        <v>929</v>
      </c>
      <c r="S10" s="559" t="n">
        <v>32.6923076923077</v>
      </c>
      <c r="T10" s="561" t="n">
        <v>41.5846016114593</v>
      </c>
      <c r="U10" s="942" t="n">
        <f aca="false">SUM(E10*100/C10)</f>
        <v>34.6153846153846</v>
      </c>
      <c r="V10" s="942" t="n">
        <f aca="false">SUM(F10*100/D10)</f>
        <v>24.395702775291</v>
      </c>
      <c r="W10" s="942" t="n">
        <f aca="false">SUM(I10*100/C10)</f>
        <v>0</v>
      </c>
      <c r="X10" s="942" t="n">
        <f aca="false">SUM(J10*100/D10)</f>
        <v>0</v>
      </c>
      <c r="Y10" s="942" t="n">
        <f aca="false">SUM(M10*100/C10)</f>
        <v>32.6923076923077</v>
      </c>
      <c r="Z10" s="942" t="n">
        <f aca="false">SUM(N10*100/D10)</f>
        <v>34.0196956132498</v>
      </c>
      <c r="AA10" s="942" t="n">
        <f aca="false">SUM(Q10*100/C10)</f>
        <v>32.6923076923077</v>
      </c>
      <c r="AB10" s="942" t="n">
        <f aca="false">SUM(R10*100/D10)</f>
        <v>41.5846016114593</v>
      </c>
      <c r="AC10" s="303"/>
      <c r="AD10" s="303"/>
      <c r="AE10" s="303"/>
      <c r="AF10" s="303"/>
    </row>
    <row r="11" s="263" customFormat="true" ht="14.25" hidden="false" customHeight="true" outlineLevel="0" collapsed="false">
      <c r="A11" s="363" t="n">
        <v>4</v>
      </c>
      <c r="B11" s="591" t="s">
        <v>79</v>
      </c>
      <c r="C11" s="640" t="n">
        <v>451</v>
      </c>
      <c r="D11" s="640" t="n">
        <v>1130</v>
      </c>
      <c r="E11" s="640" t="n">
        <v>21</v>
      </c>
      <c r="F11" s="330" t="n">
        <v>8</v>
      </c>
      <c r="G11" s="559" t="n">
        <v>4.65631929046563</v>
      </c>
      <c r="H11" s="559" t="n">
        <v>0.707964601769912</v>
      </c>
      <c r="I11" s="640" t="n">
        <v>3</v>
      </c>
      <c r="J11" s="330" t="n">
        <v>6</v>
      </c>
      <c r="K11" s="559" t="n">
        <v>0.665188470066519</v>
      </c>
      <c r="L11" s="559" t="n">
        <v>0.530973451327434</v>
      </c>
      <c r="M11" s="640" t="n">
        <v>5</v>
      </c>
      <c r="N11" s="330" t="n">
        <v>29</v>
      </c>
      <c r="O11" s="559" t="n">
        <v>1.10864745011086</v>
      </c>
      <c r="P11" s="559" t="n">
        <v>2.56637168141593</v>
      </c>
      <c r="Q11" s="640" t="n">
        <v>422</v>
      </c>
      <c r="R11" s="330" t="n">
        <v>1087</v>
      </c>
      <c r="S11" s="559" t="n">
        <v>93.569844789357</v>
      </c>
      <c r="T11" s="561" t="n">
        <v>96.1946902654867</v>
      </c>
      <c r="U11" s="942" t="n">
        <f aca="false">SUM(E11*100/C11)</f>
        <v>4.65631929046563</v>
      </c>
      <c r="V11" s="942" t="n">
        <f aca="false">SUM(F11*100/D11)</f>
        <v>0.707964601769912</v>
      </c>
      <c r="W11" s="942" t="n">
        <f aca="false">SUM(I11*100/C11)</f>
        <v>0.665188470066519</v>
      </c>
      <c r="X11" s="942" t="n">
        <f aca="false">SUM(J11*100/D11)</f>
        <v>0.530973451327434</v>
      </c>
      <c r="Y11" s="942" t="n">
        <f aca="false">SUM(M11*100/C11)</f>
        <v>1.10864745011086</v>
      </c>
      <c r="Z11" s="942" t="n">
        <f aca="false">SUM(N11*100/D11)</f>
        <v>2.56637168141593</v>
      </c>
      <c r="AA11" s="942" t="n">
        <f aca="false">SUM(Q11*100/C11)</f>
        <v>93.569844789357</v>
      </c>
      <c r="AB11" s="942" t="n">
        <f aca="false">SUM(R11*100/D11)</f>
        <v>96.1946902654867</v>
      </c>
      <c r="AC11" s="303"/>
      <c r="AD11" s="303"/>
      <c r="AE11" s="303"/>
      <c r="AF11" s="303"/>
    </row>
    <row r="12" s="263" customFormat="true" ht="14.25" hidden="false" customHeight="true" outlineLevel="0" collapsed="false">
      <c r="A12" s="363" t="n">
        <v>5</v>
      </c>
      <c r="B12" s="591" t="s">
        <v>80</v>
      </c>
      <c r="C12" s="640" t="n">
        <v>516</v>
      </c>
      <c r="D12" s="640" t="n">
        <v>515</v>
      </c>
      <c r="E12" s="640" t="n">
        <v>3</v>
      </c>
      <c r="F12" s="330" t="n">
        <v>10</v>
      </c>
      <c r="G12" s="559" t="n">
        <v>0.581395348837209</v>
      </c>
      <c r="H12" s="559" t="n">
        <v>1.94174757281553</v>
      </c>
      <c r="I12" s="640" t="n">
        <v>0</v>
      </c>
      <c r="J12" s="330" t="n">
        <v>1</v>
      </c>
      <c r="K12" s="559" t="n">
        <v>0</v>
      </c>
      <c r="L12" s="559" t="n">
        <v>0.194174757281553</v>
      </c>
      <c r="M12" s="640" t="n">
        <v>2</v>
      </c>
      <c r="N12" s="330" t="n">
        <v>6</v>
      </c>
      <c r="O12" s="559" t="n">
        <v>0.387596899224806</v>
      </c>
      <c r="P12" s="559" t="n">
        <v>1.16504854368932</v>
      </c>
      <c r="Q12" s="640" t="n">
        <v>511</v>
      </c>
      <c r="R12" s="330" t="n">
        <v>498</v>
      </c>
      <c r="S12" s="559" t="n">
        <v>99.031007751938</v>
      </c>
      <c r="T12" s="561" t="n">
        <v>96.6990291262136</v>
      </c>
      <c r="U12" s="942" t="n">
        <f aca="false">SUM(E12*100/C12)</f>
        <v>0.581395348837209</v>
      </c>
      <c r="V12" s="942" t="n">
        <f aca="false">SUM(F12*100/D12)</f>
        <v>1.94174757281553</v>
      </c>
      <c r="W12" s="942" t="n">
        <f aca="false">SUM(I12*100/C12)</f>
        <v>0</v>
      </c>
      <c r="X12" s="942" t="n">
        <f aca="false">SUM(J12*100/D12)</f>
        <v>0.194174757281553</v>
      </c>
      <c r="Y12" s="942" t="n">
        <f aca="false">SUM(M12*100/C12)</f>
        <v>0.387596899224806</v>
      </c>
      <c r="Z12" s="942" t="n">
        <f aca="false">SUM(N12*100/D12)</f>
        <v>1.16504854368932</v>
      </c>
      <c r="AA12" s="942" t="n">
        <f aca="false">SUM(Q12*100/C12)</f>
        <v>99.031007751938</v>
      </c>
      <c r="AB12" s="942" t="n">
        <f aca="false">SUM(R12*100/D12)</f>
        <v>96.6990291262136</v>
      </c>
      <c r="AC12" s="303"/>
      <c r="AD12" s="303"/>
      <c r="AE12" s="303"/>
      <c r="AF12" s="303"/>
    </row>
    <row r="13" s="263" customFormat="true" ht="14.25" hidden="false" customHeight="true" outlineLevel="0" collapsed="false">
      <c r="A13" s="363" t="n">
        <v>6</v>
      </c>
      <c r="B13" s="591" t="s">
        <v>81</v>
      </c>
      <c r="C13" s="640" t="n">
        <v>96</v>
      </c>
      <c r="D13" s="640" t="n">
        <v>333</v>
      </c>
      <c r="E13" s="640" t="n">
        <v>4</v>
      </c>
      <c r="F13" s="330" t="n">
        <v>0</v>
      </c>
      <c r="G13" s="559" t="n">
        <v>4.16666666666667</v>
      </c>
      <c r="H13" s="559" t="n">
        <v>0</v>
      </c>
      <c r="I13" s="640" t="n">
        <v>0</v>
      </c>
      <c r="J13" s="330" t="n">
        <v>1</v>
      </c>
      <c r="K13" s="559" t="n">
        <v>0</v>
      </c>
      <c r="L13" s="559" t="n">
        <v>0.3003003003003</v>
      </c>
      <c r="M13" s="640" t="n">
        <v>0</v>
      </c>
      <c r="N13" s="330" t="n">
        <v>0</v>
      </c>
      <c r="O13" s="559" t="n">
        <v>0</v>
      </c>
      <c r="P13" s="559" t="n">
        <v>0</v>
      </c>
      <c r="Q13" s="640" t="n">
        <v>92</v>
      </c>
      <c r="R13" s="330" t="n">
        <v>332</v>
      </c>
      <c r="S13" s="559" t="n">
        <v>95.8333333333333</v>
      </c>
      <c r="T13" s="561" t="n">
        <v>99.6996996996997</v>
      </c>
      <c r="U13" s="942" t="n">
        <f aca="false">SUM(E13*100/C13)</f>
        <v>4.16666666666667</v>
      </c>
      <c r="V13" s="942" t="n">
        <f aca="false">SUM(F13*100/D13)</f>
        <v>0</v>
      </c>
      <c r="W13" s="942" t="n">
        <f aca="false">SUM(I13*100/C13)</f>
        <v>0</v>
      </c>
      <c r="X13" s="942" t="n">
        <f aca="false">SUM(J13*100/D13)</f>
        <v>0.3003003003003</v>
      </c>
      <c r="Y13" s="942" t="n">
        <f aca="false">SUM(M13*100/C13)</f>
        <v>0</v>
      </c>
      <c r="Z13" s="942" t="n">
        <f aca="false">SUM(N13*100/D13)</f>
        <v>0</v>
      </c>
      <c r="AA13" s="942" t="n">
        <f aca="false">SUM(Q13*100/C13)</f>
        <v>95.8333333333333</v>
      </c>
      <c r="AB13" s="942" t="n">
        <f aca="false">SUM(R13*100/D13)</f>
        <v>99.6996996996997</v>
      </c>
      <c r="AC13" s="1"/>
      <c r="AD13" s="1"/>
      <c r="AE13" s="1"/>
      <c r="AF13" s="1"/>
    </row>
    <row r="14" s="263" customFormat="true" ht="14.25" hidden="false" customHeight="true" outlineLevel="0" collapsed="false">
      <c r="A14" s="363" t="n">
        <v>7</v>
      </c>
      <c r="B14" s="591" t="s">
        <v>82</v>
      </c>
      <c r="C14" s="640" t="n">
        <v>36</v>
      </c>
      <c r="D14" s="640" t="n">
        <v>791</v>
      </c>
      <c r="E14" s="640" t="n">
        <v>9</v>
      </c>
      <c r="F14" s="330" t="n">
        <v>110</v>
      </c>
      <c r="G14" s="559" t="n">
        <v>25</v>
      </c>
      <c r="H14" s="559" t="n">
        <v>13.9064475347661</v>
      </c>
      <c r="I14" s="640" t="n">
        <v>2</v>
      </c>
      <c r="J14" s="330" t="n">
        <v>0</v>
      </c>
      <c r="K14" s="559" t="n">
        <v>5.55555555555556</v>
      </c>
      <c r="L14" s="559" t="n">
        <v>0</v>
      </c>
      <c r="M14" s="640" t="n">
        <v>17</v>
      </c>
      <c r="N14" s="330" t="n">
        <v>338</v>
      </c>
      <c r="O14" s="559" t="n">
        <v>47.2222222222222</v>
      </c>
      <c r="P14" s="559" t="n">
        <v>42.7307206068268</v>
      </c>
      <c r="Q14" s="640" t="n">
        <v>8</v>
      </c>
      <c r="R14" s="330" t="n">
        <v>343</v>
      </c>
      <c r="S14" s="559" t="n">
        <v>22.2222222222222</v>
      </c>
      <c r="T14" s="561" t="n">
        <v>43.3628318584071</v>
      </c>
      <c r="U14" s="942" t="n">
        <f aca="false">SUM(E14*100/C14)</f>
        <v>25</v>
      </c>
      <c r="V14" s="942" t="n">
        <f aca="false">SUM(F14*100/D14)</f>
        <v>13.9064475347661</v>
      </c>
      <c r="W14" s="942" t="n">
        <f aca="false">SUM(I14*100/C14)</f>
        <v>5.55555555555556</v>
      </c>
      <c r="X14" s="942" t="n">
        <f aca="false">SUM(J14*100/D14)</f>
        <v>0</v>
      </c>
      <c r="Y14" s="942" t="n">
        <f aca="false">SUM(M14*100/C14)</f>
        <v>47.2222222222222</v>
      </c>
      <c r="Z14" s="942" t="n">
        <f aca="false">SUM(N14*100/D14)</f>
        <v>42.7307206068268</v>
      </c>
      <c r="AA14" s="942" t="n">
        <f aca="false">SUM(Q14*100/C14)</f>
        <v>22.2222222222222</v>
      </c>
      <c r="AB14" s="942" t="n">
        <f aca="false">SUM(R14*100/D14)</f>
        <v>43.3628318584071</v>
      </c>
      <c r="AC14" s="303"/>
      <c r="AD14" s="303"/>
      <c r="AE14" s="303"/>
      <c r="AF14" s="303"/>
    </row>
    <row r="15" s="263" customFormat="true" ht="14.25" hidden="false" customHeight="true" outlineLevel="0" collapsed="false">
      <c r="A15" s="363" t="n">
        <v>8</v>
      </c>
      <c r="B15" s="591" t="s">
        <v>83</v>
      </c>
      <c r="C15" s="640" t="n">
        <v>148</v>
      </c>
      <c r="D15" s="640" t="n">
        <v>1055</v>
      </c>
      <c r="E15" s="640" t="n">
        <v>10</v>
      </c>
      <c r="F15" s="330" t="n">
        <v>20</v>
      </c>
      <c r="G15" s="559" t="n">
        <v>6.75675675675676</v>
      </c>
      <c r="H15" s="559" t="n">
        <v>1.8957345971564</v>
      </c>
      <c r="I15" s="640" t="n">
        <v>0</v>
      </c>
      <c r="J15" s="330" t="n">
        <v>6</v>
      </c>
      <c r="K15" s="559" t="n">
        <v>0</v>
      </c>
      <c r="L15" s="559" t="n">
        <v>0.568720379146919</v>
      </c>
      <c r="M15" s="640" t="n">
        <v>4</v>
      </c>
      <c r="N15" s="330" t="n">
        <v>54</v>
      </c>
      <c r="O15" s="559" t="n">
        <v>2.7027027027027</v>
      </c>
      <c r="P15" s="559" t="n">
        <v>5.11848341232227</v>
      </c>
      <c r="Q15" s="640" t="n">
        <v>134</v>
      </c>
      <c r="R15" s="330" t="n">
        <v>975</v>
      </c>
      <c r="S15" s="559" t="n">
        <v>90.5405405405406</v>
      </c>
      <c r="T15" s="561" t="n">
        <v>92.4170616113744</v>
      </c>
      <c r="U15" s="942" t="n">
        <f aca="false">SUM(E15*100/C15)</f>
        <v>6.75675675675676</v>
      </c>
      <c r="V15" s="942" t="n">
        <f aca="false">SUM(F15*100/D15)</f>
        <v>1.8957345971564</v>
      </c>
      <c r="W15" s="942" t="n">
        <f aca="false">SUM(I15*100/C15)</f>
        <v>0</v>
      </c>
      <c r="X15" s="942" t="n">
        <f aca="false">SUM(J15*100/D15)</f>
        <v>0.568720379146919</v>
      </c>
      <c r="Y15" s="942" t="n">
        <f aca="false">SUM(M15*100/C15)</f>
        <v>2.7027027027027</v>
      </c>
      <c r="Z15" s="942" t="n">
        <f aca="false">SUM(N15*100/D15)</f>
        <v>5.11848341232227</v>
      </c>
      <c r="AA15" s="942" t="n">
        <f aca="false">SUM(Q15*100/C15)</f>
        <v>90.5405405405406</v>
      </c>
      <c r="AB15" s="942" t="n">
        <f aca="false">SUM(R15*100/D15)</f>
        <v>92.4170616113744</v>
      </c>
      <c r="AC15" s="303"/>
      <c r="AD15" s="303"/>
      <c r="AE15" s="303"/>
      <c r="AF15" s="303"/>
    </row>
    <row r="16" s="263" customFormat="true" ht="14.25" hidden="false" customHeight="true" outlineLevel="0" collapsed="false">
      <c r="A16" s="363" t="n">
        <v>9</v>
      </c>
      <c r="B16" s="591" t="s">
        <v>84</v>
      </c>
      <c r="C16" s="640" t="n">
        <v>34</v>
      </c>
      <c r="D16" s="640" t="n">
        <v>657</v>
      </c>
      <c r="E16" s="640" t="n">
        <v>14</v>
      </c>
      <c r="F16" s="330" t="n">
        <v>363</v>
      </c>
      <c r="G16" s="559" t="n">
        <v>41.1764705882353</v>
      </c>
      <c r="H16" s="559" t="n">
        <v>55.2511415525114</v>
      </c>
      <c r="I16" s="640" t="n">
        <v>0</v>
      </c>
      <c r="J16" s="330" t="n">
        <v>0</v>
      </c>
      <c r="K16" s="559" t="n">
        <v>0</v>
      </c>
      <c r="L16" s="559" t="n">
        <v>0</v>
      </c>
      <c r="M16" s="640" t="n">
        <v>13</v>
      </c>
      <c r="N16" s="330" t="n">
        <v>97</v>
      </c>
      <c r="O16" s="559" t="n">
        <v>38.2352941176471</v>
      </c>
      <c r="P16" s="559" t="n">
        <v>14.7640791476408</v>
      </c>
      <c r="Q16" s="640" t="n">
        <v>7</v>
      </c>
      <c r="R16" s="330" t="n">
        <v>197</v>
      </c>
      <c r="S16" s="559" t="n">
        <v>20.5882352941177</v>
      </c>
      <c r="T16" s="561" t="n">
        <v>29.9847792998478</v>
      </c>
      <c r="U16" s="942" t="n">
        <f aca="false">SUM(E16*100/C16)</f>
        <v>41.1764705882353</v>
      </c>
      <c r="V16" s="942" t="n">
        <f aca="false">SUM(F16*100/D16)</f>
        <v>55.2511415525114</v>
      </c>
      <c r="W16" s="942" t="n">
        <f aca="false">SUM(I16*100/C16)</f>
        <v>0</v>
      </c>
      <c r="X16" s="942" t="n">
        <f aca="false">SUM(J16*100/D16)</f>
        <v>0</v>
      </c>
      <c r="Y16" s="942" t="n">
        <f aca="false">SUM(M16*100/C16)</f>
        <v>38.2352941176471</v>
      </c>
      <c r="Z16" s="942" t="n">
        <f aca="false">SUM(N16*100/D16)</f>
        <v>14.7640791476408</v>
      </c>
      <c r="AA16" s="942" t="n">
        <f aca="false">SUM(Q16*100/C16)</f>
        <v>20.5882352941177</v>
      </c>
      <c r="AB16" s="942" t="n">
        <f aca="false">SUM(R16*100/D16)</f>
        <v>29.9847792998478</v>
      </c>
      <c r="AC16" s="303"/>
      <c r="AD16" s="303"/>
      <c r="AE16" s="303"/>
      <c r="AF16" s="303"/>
    </row>
    <row r="17" s="263" customFormat="true" ht="14.25" hidden="false" customHeight="true" outlineLevel="0" collapsed="false">
      <c r="A17" s="363" t="n">
        <v>10</v>
      </c>
      <c r="B17" s="591" t="s">
        <v>85</v>
      </c>
      <c r="C17" s="640" t="n">
        <v>749</v>
      </c>
      <c r="D17" s="640" t="n">
        <v>3129</v>
      </c>
      <c r="E17" s="640" t="n">
        <v>25</v>
      </c>
      <c r="F17" s="330" t="n">
        <v>7</v>
      </c>
      <c r="G17" s="559" t="n">
        <v>3.33778371161549</v>
      </c>
      <c r="H17" s="559" t="n">
        <v>0.223713646532438</v>
      </c>
      <c r="I17" s="640" t="n">
        <v>0</v>
      </c>
      <c r="J17" s="330" t="n">
        <v>0</v>
      </c>
      <c r="K17" s="559" t="n">
        <v>0</v>
      </c>
      <c r="L17" s="559" t="n">
        <v>0</v>
      </c>
      <c r="M17" s="640" t="n">
        <v>16</v>
      </c>
      <c r="N17" s="330" t="n">
        <v>1</v>
      </c>
      <c r="O17" s="559" t="n">
        <v>2.13618157543391</v>
      </c>
      <c r="P17" s="559" t="n">
        <v>0.0319590923617769</v>
      </c>
      <c r="Q17" s="640" t="n">
        <v>708</v>
      </c>
      <c r="R17" s="330" t="n">
        <v>3121</v>
      </c>
      <c r="S17" s="559" t="n">
        <v>94.5260347129506</v>
      </c>
      <c r="T17" s="561" t="n">
        <v>99.7443272611058</v>
      </c>
      <c r="U17" s="942" t="n">
        <f aca="false">SUM(E17*100/C17)</f>
        <v>3.33778371161549</v>
      </c>
      <c r="V17" s="942" t="n">
        <f aca="false">SUM(F17*100/D17)</f>
        <v>0.223713646532438</v>
      </c>
      <c r="W17" s="942" t="n">
        <f aca="false">SUM(I17*100/C17)</f>
        <v>0</v>
      </c>
      <c r="X17" s="942" t="n">
        <f aca="false">SUM(J17*100/D17)</f>
        <v>0</v>
      </c>
      <c r="Y17" s="942" t="n">
        <f aca="false">SUM(M17*100/C17)</f>
        <v>2.13618157543391</v>
      </c>
      <c r="Z17" s="942" t="n">
        <f aca="false">SUM(N17*100/D17)</f>
        <v>0.0319590923617769</v>
      </c>
      <c r="AA17" s="942" t="n">
        <f aca="false">SUM(Q17*100/C17)</f>
        <v>94.5260347129506</v>
      </c>
      <c r="AB17" s="942" t="n">
        <f aca="false">SUM(R17*100/D17)</f>
        <v>99.7443272611058</v>
      </c>
      <c r="AC17" s="303"/>
      <c r="AD17" s="303"/>
      <c r="AE17" s="303"/>
      <c r="AF17" s="303"/>
    </row>
    <row r="18" s="263" customFormat="true" ht="14.25" hidden="false" customHeight="true" outlineLevel="0" collapsed="false">
      <c r="A18" s="363" t="n">
        <v>11</v>
      </c>
      <c r="B18" s="591" t="s">
        <v>86</v>
      </c>
      <c r="C18" s="640" t="n">
        <v>62</v>
      </c>
      <c r="D18" s="640" t="n">
        <v>924</v>
      </c>
      <c r="E18" s="640" t="n">
        <v>4</v>
      </c>
      <c r="F18" s="330" t="n">
        <v>4</v>
      </c>
      <c r="G18" s="559" t="n">
        <v>6.45161290322581</v>
      </c>
      <c r="H18" s="559" t="n">
        <v>0.432900432900433</v>
      </c>
      <c r="I18" s="640" t="n">
        <v>1</v>
      </c>
      <c r="J18" s="330" t="n">
        <v>2</v>
      </c>
      <c r="K18" s="559" t="n">
        <v>1.61290322580645</v>
      </c>
      <c r="L18" s="559" t="n">
        <v>0.216450216450216</v>
      </c>
      <c r="M18" s="640" t="n">
        <v>1</v>
      </c>
      <c r="N18" s="330" t="n">
        <v>24</v>
      </c>
      <c r="O18" s="559" t="n">
        <v>1.61290322580645</v>
      </c>
      <c r="P18" s="559" t="n">
        <v>2.5974025974026</v>
      </c>
      <c r="Q18" s="640" t="n">
        <v>56</v>
      </c>
      <c r="R18" s="330" t="n">
        <v>894</v>
      </c>
      <c r="S18" s="559" t="n">
        <v>90.3225806451613</v>
      </c>
      <c r="T18" s="561" t="n">
        <v>96.7532467532468</v>
      </c>
      <c r="U18" s="942" t="n">
        <f aca="false">SUM(E18*100/C18)</f>
        <v>6.45161290322581</v>
      </c>
      <c r="V18" s="942" t="n">
        <f aca="false">SUM(F18*100/D18)</f>
        <v>0.432900432900433</v>
      </c>
      <c r="W18" s="942" t="n">
        <f aca="false">SUM(I18*100/C18)</f>
        <v>1.61290322580645</v>
      </c>
      <c r="X18" s="942" t="n">
        <f aca="false">SUM(J18*100/D18)</f>
        <v>0.216450216450216</v>
      </c>
      <c r="Y18" s="942" t="n">
        <f aca="false">SUM(M18*100/C18)</f>
        <v>1.61290322580645</v>
      </c>
      <c r="Z18" s="942" t="n">
        <f aca="false">SUM(N18*100/D18)</f>
        <v>2.5974025974026</v>
      </c>
      <c r="AA18" s="942" t="n">
        <f aca="false">SUM(Q18*100/C18)</f>
        <v>90.3225806451613</v>
      </c>
      <c r="AB18" s="942" t="n">
        <f aca="false">SUM(R18*100/D18)</f>
        <v>96.7532467532468</v>
      </c>
      <c r="AC18" s="303"/>
      <c r="AD18" s="303"/>
      <c r="AE18" s="303"/>
      <c r="AF18" s="303"/>
    </row>
    <row r="19" s="263" customFormat="true" ht="14.25" hidden="false" customHeight="true" outlineLevel="0" collapsed="false">
      <c r="A19" s="363" t="n">
        <v>12</v>
      </c>
      <c r="B19" s="591" t="s">
        <v>87</v>
      </c>
      <c r="C19" s="640" t="n">
        <v>526</v>
      </c>
      <c r="D19" s="640" t="n">
        <v>310</v>
      </c>
      <c r="E19" s="640" t="n">
        <v>1</v>
      </c>
      <c r="F19" s="330" t="n">
        <v>2</v>
      </c>
      <c r="G19" s="559" t="n">
        <v>0.190114068441065</v>
      </c>
      <c r="H19" s="559" t="n">
        <v>0.645161290322581</v>
      </c>
      <c r="I19" s="640" t="n">
        <v>0</v>
      </c>
      <c r="J19" s="330" t="n">
        <v>0</v>
      </c>
      <c r="K19" s="559" t="n">
        <v>0</v>
      </c>
      <c r="L19" s="559" t="n">
        <v>0</v>
      </c>
      <c r="M19" s="640" t="n">
        <v>2</v>
      </c>
      <c r="N19" s="330" t="n">
        <v>11</v>
      </c>
      <c r="O19" s="559" t="n">
        <v>0.380228136882129</v>
      </c>
      <c r="P19" s="559" t="n">
        <v>3.54838709677419</v>
      </c>
      <c r="Q19" s="640" t="n">
        <v>523</v>
      </c>
      <c r="R19" s="330" t="n">
        <v>297</v>
      </c>
      <c r="S19" s="559" t="n">
        <v>99.4296577946768</v>
      </c>
      <c r="T19" s="561" t="n">
        <v>95.8064516129032</v>
      </c>
      <c r="U19" s="942" t="n">
        <f aca="false">SUM(E19*100/C19)</f>
        <v>0.190114068441065</v>
      </c>
      <c r="V19" s="942" t="n">
        <f aca="false">SUM(F19*100/D19)</f>
        <v>0.645161290322581</v>
      </c>
      <c r="W19" s="942" t="n">
        <f aca="false">SUM(I19*100/C19)</f>
        <v>0</v>
      </c>
      <c r="X19" s="942" t="n">
        <f aca="false">SUM(J19*100/D19)</f>
        <v>0</v>
      </c>
      <c r="Y19" s="942" t="n">
        <f aca="false">SUM(M19*100/C19)</f>
        <v>0.380228136882129</v>
      </c>
      <c r="Z19" s="942" t="n">
        <f aca="false">SUM(N19*100/D19)</f>
        <v>3.54838709677419</v>
      </c>
      <c r="AA19" s="942" t="n">
        <f aca="false">SUM(Q19*100/C19)</f>
        <v>99.4296577946768</v>
      </c>
      <c r="AB19" s="942" t="n">
        <f aca="false">SUM(R19*100/D19)</f>
        <v>95.8064516129032</v>
      </c>
      <c r="AC19" s="303"/>
      <c r="AD19" s="303"/>
      <c r="AE19" s="303"/>
      <c r="AF19" s="303"/>
    </row>
    <row r="20" s="263" customFormat="true" ht="14.25" hidden="false" customHeight="true" outlineLevel="0" collapsed="false">
      <c r="A20" s="363" t="n">
        <v>13</v>
      </c>
      <c r="B20" s="591" t="s">
        <v>88</v>
      </c>
      <c r="C20" s="640" t="n">
        <v>96</v>
      </c>
      <c r="D20" s="640" t="n">
        <v>351</v>
      </c>
      <c r="E20" s="640" t="n">
        <v>27</v>
      </c>
      <c r="F20" s="330" t="n">
        <v>101</v>
      </c>
      <c r="G20" s="559" t="n">
        <v>28.125</v>
      </c>
      <c r="H20" s="559" t="n">
        <v>28.7749287749288</v>
      </c>
      <c r="I20" s="640" t="n">
        <v>0</v>
      </c>
      <c r="J20" s="330" t="n">
        <v>0</v>
      </c>
      <c r="K20" s="559" t="n">
        <v>0</v>
      </c>
      <c r="L20" s="559" t="n">
        <v>0</v>
      </c>
      <c r="M20" s="640" t="n">
        <v>45</v>
      </c>
      <c r="N20" s="330" t="n">
        <v>145</v>
      </c>
      <c r="O20" s="559" t="n">
        <v>46.875</v>
      </c>
      <c r="P20" s="559" t="n">
        <v>41.3105413105413</v>
      </c>
      <c r="Q20" s="640" t="n">
        <v>24</v>
      </c>
      <c r="R20" s="330" t="n">
        <v>105</v>
      </c>
      <c r="S20" s="559" t="n">
        <v>25</v>
      </c>
      <c r="T20" s="561" t="n">
        <v>29.9145299145299</v>
      </c>
      <c r="U20" s="942" t="n">
        <f aca="false">SUM(E20*100/C20)</f>
        <v>28.125</v>
      </c>
      <c r="V20" s="942" t="n">
        <f aca="false">SUM(F20*100/D20)</f>
        <v>28.7749287749288</v>
      </c>
      <c r="W20" s="942" t="n">
        <f aca="false">SUM(I20*100/C20)</f>
        <v>0</v>
      </c>
      <c r="X20" s="942" t="n">
        <f aca="false">SUM(J20*100/D20)</f>
        <v>0</v>
      </c>
      <c r="Y20" s="942" t="n">
        <f aca="false">SUM(M20*100/C20)</f>
        <v>46.875</v>
      </c>
      <c r="Z20" s="942" t="n">
        <f aca="false">SUM(N20*100/D20)</f>
        <v>41.3105413105413</v>
      </c>
      <c r="AA20" s="942" t="n">
        <f aca="false">SUM(Q20*100/C20)</f>
        <v>25</v>
      </c>
      <c r="AB20" s="942" t="n">
        <f aca="false">SUM(R20*100/D20)</f>
        <v>29.9145299145299</v>
      </c>
      <c r="AC20" s="303"/>
      <c r="AD20" s="303"/>
      <c r="AE20" s="303"/>
      <c r="AF20" s="303"/>
    </row>
    <row r="21" s="263" customFormat="true" ht="14.25" hidden="false" customHeight="true" outlineLevel="0" collapsed="false">
      <c r="A21" s="363" t="n">
        <v>14</v>
      </c>
      <c r="B21" s="591" t="s">
        <v>89</v>
      </c>
      <c r="C21" s="640" t="n">
        <v>594</v>
      </c>
      <c r="D21" s="640" t="n">
        <v>5638</v>
      </c>
      <c r="E21" s="640" t="n">
        <v>0</v>
      </c>
      <c r="F21" s="330" t="n">
        <v>23</v>
      </c>
      <c r="G21" s="559" t="n">
        <v>0</v>
      </c>
      <c r="H21" s="559" t="n">
        <v>0.407946080170273</v>
      </c>
      <c r="I21" s="640" t="n">
        <v>0</v>
      </c>
      <c r="J21" s="330" t="n">
        <v>0</v>
      </c>
      <c r="K21" s="559" t="n">
        <v>0</v>
      </c>
      <c r="L21" s="559" t="n">
        <v>0</v>
      </c>
      <c r="M21" s="640" t="n">
        <v>2</v>
      </c>
      <c r="N21" s="330" t="n">
        <v>10</v>
      </c>
      <c r="O21" s="559" t="n">
        <v>0.336700336700337</v>
      </c>
      <c r="P21" s="559" t="n">
        <v>0.177367860943597</v>
      </c>
      <c r="Q21" s="640" t="n">
        <v>592</v>
      </c>
      <c r="R21" s="330" t="n">
        <v>5605</v>
      </c>
      <c r="S21" s="559" t="n">
        <v>99.6632996632997</v>
      </c>
      <c r="T21" s="561" t="n">
        <v>99.4146860588861</v>
      </c>
      <c r="U21" s="942" t="n">
        <f aca="false">SUM(E21*100/C21)</f>
        <v>0</v>
      </c>
      <c r="V21" s="942" t="n">
        <f aca="false">SUM(F21*100/D21)</f>
        <v>0.407946080170273</v>
      </c>
      <c r="W21" s="942" t="n">
        <f aca="false">SUM(I21*100/C21)</f>
        <v>0</v>
      </c>
      <c r="X21" s="942" t="n">
        <f aca="false">SUM(J21*100/D21)</f>
        <v>0</v>
      </c>
      <c r="Y21" s="942" t="n">
        <f aca="false">SUM(M21*100/C21)</f>
        <v>0.336700336700337</v>
      </c>
      <c r="Z21" s="942" t="n">
        <f aca="false">SUM(N21*100/D21)</f>
        <v>0.177367860943597</v>
      </c>
      <c r="AA21" s="942" t="n">
        <f aca="false">SUM(Q21*100/C21)</f>
        <v>99.6632996632997</v>
      </c>
      <c r="AB21" s="942" t="n">
        <f aca="false">SUM(R21*100/D21)</f>
        <v>99.4146860588861</v>
      </c>
      <c r="AC21" s="303"/>
      <c r="AD21" s="303"/>
      <c r="AE21" s="303"/>
      <c r="AF21" s="303"/>
    </row>
    <row r="22" s="263" customFormat="true" ht="14.25" hidden="false" customHeight="true" outlineLevel="0" collapsed="false">
      <c r="A22" s="363" t="n">
        <v>15</v>
      </c>
      <c r="B22" s="591" t="s">
        <v>90</v>
      </c>
      <c r="C22" s="640" t="n">
        <v>190</v>
      </c>
      <c r="D22" s="640" t="n">
        <v>1707</v>
      </c>
      <c r="E22" s="640" t="n">
        <v>0</v>
      </c>
      <c r="F22" s="330" t="n">
        <v>4</v>
      </c>
      <c r="G22" s="559" t="n">
        <v>0</v>
      </c>
      <c r="H22" s="559" t="n">
        <v>0.234329232571763</v>
      </c>
      <c r="I22" s="640" t="n">
        <v>1</v>
      </c>
      <c r="J22" s="330" t="n">
        <v>2</v>
      </c>
      <c r="K22" s="559" t="n">
        <v>0.526315789473684</v>
      </c>
      <c r="L22" s="559" t="n">
        <v>0.117164616285882</v>
      </c>
      <c r="M22" s="640" t="n">
        <v>2</v>
      </c>
      <c r="N22" s="330" t="n">
        <v>14</v>
      </c>
      <c r="O22" s="559" t="n">
        <v>1.05263157894737</v>
      </c>
      <c r="P22" s="559" t="n">
        <v>0.820152314001172</v>
      </c>
      <c r="Q22" s="640" t="n">
        <v>187</v>
      </c>
      <c r="R22" s="330" t="n">
        <v>1687</v>
      </c>
      <c r="S22" s="559" t="n">
        <v>98.421052631579</v>
      </c>
      <c r="T22" s="561" t="n">
        <v>98.8283538371412</v>
      </c>
      <c r="U22" s="942" t="n">
        <f aca="false">SUM(E22*100/C22)</f>
        <v>0</v>
      </c>
      <c r="V22" s="942" t="n">
        <f aca="false">SUM(F22*100/D22)</f>
        <v>0.234329232571763</v>
      </c>
      <c r="W22" s="942" t="n">
        <f aca="false">SUM(I22*100/C22)</f>
        <v>0.526315789473684</v>
      </c>
      <c r="X22" s="942" t="n">
        <f aca="false">SUM(J22*100/D22)</f>
        <v>0.117164616285882</v>
      </c>
      <c r="Y22" s="942" t="n">
        <f aca="false">SUM(M22*100/C22)</f>
        <v>1.05263157894737</v>
      </c>
      <c r="Z22" s="942" t="n">
        <f aca="false">SUM(N22*100/D22)</f>
        <v>0.820152314001172</v>
      </c>
      <c r="AA22" s="942" t="n">
        <f aca="false">SUM(Q22*100/C22)</f>
        <v>98.421052631579</v>
      </c>
      <c r="AB22" s="942" t="n">
        <f aca="false">SUM(R22*100/D22)</f>
        <v>98.8283538371412</v>
      </c>
      <c r="AC22" s="303"/>
      <c r="AD22" s="303"/>
      <c r="AE22" s="303"/>
      <c r="AF22" s="303"/>
    </row>
    <row r="23" s="263" customFormat="true" ht="14.25" hidden="false" customHeight="true" outlineLevel="0" collapsed="false">
      <c r="A23" s="363" t="n">
        <v>16</v>
      </c>
      <c r="B23" s="591" t="s">
        <v>91</v>
      </c>
      <c r="C23" s="640" t="n">
        <v>301</v>
      </c>
      <c r="D23" s="640" t="n">
        <v>1049</v>
      </c>
      <c r="E23" s="640" t="n">
        <v>2</v>
      </c>
      <c r="F23" s="330" t="n">
        <v>6</v>
      </c>
      <c r="G23" s="559" t="n">
        <v>0.664451827242525</v>
      </c>
      <c r="H23" s="559" t="n">
        <v>0.571973307912297</v>
      </c>
      <c r="I23" s="640" t="n">
        <v>0</v>
      </c>
      <c r="J23" s="330" t="n">
        <v>1</v>
      </c>
      <c r="K23" s="559" t="n">
        <v>0</v>
      </c>
      <c r="L23" s="559" t="n">
        <v>0.0953288846520496</v>
      </c>
      <c r="M23" s="640" t="n">
        <v>39</v>
      </c>
      <c r="N23" s="330" t="n">
        <v>14</v>
      </c>
      <c r="O23" s="559" t="n">
        <v>12.9568106312292</v>
      </c>
      <c r="P23" s="559" t="n">
        <v>1.33460438512869</v>
      </c>
      <c r="Q23" s="640" t="n">
        <v>260</v>
      </c>
      <c r="R23" s="330" t="n">
        <v>1028</v>
      </c>
      <c r="S23" s="559" t="n">
        <v>86.3787375415282</v>
      </c>
      <c r="T23" s="561" t="n">
        <v>97.998093422307</v>
      </c>
      <c r="U23" s="942" t="n">
        <f aca="false">SUM(E23*100/C23)</f>
        <v>0.664451827242525</v>
      </c>
      <c r="V23" s="942" t="n">
        <f aca="false">SUM(F23*100/D23)</f>
        <v>0.571973307912297</v>
      </c>
      <c r="W23" s="942" t="n">
        <f aca="false">SUM(I23*100/C23)</f>
        <v>0</v>
      </c>
      <c r="X23" s="942" t="n">
        <f aca="false">SUM(J23*100/D23)</f>
        <v>0.0953288846520496</v>
      </c>
      <c r="Y23" s="942" t="n">
        <f aca="false">SUM(M23*100/C23)</f>
        <v>12.9568106312292</v>
      </c>
      <c r="Z23" s="942" t="n">
        <f aca="false">SUM(N23*100/D23)</f>
        <v>1.33460438512869</v>
      </c>
      <c r="AA23" s="942" t="n">
        <f aca="false">SUM(Q23*100/C23)</f>
        <v>86.3787375415282</v>
      </c>
      <c r="AB23" s="942" t="n">
        <f aca="false">SUM(R23*100/D23)</f>
        <v>97.998093422307</v>
      </c>
      <c r="AC23" s="303"/>
      <c r="AD23" s="303"/>
      <c r="AE23" s="303"/>
      <c r="AF23" s="303"/>
    </row>
    <row r="24" s="263" customFormat="true" ht="14.25" hidden="false" customHeight="true" outlineLevel="0" collapsed="false">
      <c r="A24" s="363" t="n">
        <v>17</v>
      </c>
      <c r="B24" s="591" t="s">
        <v>92</v>
      </c>
      <c r="C24" s="640" t="n">
        <v>23</v>
      </c>
      <c r="D24" s="640" t="n">
        <v>439</v>
      </c>
      <c r="E24" s="640" t="n">
        <v>8</v>
      </c>
      <c r="F24" s="330" t="n">
        <v>111</v>
      </c>
      <c r="G24" s="559" t="n">
        <v>34.7826086956522</v>
      </c>
      <c r="H24" s="559" t="n">
        <v>25.2847380410023</v>
      </c>
      <c r="I24" s="640" t="n">
        <v>0</v>
      </c>
      <c r="J24" s="330" t="n">
        <v>0</v>
      </c>
      <c r="K24" s="559" t="n">
        <v>0</v>
      </c>
      <c r="L24" s="559" t="n">
        <v>0</v>
      </c>
      <c r="M24" s="640" t="n">
        <v>8</v>
      </c>
      <c r="N24" s="330" t="n">
        <v>128</v>
      </c>
      <c r="O24" s="559" t="n">
        <v>34.7826086956522</v>
      </c>
      <c r="P24" s="559" t="n">
        <v>29.1571753986333</v>
      </c>
      <c r="Q24" s="640" t="n">
        <v>7</v>
      </c>
      <c r="R24" s="330" t="n">
        <v>200</v>
      </c>
      <c r="S24" s="559" t="n">
        <v>30.4347826086957</v>
      </c>
      <c r="T24" s="561" t="n">
        <v>45.5580865603645</v>
      </c>
      <c r="U24" s="942" t="n">
        <f aca="false">SUM(E24*100/C24)</f>
        <v>34.7826086956522</v>
      </c>
      <c r="V24" s="942" t="n">
        <f aca="false">SUM(F24*100/D24)</f>
        <v>25.2847380410023</v>
      </c>
      <c r="W24" s="942" t="n">
        <f aca="false">SUM(I24*100/C24)</f>
        <v>0</v>
      </c>
      <c r="X24" s="942" t="n">
        <f aca="false">SUM(J24*100/D24)</f>
        <v>0</v>
      </c>
      <c r="Y24" s="942" t="n">
        <f aca="false">SUM(M24*100/C24)</f>
        <v>34.7826086956522</v>
      </c>
      <c r="Z24" s="942" t="n">
        <f aca="false">SUM(N24*100/D24)</f>
        <v>29.1571753986333</v>
      </c>
      <c r="AA24" s="942" t="n">
        <f aca="false">SUM(Q24*100/C24)</f>
        <v>30.4347826086957</v>
      </c>
      <c r="AB24" s="942" t="n">
        <f aca="false">SUM(R24*100/D24)</f>
        <v>45.5580865603645</v>
      </c>
      <c r="AC24" s="303"/>
      <c r="AD24" s="303"/>
      <c r="AE24" s="303"/>
      <c r="AF24" s="303"/>
    </row>
    <row r="25" s="263" customFormat="true" ht="14.25" hidden="false" customHeight="true" outlineLevel="0" collapsed="false">
      <c r="A25" s="363" t="n">
        <v>18</v>
      </c>
      <c r="B25" s="591" t="s">
        <v>93</v>
      </c>
      <c r="C25" s="640" t="n">
        <v>3046</v>
      </c>
      <c r="D25" s="640" t="n">
        <v>2302</v>
      </c>
      <c r="E25" s="640" t="n">
        <v>15</v>
      </c>
      <c r="F25" s="330" t="n">
        <v>23</v>
      </c>
      <c r="G25" s="559" t="n">
        <v>0.492449113591596</v>
      </c>
      <c r="H25" s="559" t="n">
        <v>0.999131190269331</v>
      </c>
      <c r="I25" s="640" t="n">
        <v>3</v>
      </c>
      <c r="J25" s="330" t="n">
        <v>4</v>
      </c>
      <c r="K25" s="559" t="n">
        <v>0.0984898227183191</v>
      </c>
      <c r="L25" s="559" t="n">
        <v>0.173761946133797</v>
      </c>
      <c r="M25" s="640" t="n">
        <v>264</v>
      </c>
      <c r="N25" s="330" t="n">
        <v>26</v>
      </c>
      <c r="O25" s="559" t="n">
        <v>8.66710439921208</v>
      </c>
      <c r="P25" s="559" t="n">
        <v>1.12945264986968</v>
      </c>
      <c r="Q25" s="640" t="n">
        <v>2764</v>
      </c>
      <c r="R25" s="330" t="n">
        <v>2249</v>
      </c>
      <c r="S25" s="559" t="n">
        <v>90.741956664478</v>
      </c>
      <c r="T25" s="561" t="n">
        <v>97.6976542137272</v>
      </c>
      <c r="U25" s="942" t="n">
        <f aca="false">SUM(E25*100/C25)</f>
        <v>0.492449113591596</v>
      </c>
      <c r="V25" s="942" t="n">
        <f aca="false">SUM(F25*100/D25)</f>
        <v>0.999131190269331</v>
      </c>
      <c r="W25" s="942" t="n">
        <f aca="false">SUM(I25*100/C25)</f>
        <v>0.0984898227183191</v>
      </c>
      <c r="X25" s="942" t="n">
        <f aca="false">SUM(J25*100/D25)</f>
        <v>0.173761946133797</v>
      </c>
      <c r="Y25" s="942" t="n">
        <f aca="false">SUM(M25*100/C25)</f>
        <v>8.66710439921208</v>
      </c>
      <c r="Z25" s="942" t="n">
        <f aca="false">SUM(N25*100/D25)</f>
        <v>1.12945264986968</v>
      </c>
      <c r="AA25" s="942" t="n">
        <f aca="false">SUM(Q25*100/C25)</f>
        <v>90.741956664478</v>
      </c>
      <c r="AB25" s="942" t="n">
        <f aca="false">SUM(R25*100/D25)</f>
        <v>97.6976542137272</v>
      </c>
      <c r="AC25" s="303"/>
      <c r="AD25" s="303"/>
      <c r="AE25" s="303"/>
      <c r="AF25" s="303"/>
    </row>
    <row r="26" s="263" customFormat="true" ht="14.25" hidden="false" customHeight="true" outlineLevel="0" collapsed="false">
      <c r="A26" s="363" t="n">
        <v>19</v>
      </c>
      <c r="B26" s="591" t="s">
        <v>94</v>
      </c>
      <c r="C26" s="640" t="n">
        <v>62</v>
      </c>
      <c r="D26" s="640" t="n">
        <v>335</v>
      </c>
      <c r="E26" s="640" t="n">
        <v>11</v>
      </c>
      <c r="F26" s="330" t="n">
        <v>78</v>
      </c>
      <c r="G26" s="559" t="n">
        <v>17.741935483871</v>
      </c>
      <c r="H26" s="559" t="n">
        <v>23.2835820895522</v>
      </c>
      <c r="I26" s="640" t="n">
        <v>0</v>
      </c>
      <c r="J26" s="330" t="n">
        <v>0</v>
      </c>
      <c r="K26" s="559" t="n">
        <v>0</v>
      </c>
      <c r="L26" s="559" t="n">
        <v>0</v>
      </c>
      <c r="M26" s="640" t="n">
        <v>26</v>
      </c>
      <c r="N26" s="330" t="n">
        <v>149</v>
      </c>
      <c r="O26" s="559" t="n">
        <v>41.9354838709677</v>
      </c>
      <c r="P26" s="559" t="n">
        <v>44.4776119402985</v>
      </c>
      <c r="Q26" s="640" t="n">
        <v>25</v>
      </c>
      <c r="R26" s="330" t="n">
        <v>108</v>
      </c>
      <c r="S26" s="559" t="n">
        <v>40.3225806451613</v>
      </c>
      <c r="T26" s="561" t="n">
        <v>32.2388059701493</v>
      </c>
      <c r="U26" s="942" t="n">
        <f aca="false">SUM(E26*100/C26)</f>
        <v>17.741935483871</v>
      </c>
      <c r="V26" s="942" t="n">
        <f aca="false">SUM(F26*100/D26)</f>
        <v>23.2835820895522</v>
      </c>
      <c r="W26" s="942" t="n">
        <f aca="false">SUM(I26*100/C26)</f>
        <v>0</v>
      </c>
      <c r="X26" s="942" t="n">
        <f aca="false">SUM(J26*100/D26)</f>
        <v>0</v>
      </c>
      <c r="Y26" s="942" t="n">
        <f aca="false">SUM(M26*100/C26)</f>
        <v>41.9354838709677</v>
      </c>
      <c r="Z26" s="942" t="n">
        <f aca="false">SUM(N26*100/D26)</f>
        <v>44.4776119402985</v>
      </c>
      <c r="AA26" s="942" t="n">
        <f aca="false">SUM(Q26*100/C26)</f>
        <v>40.3225806451613</v>
      </c>
      <c r="AB26" s="942" t="n">
        <f aca="false">SUM(R26*100/D26)</f>
        <v>32.2388059701493</v>
      </c>
      <c r="AC26" s="303"/>
      <c r="AD26" s="303"/>
      <c r="AE26" s="303"/>
      <c r="AF26" s="303"/>
    </row>
    <row r="27" s="263" customFormat="true" ht="14.25" hidden="false" customHeight="true" outlineLevel="0" collapsed="false">
      <c r="A27" s="363" t="n">
        <v>20</v>
      </c>
      <c r="B27" s="591" t="s">
        <v>95</v>
      </c>
      <c r="C27" s="640" t="n">
        <v>73</v>
      </c>
      <c r="D27" s="640" t="n">
        <v>1361</v>
      </c>
      <c r="E27" s="640" t="n">
        <v>3</v>
      </c>
      <c r="F27" s="330" t="n">
        <v>22</v>
      </c>
      <c r="G27" s="559" t="n">
        <v>4.10958904109589</v>
      </c>
      <c r="H27" s="559" t="n">
        <v>1.61645848640705</v>
      </c>
      <c r="I27" s="640" t="n">
        <v>0</v>
      </c>
      <c r="J27" s="330" t="n">
        <v>3</v>
      </c>
      <c r="K27" s="559" t="n">
        <v>0</v>
      </c>
      <c r="L27" s="559" t="n">
        <v>0.220426157237326</v>
      </c>
      <c r="M27" s="640" t="n">
        <v>7</v>
      </c>
      <c r="N27" s="330" t="n">
        <v>81</v>
      </c>
      <c r="O27" s="559" t="n">
        <v>9.58904109589041</v>
      </c>
      <c r="P27" s="559" t="n">
        <v>5.95150624540779</v>
      </c>
      <c r="Q27" s="640" t="n">
        <v>63</v>
      </c>
      <c r="R27" s="330" t="n">
        <v>1255</v>
      </c>
      <c r="S27" s="559" t="n">
        <v>86.3013698630137</v>
      </c>
      <c r="T27" s="561" t="n">
        <v>92.2116091109478</v>
      </c>
      <c r="U27" s="942" t="n">
        <f aca="false">SUM(E27*100/C27)</f>
        <v>4.10958904109589</v>
      </c>
      <c r="V27" s="942" t="n">
        <f aca="false">SUM(F27*100/D27)</f>
        <v>1.61645848640705</v>
      </c>
      <c r="W27" s="942" t="n">
        <f aca="false">SUM(I27*100/C27)</f>
        <v>0</v>
      </c>
      <c r="X27" s="942" t="n">
        <f aca="false">SUM(J27*100/D27)</f>
        <v>0.220426157237326</v>
      </c>
      <c r="Y27" s="942" t="n">
        <f aca="false">SUM(M27*100/C27)</f>
        <v>9.58904109589041</v>
      </c>
      <c r="Z27" s="942" t="n">
        <f aca="false">SUM(N27*100/D27)</f>
        <v>5.95150624540779</v>
      </c>
      <c r="AA27" s="942" t="n">
        <f aca="false">SUM(Q27*100/C27)</f>
        <v>86.3013698630137</v>
      </c>
      <c r="AB27" s="942" t="n">
        <f aca="false">SUM(R27*100/D27)</f>
        <v>92.2116091109478</v>
      </c>
      <c r="AC27" s="303"/>
      <c r="AD27" s="303"/>
      <c r="AE27" s="303"/>
      <c r="AF27" s="303"/>
    </row>
    <row r="28" s="263" customFormat="true" ht="14.25" hidden="false" customHeight="true" outlineLevel="0" collapsed="false">
      <c r="A28" s="363" t="n">
        <v>21</v>
      </c>
      <c r="B28" s="591" t="s">
        <v>96</v>
      </c>
      <c r="C28" s="640" t="n">
        <v>235</v>
      </c>
      <c r="D28" s="640" t="n">
        <v>1448</v>
      </c>
      <c r="E28" s="640" t="n">
        <v>0</v>
      </c>
      <c r="F28" s="330" t="n">
        <v>1</v>
      </c>
      <c r="G28" s="559" t="n">
        <v>0</v>
      </c>
      <c r="H28" s="559" t="n">
        <v>0.069060773480663</v>
      </c>
      <c r="I28" s="640" t="n">
        <v>0</v>
      </c>
      <c r="J28" s="330" t="n">
        <v>0</v>
      </c>
      <c r="K28" s="559" t="n">
        <v>0</v>
      </c>
      <c r="L28" s="559" t="n">
        <v>0</v>
      </c>
      <c r="M28" s="640" t="n">
        <v>3</v>
      </c>
      <c r="N28" s="330" t="n">
        <v>4</v>
      </c>
      <c r="O28" s="559" t="n">
        <v>1.27659574468085</v>
      </c>
      <c r="P28" s="559" t="n">
        <v>0.276243093922652</v>
      </c>
      <c r="Q28" s="640" t="n">
        <v>232</v>
      </c>
      <c r="R28" s="330" t="n">
        <v>1443</v>
      </c>
      <c r="S28" s="559" t="n">
        <v>98.7234042553192</v>
      </c>
      <c r="T28" s="561" t="n">
        <v>99.6546961325967</v>
      </c>
      <c r="U28" s="942" t="n">
        <f aca="false">SUM(E28*100/C28)</f>
        <v>0</v>
      </c>
      <c r="V28" s="942" t="n">
        <f aca="false">SUM(F28*100/D28)</f>
        <v>0.069060773480663</v>
      </c>
      <c r="W28" s="942" t="n">
        <f aca="false">SUM(I28*100/C28)</f>
        <v>0</v>
      </c>
      <c r="X28" s="942" t="n">
        <f aca="false">SUM(J28*100/D28)</f>
        <v>0</v>
      </c>
      <c r="Y28" s="942" t="n">
        <f aca="false">SUM(M28*100/C28)</f>
        <v>1.27659574468085</v>
      </c>
      <c r="Z28" s="942" t="n">
        <f aca="false">SUM(N28*100/D28)</f>
        <v>0.276243093922652</v>
      </c>
      <c r="AA28" s="942" t="n">
        <f aca="false">SUM(Q28*100/C28)</f>
        <v>98.7234042553192</v>
      </c>
      <c r="AB28" s="942" t="n">
        <f aca="false">SUM(R28*100/D28)</f>
        <v>99.6546961325967</v>
      </c>
      <c r="AC28" s="303"/>
      <c r="AD28" s="303"/>
      <c r="AE28" s="303"/>
      <c r="AF28" s="303"/>
    </row>
    <row r="29" s="263" customFormat="true" ht="14.25" hidden="false" customHeight="true" outlineLevel="0" collapsed="false">
      <c r="A29" s="363" t="n">
        <v>22</v>
      </c>
      <c r="B29" s="591" t="s">
        <v>97</v>
      </c>
      <c r="C29" s="640" t="n">
        <v>696</v>
      </c>
      <c r="D29" s="640" t="n">
        <v>229</v>
      </c>
      <c r="E29" s="640" t="n">
        <v>192</v>
      </c>
      <c r="F29" s="330" t="n">
        <v>62</v>
      </c>
      <c r="G29" s="559" t="n">
        <v>27.5862068965517</v>
      </c>
      <c r="H29" s="559" t="n">
        <v>27.0742358078603</v>
      </c>
      <c r="I29" s="640" t="n">
        <v>0</v>
      </c>
      <c r="J29" s="330" t="n">
        <v>0</v>
      </c>
      <c r="K29" s="559" t="n">
        <v>0</v>
      </c>
      <c r="L29" s="559" t="n">
        <v>0</v>
      </c>
      <c r="M29" s="640" t="n">
        <v>216</v>
      </c>
      <c r="N29" s="330" t="n">
        <v>86</v>
      </c>
      <c r="O29" s="559" t="n">
        <v>31.0344827586207</v>
      </c>
      <c r="P29" s="559" t="n">
        <v>37.5545851528384</v>
      </c>
      <c r="Q29" s="640" t="n">
        <v>288</v>
      </c>
      <c r="R29" s="330" t="n">
        <v>81</v>
      </c>
      <c r="S29" s="559" t="n">
        <v>41.3793103448276</v>
      </c>
      <c r="T29" s="561" t="n">
        <v>35.3711790393013</v>
      </c>
      <c r="U29" s="942" t="n">
        <f aca="false">SUM(E29*100/C29)</f>
        <v>27.5862068965517</v>
      </c>
      <c r="V29" s="942" t="n">
        <f aca="false">SUM(F29*100/D29)</f>
        <v>27.0742358078603</v>
      </c>
      <c r="W29" s="942" t="n">
        <f aca="false">SUM(I29*100/C29)</f>
        <v>0</v>
      </c>
      <c r="X29" s="942" t="n">
        <f aca="false">SUM(J29*100/D29)</f>
        <v>0</v>
      </c>
      <c r="Y29" s="942" t="n">
        <f aca="false">SUM(M29*100/C29)</f>
        <v>31.0344827586207</v>
      </c>
      <c r="Z29" s="942" t="n">
        <f aca="false">SUM(N29*100/D29)</f>
        <v>37.5545851528384</v>
      </c>
      <c r="AA29" s="942" t="n">
        <f aca="false">SUM(Q29*100/C29)</f>
        <v>41.3793103448276</v>
      </c>
      <c r="AB29" s="942" t="n">
        <f aca="false">SUM(R29*100/D29)</f>
        <v>35.3711790393013</v>
      </c>
      <c r="AC29" s="303"/>
      <c r="AD29" s="303"/>
      <c r="AE29" s="303"/>
      <c r="AF29" s="303"/>
    </row>
    <row r="30" s="263" customFormat="true" ht="14.25" hidden="false" customHeight="true" outlineLevel="0" collapsed="false">
      <c r="A30" s="363" t="n">
        <v>23</v>
      </c>
      <c r="B30" s="591" t="s">
        <v>98</v>
      </c>
      <c r="C30" s="640" t="n">
        <v>211</v>
      </c>
      <c r="D30" s="640" t="n">
        <v>253</v>
      </c>
      <c r="E30" s="640" t="n">
        <v>16</v>
      </c>
      <c r="F30" s="330" t="n">
        <v>1</v>
      </c>
      <c r="G30" s="559" t="n">
        <v>7.58293838862559</v>
      </c>
      <c r="H30" s="559" t="n">
        <v>0.395256916996047</v>
      </c>
      <c r="I30" s="640" t="n">
        <v>1</v>
      </c>
      <c r="J30" s="330" t="n">
        <v>0</v>
      </c>
      <c r="K30" s="559" t="n">
        <v>0.4739336492891</v>
      </c>
      <c r="L30" s="559" t="n">
        <v>0</v>
      </c>
      <c r="M30" s="640" t="n">
        <v>6</v>
      </c>
      <c r="N30" s="330" t="n">
        <v>0</v>
      </c>
      <c r="O30" s="559" t="n">
        <v>2.8436018957346</v>
      </c>
      <c r="P30" s="559" t="n">
        <v>0</v>
      </c>
      <c r="Q30" s="640" t="n">
        <v>188</v>
      </c>
      <c r="R30" s="330" t="n">
        <v>252</v>
      </c>
      <c r="S30" s="559" t="n">
        <v>89.0995260663507</v>
      </c>
      <c r="T30" s="561" t="n">
        <v>99.604743083004</v>
      </c>
      <c r="U30" s="942" t="n">
        <f aca="false">SUM(E30*100/C30)</f>
        <v>7.58293838862559</v>
      </c>
      <c r="V30" s="942" t="n">
        <f aca="false">SUM(F30*100/D30)</f>
        <v>0.395256916996047</v>
      </c>
      <c r="W30" s="942" t="n">
        <f aca="false">SUM(I30*100/C30)</f>
        <v>0.4739336492891</v>
      </c>
      <c r="X30" s="942" t="n">
        <f aca="false">SUM(J30*100/D30)</f>
        <v>0</v>
      </c>
      <c r="Y30" s="942" t="n">
        <f aca="false">SUM(M30*100/C30)</f>
        <v>2.8436018957346</v>
      </c>
      <c r="Z30" s="942" t="n">
        <f aca="false">SUM(N30*100/D30)</f>
        <v>0</v>
      </c>
      <c r="AA30" s="942" t="n">
        <f aca="false">SUM(Q30*100/C30)</f>
        <v>89.0995260663507</v>
      </c>
      <c r="AB30" s="942" t="n">
        <f aca="false">SUM(R30*100/D30)</f>
        <v>99.604743083004</v>
      </c>
      <c r="AC30" s="303"/>
      <c r="AD30" s="303"/>
      <c r="AE30" s="303"/>
      <c r="AF30" s="303"/>
    </row>
    <row r="31" s="263" customFormat="true" ht="14.25" hidden="false" customHeight="true" outlineLevel="0" collapsed="false">
      <c r="A31" s="363" t="n">
        <v>24</v>
      </c>
      <c r="B31" s="591" t="s">
        <v>99</v>
      </c>
      <c r="C31" s="640" t="n">
        <v>24</v>
      </c>
      <c r="D31" s="640" t="n">
        <v>89</v>
      </c>
      <c r="E31" s="640" t="n">
        <v>11</v>
      </c>
      <c r="F31" s="330" t="n">
        <v>29</v>
      </c>
      <c r="G31" s="559" t="n">
        <v>45.8333333333333</v>
      </c>
      <c r="H31" s="559" t="n">
        <v>32.5842696629214</v>
      </c>
      <c r="I31" s="640" t="n">
        <v>1</v>
      </c>
      <c r="J31" s="330" t="n">
        <v>0</v>
      </c>
      <c r="K31" s="559" t="n">
        <v>4.16666666666667</v>
      </c>
      <c r="L31" s="559" t="n">
        <v>0</v>
      </c>
      <c r="M31" s="640" t="n">
        <v>9</v>
      </c>
      <c r="N31" s="330" t="n">
        <v>24</v>
      </c>
      <c r="O31" s="559" t="n">
        <v>37.5</v>
      </c>
      <c r="P31" s="559" t="n">
        <v>26.9662921348315</v>
      </c>
      <c r="Q31" s="640" t="n">
        <v>3</v>
      </c>
      <c r="R31" s="330" t="n">
        <v>36</v>
      </c>
      <c r="S31" s="559" t="n">
        <v>12.5</v>
      </c>
      <c r="T31" s="561" t="n">
        <v>40.4494382022472</v>
      </c>
      <c r="U31" s="942" t="n">
        <f aca="false">SUM(E31*100/C31)</f>
        <v>45.8333333333333</v>
      </c>
      <c r="V31" s="942" t="n">
        <f aca="false">SUM(F31*100/D31)</f>
        <v>32.5842696629214</v>
      </c>
      <c r="W31" s="942" t="n">
        <f aca="false">SUM(I31*100/C31)</f>
        <v>4.16666666666667</v>
      </c>
      <c r="X31" s="942" t="n">
        <f aca="false">SUM(J31*100/D31)</f>
        <v>0</v>
      </c>
      <c r="Y31" s="942" t="n">
        <f aca="false">SUM(M31*100/C31)</f>
        <v>37.5</v>
      </c>
      <c r="Z31" s="942" t="n">
        <f aca="false">SUM(N31*100/D31)</f>
        <v>26.9662921348315</v>
      </c>
      <c r="AA31" s="942" t="n">
        <f aca="false">SUM(Q31*100/C31)</f>
        <v>12.5</v>
      </c>
      <c r="AB31" s="942" t="n">
        <f aca="false">SUM(R31*100/D31)</f>
        <v>40.4494382022472</v>
      </c>
      <c r="AC31" s="303"/>
      <c r="AD31" s="303"/>
      <c r="AE31" s="303"/>
      <c r="AF31" s="303"/>
    </row>
    <row r="32" s="263" customFormat="true" ht="14.25" hidden="false" customHeight="true" outlineLevel="0" collapsed="false">
      <c r="A32" s="363" t="n">
        <v>25</v>
      </c>
      <c r="B32" s="591" t="s">
        <v>100</v>
      </c>
      <c r="C32" s="640" t="n">
        <v>334</v>
      </c>
      <c r="D32" s="640" t="n">
        <v>583</v>
      </c>
      <c r="E32" s="640" t="n">
        <v>10</v>
      </c>
      <c r="F32" s="330" t="n">
        <v>5</v>
      </c>
      <c r="G32" s="559" t="n">
        <v>2.9940119760479</v>
      </c>
      <c r="H32" s="559" t="n">
        <v>0.857632933104631</v>
      </c>
      <c r="I32" s="640" t="n">
        <v>0</v>
      </c>
      <c r="J32" s="330" t="n">
        <v>3</v>
      </c>
      <c r="K32" s="559" t="n">
        <v>0</v>
      </c>
      <c r="L32" s="559" t="n">
        <v>0.514579759862779</v>
      </c>
      <c r="M32" s="640" t="n">
        <v>5</v>
      </c>
      <c r="N32" s="330" t="n">
        <v>0</v>
      </c>
      <c r="O32" s="559" t="n">
        <v>1.49700598802395</v>
      </c>
      <c r="P32" s="559" t="n">
        <v>0</v>
      </c>
      <c r="Q32" s="640" t="n">
        <v>319</v>
      </c>
      <c r="R32" s="330" t="n">
        <v>575</v>
      </c>
      <c r="S32" s="559" t="n">
        <v>95.5089820359281</v>
      </c>
      <c r="T32" s="561" t="n">
        <v>98.6277873070326</v>
      </c>
      <c r="U32" s="942" t="n">
        <f aca="false">SUM(E32*100/C32)</f>
        <v>2.9940119760479</v>
      </c>
      <c r="V32" s="942" t="n">
        <f aca="false">SUM(F32*100/D32)</f>
        <v>0.857632933104631</v>
      </c>
      <c r="W32" s="942" t="n">
        <f aca="false">SUM(I32*100/C32)</f>
        <v>0</v>
      </c>
      <c r="X32" s="942" t="n">
        <f aca="false">SUM(J32*100/D32)</f>
        <v>0.514579759862779</v>
      </c>
      <c r="Y32" s="942" t="n">
        <f aca="false">SUM(M32*100/C32)</f>
        <v>1.49700598802395</v>
      </c>
      <c r="Z32" s="942" t="n">
        <f aca="false">SUM(N32*100/D32)</f>
        <v>0</v>
      </c>
      <c r="AA32" s="942" t="n">
        <f aca="false">SUM(Q32*100/C32)</f>
        <v>95.5089820359281</v>
      </c>
      <c r="AB32" s="942" t="n">
        <f aca="false">SUM(R32*100/D32)</f>
        <v>98.6277873070326</v>
      </c>
      <c r="AC32" s="303"/>
      <c r="AD32" s="303"/>
      <c r="AE32" s="303"/>
      <c r="AF32" s="303"/>
    </row>
    <row r="33" s="263" customFormat="true" ht="14.25" hidden="false" customHeight="true" outlineLevel="0" collapsed="false">
      <c r="A33" s="363" t="n">
        <v>26</v>
      </c>
      <c r="B33" s="591" t="s">
        <v>101</v>
      </c>
      <c r="C33" s="640" t="n">
        <v>84</v>
      </c>
      <c r="D33" s="640" t="n">
        <v>323</v>
      </c>
      <c r="E33" s="640" t="n">
        <v>7</v>
      </c>
      <c r="F33" s="330" t="n">
        <v>1</v>
      </c>
      <c r="G33" s="559" t="n">
        <v>8.33333333333333</v>
      </c>
      <c r="H33" s="559" t="n">
        <v>0.309597523219814</v>
      </c>
      <c r="I33" s="640" t="n">
        <v>2</v>
      </c>
      <c r="J33" s="330" t="n">
        <v>0</v>
      </c>
      <c r="K33" s="559" t="n">
        <v>2.38095238095238</v>
      </c>
      <c r="L33" s="559" t="n">
        <v>0</v>
      </c>
      <c r="M33" s="640" t="n">
        <v>4</v>
      </c>
      <c r="N33" s="330" t="n">
        <v>0</v>
      </c>
      <c r="O33" s="559" t="n">
        <v>4.76190476190476</v>
      </c>
      <c r="P33" s="559" t="n">
        <v>0</v>
      </c>
      <c r="Q33" s="640" t="n">
        <v>71</v>
      </c>
      <c r="R33" s="330" t="n">
        <v>322</v>
      </c>
      <c r="S33" s="559" t="n">
        <v>84.5238095238095</v>
      </c>
      <c r="T33" s="561" t="n">
        <v>99.6904024767802</v>
      </c>
      <c r="U33" s="942" t="n">
        <f aca="false">SUM(E33*100/C33)</f>
        <v>8.33333333333333</v>
      </c>
      <c r="V33" s="942" t="n">
        <f aca="false">SUM(F33*100/D33)</f>
        <v>0.309597523219814</v>
      </c>
      <c r="W33" s="942" t="n">
        <f aca="false">SUM(I33*100/C33)</f>
        <v>2.38095238095238</v>
      </c>
      <c r="X33" s="942" t="n">
        <f aca="false">SUM(J33*100/D33)</f>
        <v>0</v>
      </c>
      <c r="Y33" s="942" t="n">
        <f aca="false">SUM(M33*100/C33)</f>
        <v>4.76190476190476</v>
      </c>
      <c r="Z33" s="942" t="n">
        <f aca="false">SUM(N33*100/D33)</f>
        <v>0</v>
      </c>
      <c r="AA33" s="942" t="n">
        <f aca="false">SUM(Q33*100/C33)</f>
        <v>84.5238095238095</v>
      </c>
      <c r="AB33" s="942" t="n">
        <f aca="false">SUM(R33*100/D33)</f>
        <v>99.6904024767802</v>
      </c>
      <c r="AC33" s="1"/>
      <c r="AD33" s="1"/>
      <c r="AE33" s="1"/>
      <c r="AF33" s="1"/>
    </row>
    <row r="34" s="263" customFormat="true" ht="14.25" hidden="false" customHeight="true" outlineLevel="0" collapsed="false">
      <c r="A34" s="363" t="n">
        <v>27</v>
      </c>
      <c r="B34" s="591" t="s">
        <v>102</v>
      </c>
      <c r="C34" s="640" t="n">
        <v>98</v>
      </c>
      <c r="D34" s="640" t="n">
        <v>118</v>
      </c>
      <c r="E34" s="640" t="n">
        <v>10</v>
      </c>
      <c r="F34" s="330" t="n">
        <v>7</v>
      </c>
      <c r="G34" s="559" t="n">
        <v>10.2040816326531</v>
      </c>
      <c r="H34" s="559" t="n">
        <v>5.93220338983051</v>
      </c>
      <c r="I34" s="640" t="n">
        <v>1</v>
      </c>
      <c r="J34" s="330" t="n">
        <v>5</v>
      </c>
      <c r="K34" s="559" t="n">
        <v>1.02040816326531</v>
      </c>
      <c r="L34" s="559" t="n">
        <v>4.23728813559322</v>
      </c>
      <c r="M34" s="640" t="n">
        <v>1</v>
      </c>
      <c r="N34" s="330" t="n">
        <v>4</v>
      </c>
      <c r="O34" s="559" t="n">
        <v>1.02040816326531</v>
      </c>
      <c r="P34" s="559" t="n">
        <v>3.38983050847458</v>
      </c>
      <c r="Q34" s="640" t="n">
        <v>86</v>
      </c>
      <c r="R34" s="330" t="n">
        <v>102</v>
      </c>
      <c r="S34" s="559" t="n">
        <v>87.7551020408163</v>
      </c>
      <c r="T34" s="561" t="n">
        <v>86.4406779661017</v>
      </c>
      <c r="U34" s="942" t="n">
        <f aca="false">SUM(E34*100/C34)</f>
        <v>10.2040816326531</v>
      </c>
      <c r="V34" s="942" t="n">
        <f aca="false">SUM(F34*100/D34)</f>
        <v>5.93220338983051</v>
      </c>
      <c r="W34" s="942" t="n">
        <f aca="false">SUM(I34*100/C34)</f>
        <v>1.02040816326531</v>
      </c>
      <c r="X34" s="942" t="n">
        <f aca="false">SUM(J34*100/D34)</f>
        <v>4.23728813559322</v>
      </c>
      <c r="Y34" s="942" t="n">
        <f aca="false">SUM(M34*100/C34)</f>
        <v>1.02040816326531</v>
      </c>
      <c r="Z34" s="942" t="n">
        <f aca="false">SUM(N34*100/D34)</f>
        <v>3.38983050847458</v>
      </c>
      <c r="AA34" s="942" t="n">
        <f aca="false">SUM(Q34*100/C34)</f>
        <v>87.7551020408163</v>
      </c>
      <c r="AB34" s="942" t="n">
        <f aca="false">SUM(R34*100/D34)</f>
        <v>86.4406779661017</v>
      </c>
      <c r="AC34" s="303"/>
      <c r="AD34" s="303"/>
      <c r="AE34" s="303"/>
      <c r="AF34" s="303"/>
    </row>
    <row r="35" customFormat="false" ht="14.25" hidden="false" customHeight="true" outlineLevel="0" collapsed="false">
      <c r="A35" s="592"/>
      <c r="B35" s="593" t="s">
        <v>13</v>
      </c>
      <c r="C35" s="520" t="n">
        <v>9117</v>
      </c>
      <c r="D35" s="520" t="n">
        <v>28340</v>
      </c>
      <c r="E35" s="520" t="n">
        <v>455</v>
      </c>
      <c r="F35" s="520" t="n">
        <v>1645</v>
      </c>
      <c r="G35" s="568" t="n">
        <v>4.99067675770539</v>
      </c>
      <c r="H35" s="568" t="n">
        <v>5.8045165843331</v>
      </c>
      <c r="I35" s="520" t="n">
        <v>18</v>
      </c>
      <c r="J35" s="520" t="n">
        <v>72</v>
      </c>
      <c r="K35" s="568" t="n">
        <v>0.197433366238894</v>
      </c>
      <c r="L35" s="568" t="n">
        <v>0.254057868736768</v>
      </c>
      <c r="M35" s="520" t="n">
        <v>739</v>
      </c>
      <c r="N35" s="520" t="n">
        <v>2011</v>
      </c>
      <c r="O35" s="568" t="n">
        <v>8.10573653614127</v>
      </c>
      <c r="P35" s="568" t="n">
        <v>7.09597741707833</v>
      </c>
      <c r="Q35" s="520" t="n">
        <v>7905</v>
      </c>
      <c r="R35" s="520" t="n">
        <v>24612</v>
      </c>
      <c r="S35" s="568" t="n">
        <v>86.7061533399145</v>
      </c>
      <c r="T35" s="758" t="n">
        <v>86.8454481298518</v>
      </c>
      <c r="U35" s="942" t="n">
        <f aca="false">SUM(E35*100/C35)</f>
        <v>4.99067675770539</v>
      </c>
      <c r="V35" s="942" t="n">
        <f aca="false">SUM(F35*100/D35)</f>
        <v>5.8045165843331</v>
      </c>
      <c r="W35" s="942" t="n">
        <f aca="false">SUM(I35*100/C35)</f>
        <v>0.197433366238894</v>
      </c>
      <c r="X35" s="942" t="n">
        <f aca="false">SUM(J35*100/D35)</f>
        <v>0.254057868736768</v>
      </c>
      <c r="Y35" s="942" t="n">
        <f aca="false">SUM(M35*100/C35)</f>
        <v>8.10573653614127</v>
      </c>
      <c r="Z35" s="942" t="n">
        <f aca="false">SUM(N35*100/D35)</f>
        <v>7.09597741707833</v>
      </c>
      <c r="AA35" s="942" t="n">
        <f aca="false">SUM(Q35*100/C35)</f>
        <v>86.7061533399145</v>
      </c>
      <c r="AB35" s="942" t="n">
        <f aca="false">SUM(R35*100/D35)</f>
        <v>86.8454481298518</v>
      </c>
      <c r="AC35" s="19"/>
      <c r="AD35" s="19"/>
      <c r="AE35" s="19"/>
      <c r="AF35" s="19"/>
    </row>
    <row r="36" customFormat="false" ht="12.75" hidden="false" customHeight="false" outlineLevel="0" collapsed="false"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B37" s="1" t="s">
        <v>618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U38" s="19"/>
      <c r="V38" s="19"/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U49" s="19"/>
      <c r="V49" s="19"/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U309" s="19"/>
      <c r="V309" s="19"/>
      <c r="W309" s="19"/>
      <c r="X309" s="19"/>
      <c r="Y309" s="19"/>
      <c r="Z309" s="19"/>
      <c r="AA309" s="19"/>
      <c r="AB309" s="19"/>
    </row>
    <row r="310" customFormat="false" ht="12.75" hidden="false" customHeight="false" outlineLevel="0" collapsed="false">
      <c r="U310" s="19"/>
      <c r="V310" s="19"/>
      <c r="W310" s="19"/>
      <c r="X310" s="19"/>
      <c r="Y310" s="19"/>
      <c r="Z310" s="19"/>
      <c r="AA310" s="19"/>
      <c r="AB310" s="19"/>
    </row>
    <row r="311" customFormat="false" ht="12.75" hidden="false" customHeight="false" outlineLevel="0" collapsed="false">
      <c r="U311" s="19"/>
      <c r="V311" s="19"/>
      <c r="W311" s="19"/>
      <c r="X311" s="19"/>
      <c r="Y311" s="19"/>
      <c r="Z311" s="19"/>
      <c r="AA311" s="19"/>
      <c r="AB311" s="19"/>
    </row>
    <row r="312" customFormat="false" ht="12.75" hidden="false" customHeight="false" outlineLevel="0" collapsed="false">
      <c r="U312" s="19"/>
      <c r="V312" s="19"/>
      <c r="W312" s="19"/>
      <c r="X312" s="19"/>
      <c r="Y312" s="19"/>
      <c r="Z312" s="19"/>
      <c r="AA312" s="19"/>
      <c r="AB312" s="19"/>
    </row>
    <row r="313" customFormat="false" ht="12.75" hidden="false" customHeight="false" outlineLevel="0" collapsed="false">
      <c r="U313" s="19"/>
      <c r="V313" s="19"/>
      <c r="W313" s="19"/>
      <c r="X313" s="19"/>
      <c r="Y313" s="19"/>
      <c r="Z313" s="19"/>
      <c r="AA313" s="19"/>
      <c r="AB313" s="19"/>
    </row>
    <row r="314" customFormat="false" ht="12.75" hidden="false" customHeight="false" outlineLevel="0" collapsed="false">
      <c r="U314" s="19"/>
      <c r="V314" s="19"/>
      <c r="W314" s="19"/>
      <c r="X314" s="19"/>
      <c r="Y314" s="19"/>
      <c r="Z314" s="19"/>
      <c r="AA314" s="19"/>
      <c r="AB314" s="19"/>
    </row>
    <row r="315" customFormat="false" ht="12.75" hidden="false" customHeight="false" outlineLevel="0" collapsed="false">
      <c r="U315" s="19"/>
      <c r="V315" s="19"/>
      <c r="W315" s="19"/>
      <c r="X315" s="19"/>
      <c r="Y315" s="19"/>
      <c r="Z315" s="19"/>
      <c r="AA315" s="19"/>
      <c r="AB315" s="19"/>
    </row>
    <row r="316" customFormat="false" ht="12.75" hidden="false" customHeight="false" outlineLevel="0" collapsed="false">
      <c r="U316" s="19"/>
      <c r="V316" s="19"/>
      <c r="W316" s="19"/>
      <c r="X316" s="19"/>
      <c r="Y316" s="19"/>
      <c r="Z316" s="19"/>
      <c r="AA316" s="19"/>
      <c r="AB316" s="19"/>
    </row>
    <row r="317" customFormat="false" ht="12.75" hidden="false" customHeight="false" outlineLevel="0" collapsed="false">
      <c r="U317" s="19"/>
      <c r="V317" s="19"/>
      <c r="W317" s="19"/>
      <c r="X317" s="19"/>
      <c r="Y317" s="19"/>
      <c r="Z317" s="19"/>
      <c r="AA317" s="19"/>
      <c r="AB317" s="19"/>
    </row>
    <row r="318" customFormat="false" ht="12.75" hidden="false" customHeight="false" outlineLevel="0" collapsed="false">
      <c r="U318" s="19"/>
      <c r="V318" s="19"/>
      <c r="W318" s="19"/>
      <c r="X318" s="19"/>
      <c r="Y318" s="19"/>
      <c r="Z318" s="19"/>
      <c r="AA318" s="19"/>
      <c r="AB318" s="19"/>
    </row>
    <row r="319" customFormat="false" ht="12.75" hidden="false" customHeight="false" outlineLevel="0" collapsed="false">
      <c r="U319" s="19"/>
      <c r="V319" s="19"/>
      <c r="W319" s="19"/>
      <c r="X319" s="19"/>
      <c r="Y319" s="19"/>
      <c r="Z319" s="19"/>
      <c r="AA319" s="19"/>
      <c r="AB319" s="19"/>
    </row>
    <row r="320" customFormat="false" ht="12.75" hidden="false" customHeight="false" outlineLevel="0" collapsed="false">
      <c r="U320" s="19"/>
      <c r="V320" s="19"/>
      <c r="W320" s="19"/>
      <c r="X320" s="19"/>
      <c r="Y320" s="19"/>
      <c r="Z320" s="19"/>
      <c r="AA320" s="19"/>
      <c r="AB320" s="19"/>
    </row>
    <row r="321" customFormat="false" ht="12.75" hidden="false" customHeight="false" outlineLevel="0" collapsed="false">
      <c r="U321" s="19"/>
      <c r="V321" s="19"/>
      <c r="W321" s="19"/>
      <c r="X321" s="19"/>
      <c r="Y321" s="19"/>
      <c r="Z321" s="19"/>
      <c r="AA321" s="19"/>
      <c r="AB321" s="19"/>
    </row>
    <row r="322" customFormat="false" ht="12.75" hidden="false" customHeight="false" outlineLevel="0" collapsed="false">
      <c r="U322" s="19"/>
      <c r="V322" s="19"/>
      <c r="W322" s="19"/>
      <c r="X322" s="19"/>
      <c r="Y322" s="19"/>
      <c r="Z322" s="19"/>
      <c r="AA322" s="19"/>
      <c r="AB322" s="19"/>
    </row>
    <row r="323" customFormat="false" ht="12.75" hidden="false" customHeight="false" outlineLevel="0" collapsed="false">
      <c r="U323" s="19"/>
      <c r="V323" s="19"/>
      <c r="W323" s="19"/>
      <c r="X323" s="19"/>
      <c r="Y323" s="19"/>
      <c r="Z323" s="19"/>
      <c r="AA323" s="19"/>
      <c r="AB323" s="19"/>
    </row>
    <row r="324" customFormat="false" ht="12.75" hidden="false" customHeight="false" outlineLevel="0" collapsed="false">
      <c r="U324" s="19"/>
      <c r="V324" s="19"/>
      <c r="W324" s="19"/>
      <c r="X324" s="19"/>
      <c r="Y324" s="19"/>
      <c r="Z324" s="19"/>
      <c r="AA324" s="19"/>
      <c r="AB324" s="19"/>
    </row>
    <row r="325" customFormat="false" ht="12.75" hidden="false" customHeight="false" outlineLevel="0" collapsed="false">
      <c r="U325" s="19"/>
      <c r="V325" s="19"/>
      <c r="W325" s="19"/>
      <c r="X325" s="19"/>
      <c r="Y325" s="19"/>
      <c r="Z325" s="19"/>
      <c r="AA325" s="19"/>
      <c r="AB325" s="19"/>
    </row>
    <row r="326" customFormat="false" ht="12.75" hidden="false" customHeight="false" outlineLevel="0" collapsed="false">
      <c r="U326" s="19"/>
      <c r="V326" s="19"/>
      <c r="W326" s="19"/>
      <c r="X326" s="19"/>
      <c r="Y326" s="19"/>
      <c r="Z326" s="19"/>
      <c r="AA326" s="19"/>
      <c r="AB326" s="19"/>
    </row>
    <row r="327" customFormat="false" ht="12.75" hidden="false" customHeight="false" outlineLevel="0" collapsed="false">
      <c r="U327" s="19"/>
      <c r="V327" s="19"/>
      <c r="W327" s="19"/>
      <c r="X327" s="19"/>
      <c r="Y327" s="19"/>
      <c r="Z327" s="19"/>
      <c r="AA327" s="19"/>
      <c r="AB327" s="19"/>
    </row>
    <row r="328" customFormat="false" ht="12.75" hidden="false" customHeight="false" outlineLevel="0" collapsed="false">
      <c r="U328" s="19"/>
      <c r="V328" s="19"/>
      <c r="W328" s="19"/>
      <c r="X328" s="19"/>
      <c r="Y328" s="19"/>
      <c r="Z328" s="19"/>
      <c r="AA328" s="19"/>
      <c r="AB328" s="19"/>
    </row>
    <row r="329" customFormat="false" ht="12.75" hidden="false" customHeight="false" outlineLevel="0" collapsed="false">
      <c r="U329" s="19"/>
      <c r="V329" s="19"/>
      <c r="W329" s="19"/>
      <c r="X329" s="19"/>
      <c r="Y329" s="19"/>
      <c r="Z329" s="19"/>
      <c r="AA329" s="19"/>
      <c r="AB329" s="19"/>
    </row>
    <row r="330" customFormat="false" ht="12.75" hidden="false" customHeight="false" outlineLevel="0" collapsed="false">
      <c r="U330" s="19"/>
      <c r="V330" s="19"/>
      <c r="W330" s="19"/>
      <c r="X330" s="19"/>
      <c r="Y330" s="19"/>
      <c r="Z330" s="19"/>
      <c r="AA330" s="19"/>
      <c r="AB330" s="19"/>
    </row>
    <row r="331" customFormat="false" ht="12.75" hidden="false" customHeight="false" outlineLevel="0" collapsed="false">
      <c r="U331" s="19"/>
      <c r="V331" s="19"/>
      <c r="W331" s="19"/>
      <c r="X331" s="19"/>
      <c r="Y331" s="19"/>
      <c r="Z331" s="19"/>
      <c r="AA331" s="19"/>
      <c r="AB331" s="19"/>
    </row>
    <row r="332" customFormat="false" ht="12.75" hidden="false" customHeight="false" outlineLevel="0" collapsed="false">
      <c r="U332" s="19"/>
      <c r="V332" s="19"/>
      <c r="W332" s="19"/>
      <c r="X332" s="19"/>
      <c r="Y332" s="19"/>
      <c r="Z332" s="19"/>
      <c r="AA332" s="19"/>
      <c r="AB332" s="19"/>
    </row>
    <row r="333" customFormat="false" ht="12.75" hidden="false" customHeight="false" outlineLevel="0" collapsed="false">
      <c r="U333" s="19"/>
      <c r="V333" s="19"/>
      <c r="W333" s="19"/>
      <c r="X333" s="19"/>
      <c r="Y333" s="19"/>
      <c r="Z333" s="19"/>
      <c r="AA333" s="19"/>
      <c r="AB333" s="19"/>
    </row>
    <row r="334" customFormat="false" ht="12.75" hidden="false" customHeight="false" outlineLevel="0" collapsed="false">
      <c r="U334" s="19"/>
      <c r="V334" s="19"/>
      <c r="W334" s="19"/>
      <c r="X334" s="19"/>
      <c r="Y334" s="19"/>
      <c r="Z334" s="19"/>
      <c r="AA334" s="19"/>
      <c r="AB334" s="19"/>
    </row>
    <row r="335" customFormat="false" ht="12.75" hidden="false" customHeight="false" outlineLevel="0" collapsed="false">
      <c r="U335" s="19"/>
      <c r="V335" s="19"/>
      <c r="W335" s="19"/>
      <c r="X335" s="19"/>
      <c r="Y335" s="19"/>
      <c r="Z335" s="19"/>
      <c r="AA335" s="19"/>
      <c r="AB335" s="19"/>
    </row>
    <row r="336" customFormat="false" ht="12.75" hidden="false" customHeight="false" outlineLevel="0" collapsed="false">
      <c r="U336" s="19"/>
      <c r="V336" s="19"/>
      <c r="W336" s="19"/>
      <c r="X336" s="19"/>
      <c r="Y336" s="19"/>
      <c r="Z336" s="19"/>
      <c r="AA336" s="19"/>
      <c r="AB336" s="19"/>
    </row>
    <row r="337" customFormat="false" ht="12.75" hidden="false" customHeight="false" outlineLevel="0" collapsed="false">
      <c r="U337" s="19"/>
      <c r="V337" s="19"/>
      <c r="W337" s="19"/>
      <c r="X337" s="19"/>
      <c r="Y337" s="19"/>
      <c r="Z337" s="19"/>
      <c r="AA337" s="19"/>
      <c r="AB337" s="19"/>
    </row>
    <row r="338" customFormat="false" ht="12.75" hidden="false" customHeight="false" outlineLevel="0" collapsed="false">
      <c r="U338" s="19"/>
      <c r="V338" s="19"/>
      <c r="W338" s="19"/>
      <c r="X338" s="19"/>
      <c r="Y338" s="19"/>
      <c r="Z338" s="19"/>
      <c r="AA338" s="19"/>
      <c r="AB338" s="19"/>
    </row>
    <row r="339" customFormat="false" ht="12.75" hidden="false" customHeight="false" outlineLevel="0" collapsed="false">
      <c r="U339" s="19"/>
      <c r="V339" s="19"/>
      <c r="W339" s="19"/>
      <c r="X339" s="19"/>
      <c r="Y339" s="19"/>
      <c r="Z339" s="19"/>
      <c r="AA339" s="19"/>
      <c r="AB339" s="19"/>
    </row>
    <row r="340" customFormat="false" ht="12.75" hidden="false" customHeight="false" outlineLevel="0" collapsed="false">
      <c r="U340" s="19"/>
      <c r="V340" s="19"/>
      <c r="W340" s="19"/>
      <c r="X340" s="19"/>
      <c r="Y340" s="19"/>
      <c r="Z340" s="19"/>
      <c r="AA340" s="19"/>
      <c r="AB340" s="19"/>
    </row>
    <row r="341" customFormat="false" ht="12.75" hidden="false" customHeight="false" outlineLevel="0" collapsed="false">
      <c r="U341" s="19"/>
      <c r="V341" s="19"/>
      <c r="W341" s="19"/>
      <c r="X341" s="19"/>
      <c r="Y341" s="19"/>
      <c r="Z341" s="19"/>
      <c r="AA341" s="19"/>
      <c r="AB341" s="19"/>
    </row>
    <row r="342" customFormat="false" ht="12.75" hidden="false" customHeight="false" outlineLevel="0" collapsed="false">
      <c r="U342" s="19"/>
      <c r="V342" s="19"/>
      <c r="W342" s="19"/>
      <c r="X342" s="19"/>
      <c r="Y342" s="19"/>
      <c r="Z342" s="19"/>
      <c r="AA342" s="19"/>
      <c r="AB342" s="19"/>
    </row>
    <row r="343" customFormat="false" ht="12.75" hidden="false" customHeight="false" outlineLevel="0" collapsed="false">
      <c r="U343" s="19"/>
      <c r="V343" s="19"/>
      <c r="W343" s="19"/>
      <c r="X343" s="19"/>
      <c r="Y343" s="19"/>
      <c r="Z343" s="19"/>
      <c r="AA343" s="19"/>
      <c r="AB343" s="19"/>
    </row>
    <row r="344" customFormat="false" ht="12.75" hidden="false" customHeight="false" outlineLevel="0" collapsed="false">
      <c r="U344" s="19"/>
      <c r="V344" s="19"/>
      <c r="W344" s="19"/>
      <c r="X344" s="19"/>
      <c r="Y344" s="19"/>
      <c r="Z344" s="19"/>
      <c r="AA344" s="19"/>
      <c r="AB344" s="19"/>
    </row>
    <row r="345" customFormat="false" ht="12.75" hidden="false" customHeight="false" outlineLevel="0" collapsed="false">
      <c r="U345" s="19"/>
      <c r="V345" s="19"/>
      <c r="W345" s="19"/>
      <c r="X345" s="19"/>
      <c r="Y345" s="19"/>
      <c r="Z345" s="19"/>
      <c r="AA345" s="19"/>
      <c r="AB345" s="19"/>
    </row>
    <row r="346" customFormat="false" ht="12.75" hidden="false" customHeight="false" outlineLevel="0" collapsed="false">
      <c r="U346" s="19"/>
      <c r="V346" s="19"/>
      <c r="W346" s="19"/>
      <c r="X346" s="19"/>
      <c r="Y346" s="19"/>
      <c r="Z346" s="19"/>
      <c r="AA346" s="19"/>
      <c r="AB346" s="19"/>
    </row>
    <row r="347" customFormat="false" ht="12.75" hidden="false" customHeight="false" outlineLevel="0" collapsed="false">
      <c r="U347" s="19"/>
      <c r="V347" s="19"/>
      <c r="W347" s="19"/>
      <c r="X347" s="19"/>
      <c r="Y347" s="19"/>
      <c r="Z347" s="19"/>
      <c r="AA347" s="19"/>
      <c r="AB347" s="19"/>
    </row>
    <row r="348" customFormat="false" ht="12.75" hidden="false" customHeight="false" outlineLevel="0" collapsed="false">
      <c r="U348" s="19"/>
      <c r="V348" s="19"/>
      <c r="W348" s="19"/>
      <c r="X348" s="19"/>
      <c r="Y348" s="19"/>
      <c r="Z348" s="19"/>
      <c r="AA348" s="19"/>
      <c r="AB348" s="19"/>
    </row>
    <row r="349" customFormat="false" ht="12.75" hidden="false" customHeight="false" outlineLevel="0" collapsed="false">
      <c r="U349" s="19"/>
      <c r="V349" s="19"/>
      <c r="W349" s="19"/>
      <c r="X349" s="19"/>
      <c r="Y349" s="19"/>
      <c r="Z349" s="19"/>
      <c r="AA349" s="19"/>
      <c r="AB349" s="19"/>
    </row>
    <row r="350" customFormat="false" ht="12.75" hidden="false" customHeight="false" outlineLevel="0" collapsed="false">
      <c r="U350" s="19"/>
      <c r="V350" s="19"/>
      <c r="W350" s="19"/>
      <c r="X350" s="19"/>
      <c r="Y350" s="19"/>
      <c r="Z350" s="19"/>
      <c r="AA350" s="19"/>
      <c r="AB350" s="19"/>
    </row>
    <row r="351" customFormat="false" ht="12.75" hidden="false" customHeight="false" outlineLevel="0" collapsed="false">
      <c r="U351" s="19"/>
      <c r="V351" s="19"/>
      <c r="W351" s="19"/>
      <c r="X351" s="19"/>
      <c r="Y351" s="19"/>
      <c r="Z351" s="19"/>
      <c r="AA351" s="19"/>
      <c r="AB351" s="19"/>
    </row>
    <row r="352" customFormat="false" ht="12.75" hidden="false" customHeight="false" outlineLevel="0" collapsed="false">
      <c r="U352" s="19"/>
      <c r="V352" s="19"/>
      <c r="W352" s="19"/>
      <c r="X352" s="19"/>
      <c r="Y352" s="19"/>
      <c r="Z352" s="19"/>
      <c r="AA352" s="19"/>
      <c r="AB352" s="19"/>
    </row>
    <row r="353" customFormat="false" ht="12.75" hidden="false" customHeight="false" outlineLevel="0" collapsed="false">
      <c r="U353" s="19"/>
      <c r="V353" s="19"/>
      <c r="W353" s="19"/>
      <c r="X353" s="19"/>
      <c r="Y353" s="19"/>
      <c r="Z353" s="19"/>
      <c r="AA353" s="19"/>
      <c r="AB353" s="19"/>
    </row>
    <row r="354" customFormat="false" ht="12.75" hidden="false" customHeight="false" outlineLevel="0" collapsed="false">
      <c r="U354" s="19"/>
      <c r="V354" s="19"/>
      <c r="W354" s="19"/>
      <c r="X354" s="19"/>
      <c r="Y354" s="19"/>
      <c r="Z354" s="19"/>
      <c r="AA354" s="19"/>
      <c r="AB354" s="19"/>
    </row>
    <row r="355" customFormat="false" ht="12.75" hidden="false" customHeight="false" outlineLevel="0" collapsed="false">
      <c r="U355" s="19"/>
      <c r="V355" s="19"/>
      <c r="W355" s="19"/>
      <c r="X355" s="19"/>
      <c r="Y355" s="19"/>
      <c r="Z355" s="19"/>
      <c r="AA355" s="19"/>
      <c r="AB355" s="19"/>
    </row>
    <row r="356" customFormat="false" ht="12.75" hidden="false" customHeight="false" outlineLevel="0" collapsed="false">
      <c r="U356" s="19"/>
      <c r="V356" s="19"/>
      <c r="W356" s="19"/>
      <c r="X356" s="19"/>
      <c r="Y356" s="19"/>
      <c r="Z356" s="19"/>
      <c r="AA356" s="19"/>
      <c r="AB356" s="19"/>
    </row>
    <row r="357" customFormat="false" ht="12.75" hidden="false" customHeight="false" outlineLevel="0" collapsed="false">
      <c r="U357" s="19"/>
      <c r="V357" s="19"/>
      <c r="W357" s="19"/>
      <c r="X357" s="19"/>
      <c r="Y357" s="19"/>
      <c r="Z357" s="19"/>
      <c r="AA357" s="19"/>
      <c r="AB357" s="19"/>
    </row>
    <row r="358" customFormat="false" ht="12.75" hidden="false" customHeight="false" outlineLevel="0" collapsed="false">
      <c r="U358" s="19"/>
      <c r="V358" s="19"/>
      <c r="W358" s="19"/>
      <c r="X358" s="19"/>
      <c r="Y358" s="19"/>
      <c r="Z358" s="19"/>
      <c r="AA358" s="19"/>
      <c r="AB358" s="19"/>
    </row>
    <row r="359" customFormat="false" ht="12.75" hidden="false" customHeight="false" outlineLevel="0" collapsed="false">
      <c r="U359" s="19"/>
      <c r="V359" s="19"/>
      <c r="W359" s="19"/>
      <c r="X359" s="19"/>
      <c r="Y359" s="19"/>
      <c r="Z359" s="19"/>
      <c r="AA359" s="19"/>
      <c r="AB359" s="19"/>
    </row>
    <row r="360" customFormat="false" ht="12.75" hidden="false" customHeight="false" outlineLevel="0" collapsed="false">
      <c r="U360" s="19"/>
      <c r="V360" s="19"/>
      <c r="W360" s="19"/>
      <c r="X360" s="19"/>
      <c r="Y360" s="19"/>
      <c r="Z360" s="19"/>
      <c r="AA360" s="19"/>
      <c r="AB360" s="19"/>
    </row>
    <row r="361" customFormat="false" ht="12.75" hidden="false" customHeight="false" outlineLevel="0" collapsed="false">
      <c r="U361" s="19"/>
      <c r="V361" s="19"/>
      <c r="W361" s="19"/>
      <c r="X361" s="19"/>
      <c r="Y361" s="19"/>
      <c r="Z361" s="19"/>
      <c r="AA361" s="19"/>
      <c r="AB361" s="19"/>
    </row>
    <row r="362" customFormat="false" ht="12.75" hidden="false" customHeight="false" outlineLevel="0" collapsed="false">
      <c r="U362" s="19"/>
      <c r="V362" s="19"/>
      <c r="W362" s="19"/>
      <c r="X362" s="19"/>
      <c r="Y362" s="19"/>
      <c r="Z362" s="19"/>
      <c r="AA362" s="19"/>
      <c r="AB362" s="19"/>
    </row>
    <row r="363" customFormat="false" ht="12.75" hidden="false" customHeight="false" outlineLevel="0" collapsed="false">
      <c r="U363" s="19"/>
      <c r="V363" s="19"/>
      <c r="W363" s="19"/>
      <c r="X363" s="19"/>
      <c r="Y363" s="19"/>
      <c r="Z363" s="19"/>
      <c r="AA363" s="19"/>
      <c r="AB363" s="19"/>
    </row>
    <row r="364" customFormat="false" ht="12.75" hidden="false" customHeight="false" outlineLevel="0" collapsed="false">
      <c r="U364" s="19"/>
      <c r="V364" s="19"/>
      <c r="W364" s="19"/>
      <c r="X364" s="19"/>
      <c r="Y364" s="19"/>
      <c r="Z364" s="19"/>
      <c r="AA364" s="19"/>
      <c r="AB364" s="19"/>
    </row>
    <row r="365" customFormat="false" ht="12.75" hidden="false" customHeight="false" outlineLevel="0" collapsed="false">
      <c r="U365" s="19"/>
      <c r="V365" s="19"/>
      <c r="W365" s="19"/>
      <c r="X365" s="19"/>
      <c r="Y365" s="19"/>
      <c r="Z365" s="19"/>
      <c r="AA365" s="19"/>
      <c r="AB365" s="19"/>
    </row>
    <row r="366" customFormat="false" ht="12.75" hidden="false" customHeight="false" outlineLevel="0" collapsed="false">
      <c r="U366" s="19"/>
      <c r="V366" s="19"/>
      <c r="W366" s="19"/>
      <c r="X366" s="19"/>
      <c r="Y366" s="19"/>
      <c r="Z366" s="19"/>
      <c r="AA366" s="19"/>
      <c r="AB366" s="19"/>
    </row>
    <row r="367" customFormat="false" ht="12.75" hidden="false" customHeight="false" outlineLevel="0" collapsed="false">
      <c r="U367" s="19"/>
      <c r="V367" s="19"/>
      <c r="W367" s="19"/>
      <c r="X367" s="19"/>
      <c r="Y367" s="19"/>
      <c r="Z367" s="19"/>
      <c r="AA367" s="19"/>
      <c r="AB367" s="19"/>
    </row>
    <row r="368" customFormat="false" ht="12.75" hidden="false" customHeight="false" outlineLevel="0" collapsed="false">
      <c r="U368" s="19"/>
      <c r="V368" s="19"/>
      <c r="W368" s="19"/>
      <c r="X368" s="19"/>
      <c r="Y368" s="19"/>
      <c r="Z368" s="19"/>
      <c r="AA368" s="19"/>
      <c r="AB368" s="19"/>
    </row>
    <row r="369" customFormat="false" ht="12.75" hidden="false" customHeight="false" outlineLevel="0" collapsed="false">
      <c r="U369" s="19"/>
      <c r="V369" s="19"/>
      <c r="W369" s="19"/>
      <c r="X369" s="19"/>
      <c r="Y369" s="19"/>
      <c r="Z369" s="19"/>
      <c r="AA369" s="19"/>
      <c r="AB369" s="19"/>
    </row>
    <row r="370" customFormat="false" ht="12.75" hidden="false" customHeight="false" outlineLevel="0" collapsed="false">
      <c r="U370" s="19"/>
      <c r="V370" s="19"/>
      <c r="W370" s="19"/>
      <c r="X370" s="19"/>
      <c r="Y370" s="19"/>
      <c r="Z370" s="19"/>
      <c r="AA370" s="19"/>
      <c r="AB370" s="19"/>
    </row>
    <row r="371" customFormat="false" ht="12.75" hidden="false" customHeight="false" outlineLevel="0" collapsed="false">
      <c r="U371" s="19"/>
      <c r="V371" s="19"/>
      <c r="W371" s="19"/>
      <c r="X371" s="19"/>
      <c r="Y371" s="19"/>
      <c r="Z371" s="19"/>
      <c r="AA371" s="19"/>
      <c r="AB371" s="19"/>
    </row>
    <row r="372" customFormat="false" ht="12.75" hidden="false" customHeight="false" outlineLevel="0" collapsed="false">
      <c r="U372" s="19"/>
      <c r="V372" s="19"/>
      <c r="W372" s="19"/>
      <c r="X372" s="19"/>
      <c r="Y372" s="19"/>
      <c r="Z372" s="19"/>
      <c r="AA372" s="19"/>
      <c r="AB372" s="19"/>
    </row>
    <row r="373" customFormat="false" ht="12.75" hidden="false" customHeight="false" outlineLevel="0" collapsed="false">
      <c r="U373" s="19"/>
      <c r="V373" s="19"/>
      <c r="W373" s="19"/>
      <c r="X373" s="19"/>
      <c r="Y373" s="19"/>
      <c r="Z373" s="19"/>
      <c r="AA373" s="19"/>
      <c r="AB373" s="19"/>
    </row>
    <row r="374" customFormat="false" ht="12.75" hidden="false" customHeight="false" outlineLevel="0" collapsed="false">
      <c r="U374" s="19"/>
      <c r="V374" s="19"/>
      <c r="W374" s="19"/>
      <c r="X374" s="19"/>
      <c r="Y374" s="19"/>
      <c r="Z374" s="19"/>
      <c r="AA374" s="19"/>
      <c r="AB374" s="19"/>
    </row>
    <row r="375" customFormat="false" ht="12.75" hidden="false" customHeight="false" outlineLevel="0" collapsed="false">
      <c r="U375" s="19"/>
      <c r="V375" s="19"/>
      <c r="W375" s="19"/>
      <c r="X375" s="19"/>
      <c r="Y375" s="19"/>
      <c r="Z375" s="19"/>
      <c r="AA375" s="19"/>
      <c r="AB375" s="19"/>
    </row>
    <row r="376" customFormat="false" ht="12.75" hidden="false" customHeight="false" outlineLevel="0" collapsed="false">
      <c r="U376" s="19"/>
      <c r="V376" s="19"/>
      <c r="W376" s="19"/>
      <c r="X376" s="19"/>
      <c r="Y376" s="19"/>
      <c r="Z376" s="19"/>
      <c r="AA376" s="19"/>
      <c r="AB376" s="19"/>
    </row>
    <row r="377" customFormat="false" ht="12.75" hidden="false" customHeight="false" outlineLevel="0" collapsed="false">
      <c r="U377" s="19"/>
      <c r="V377" s="19"/>
      <c r="W377" s="19"/>
      <c r="X377" s="19"/>
      <c r="Y377" s="19"/>
      <c r="Z377" s="19"/>
      <c r="AA377" s="19"/>
      <c r="AB377" s="19"/>
    </row>
    <row r="378" customFormat="false" ht="12.75" hidden="false" customHeight="false" outlineLevel="0" collapsed="false">
      <c r="U378" s="19"/>
      <c r="V378" s="19"/>
      <c r="W378" s="19"/>
      <c r="X378" s="19"/>
      <c r="Y378" s="19"/>
      <c r="Z378" s="19"/>
      <c r="AA378" s="19"/>
      <c r="AB378" s="19"/>
    </row>
    <row r="379" customFormat="false" ht="12.75" hidden="false" customHeight="false" outlineLevel="0" collapsed="false">
      <c r="U379" s="19"/>
      <c r="V379" s="19"/>
      <c r="W379" s="19"/>
      <c r="X379" s="19"/>
      <c r="Y379" s="19"/>
      <c r="Z379" s="19"/>
      <c r="AA379" s="19"/>
      <c r="AB379" s="19"/>
    </row>
    <row r="380" customFormat="false" ht="12.75" hidden="false" customHeight="false" outlineLevel="0" collapsed="false">
      <c r="U380" s="19"/>
      <c r="V380" s="19"/>
      <c r="W380" s="19"/>
      <c r="X380" s="19"/>
      <c r="Y380" s="19"/>
      <c r="Z380" s="19"/>
      <c r="AA380" s="19"/>
      <c r="AB380" s="19"/>
    </row>
    <row r="381" customFormat="false" ht="12.75" hidden="false" customHeight="false" outlineLevel="0" collapsed="false">
      <c r="U381" s="19"/>
      <c r="V381" s="19"/>
      <c r="W381" s="19"/>
      <c r="X381" s="19"/>
      <c r="Y381" s="19"/>
      <c r="Z381" s="19"/>
      <c r="AA381" s="19"/>
      <c r="AB381" s="19"/>
    </row>
    <row r="382" customFormat="false" ht="12.75" hidden="false" customHeight="false" outlineLevel="0" collapsed="false">
      <c r="U382" s="19"/>
      <c r="V382" s="19"/>
      <c r="W382" s="19"/>
      <c r="X382" s="19"/>
      <c r="Y382" s="19"/>
      <c r="Z382" s="19"/>
      <c r="AA382" s="19"/>
      <c r="AB382" s="19"/>
    </row>
    <row r="383" customFormat="false" ht="12.75" hidden="false" customHeight="false" outlineLevel="0" collapsed="false">
      <c r="U383" s="19"/>
      <c r="V383" s="19"/>
      <c r="W383" s="19"/>
      <c r="X383" s="19"/>
      <c r="Y383" s="19"/>
      <c r="Z383" s="19"/>
      <c r="AA383" s="19"/>
      <c r="AB383" s="19"/>
    </row>
    <row r="384" customFormat="false" ht="12.75" hidden="false" customHeight="false" outlineLevel="0" collapsed="false">
      <c r="U384" s="19"/>
      <c r="V384" s="19"/>
      <c r="W384" s="19"/>
      <c r="X384" s="19"/>
      <c r="Y384" s="19"/>
      <c r="Z384" s="19"/>
      <c r="AA384" s="19"/>
      <c r="AB384" s="19"/>
    </row>
    <row r="385" customFormat="false" ht="12.75" hidden="false" customHeight="false" outlineLevel="0" collapsed="false">
      <c r="U385" s="19"/>
      <c r="V385" s="19"/>
      <c r="W385" s="19"/>
      <c r="X385" s="19"/>
      <c r="Y385" s="19"/>
      <c r="Z385" s="19"/>
      <c r="AA385" s="19"/>
      <c r="AB385" s="19"/>
    </row>
    <row r="386" customFormat="false" ht="12.75" hidden="false" customHeight="false" outlineLevel="0" collapsed="false">
      <c r="U386" s="19"/>
      <c r="V386" s="19"/>
      <c r="W386" s="19"/>
      <c r="X386" s="19"/>
      <c r="Y386" s="19"/>
      <c r="Z386" s="19"/>
      <c r="AA386" s="19"/>
      <c r="AB386" s="19"/>
    </row>
    <row r="387" customFormat="false" ht="12.75" hidden="false" customHeight="false" outlineLevel="0" collapsed="false">
      <c r="U387" s="19"/>
      <c r="V387" s="19"/>
      <c r="W387" s="19"/>
      <c r="X387" s="19"/>
      <c r="Y387" s="19"/>
      <c r="Z387" s="19"/>
      <c r="AA387" s="19"/>
      <c r="AB387" s="19"/>
    </row>
    <row r="388" customFormat="false" ht="12.75" hidden="false" customHeight="false" outlineLevel="0" collapsed="false">
      <c r="U388" s="19"/>
      <c r="V388" s="19"/>
      <c r="W388" s="19"/>
      <c r="X388" s="19"/>
      <c r="Y388" s="19"/>
      <c r="Z388" s="19"/>
      <c r="AA388" s="19"/>
      <c r="AB388" s="19"/>
    </row>
    <row r="389" customFormat="false" ht="12.75" hidden="false" customHeight="false" outlineLevel="0" collapsed="false">
      <c r="U389" s="19"/>
      <c r="V389" s="19"/>
      <c r="W389" s="19"/>
      <c r="X389" s="19"/>
      <c r="Y389" s="19"/>
      <c r="Z389" s="19"/>
      <c r="AA389" s="19"/>
      <c r="AB389" s="19"/>
    </row>
    <row r="390" customFormat="false" ht="12.75" hidden="false" customHeight="false" outlineLevel="0" collapsed="false">
      <c r="U390" s="19"/>
      <c r="V390" s="19"/>
      <c r="W390" s="19"/>
      <c r="X390" s="19"/>
      <c r="Y390" s="19"/>
      <c r="Z390" s="19"/>
      <c r="AA390" s="19"/>
      <c r="AB390" s="19"/>
    </row>
    <row r="391" customFormat="false" ht="12.75" hidden="false" customHeight="false" outlineLevel="0" collapsed="false">
      <c r="U391" s="19"/>
      <c r="V391" s="19"/>
      <c r="W391" s="19"/>
      <c r="X391" s="19"/>
      <c r="Y391" s="19"/>
      <c r="Z391" s="19"/>
      <c r="AA391" s="19"/>
      <c r="AB391" s="19"/>
    </row>
    <row r="392" customFormat="false" ht="12.75" hidden="false" customHeight="false" outlineLevel="0" collapsed="false">
      <c r="U392" s="19"/>
      <c r="V392" s="19"/>
      <c r="W392" s="19"/>
      <c r="X392" s="19"/>
      <c r="Y392" s="19"/>
      <c r="Z392" s="19"/>
      <c r="AA392" s="19"/>
      <c r="AB392" s="19"/>
    </row>
    <row r="393" customFormat="false" ht="12.75" hidden="false" customHeight="false" outlineLevel="0" collapsed="false">
      <c r="U393" s="19"/>
      <c r="V393" s="19"/>
      <c r="W393" s="19"/>
      <c r="X393" s="19"/>
      <c r="Y393" s="19"/>
      <c r="Z393" s="19"/>
      <c r="AA393" s="19"/>
      <c r="AB393" s="19"/>
    </row>
    <row r="394" customFormat="false" ht="12.75" hidden="false" customHeight="false" outlineLevel="0" collapsed="false">
      <c r="U394" s="19"/>
      <c r="V394" s="19"/>
      <c r="W394" s="19"/>
      <c r="X394" s="19"/>
      <c r="Y394" s="19"/>
      <c r="Z394" s="19"/>
      <c r="AA394" s="19"/>
      <c r="AB394" s="19"/>
    </row>
    <row r="395" customFormat="false" ht="12.75" hidden="false" customHeight="false" outlineLevel="0" collapsed="false">
      <c r="U395" s="19"/>
      <c r="V395" s="19"/>
      <c r="W395" s="19"/>
      <c r="X395" s="19"/>
      <c r="Y395" s="19"/>
      <c r="Z395" s="19"/>
      <c r="AA395" s="19"/>
      <c r="AB395" s="19"/>
    </row>
    <row r="396" customFormat="false" ht="12.75" hidden="false" customHeight="false" outlineLevel="0" collapsed="false">
      <c r="U396" s="19"/>
      <c r="V396" s="19"/>
      <c r="W396" s="19"/>
      <c r="X396" s="19"/>
      <c r="Y396" s="19"/>
      <c r="Z396" s="19"/>
      <c r="AA396" s="19"/>
      <c r="AB396" s="19"/>
    </row>
    <row r="397" customFormat="false" ht="12.75" hidden="false" customHeight="false" outlineLevel="0" collapsed="false">
      <c r="U397" s="19"/>
      <c r="V397" s="19"/>
      <c r="W397" s="19"/>
      <c r="X397" s="19"/>
      <c r="Y397" s="19"/>
      <c r="Z397" s="19"/>
      <c r="AA397" s="19"/>
      <c r="AB397" s="19"/>
    </row>
    <row r="398" customFormat="false" ht="12.75" hidden="false" customHeight="false" outlineLevel="0" collapsed="false">
      <c r="U398" s="19"/>
      <c r="V398" s="19"/>
      <c r="W398" s="19"/>
      <c r="X398" s="19"/>
      <c r="Y398" s="19"/>
      <c r="Z398" s="19"/>
      <c r="AA398" s="19"/>
      <c r="AB398" s="19"/>
    </row>
    <row r="399" customFormat="false" ht="12.75" hidden="false" customHeight="false" outlineLevel="0" collapsed="false">
      <c r="U399" s="19"/>
      <c r="V399" s="19"/>
      <c r="W399" s="19"/>
      <c r="X399" s="19"/>
      <c r="Y399" s="19"/>
      <c r="Z399" s="19"/>
      <c r="AA399" s="19"/>
      <c r="AB399" s="19"/>
    </row>
    <row r="400" customFormat="false" ht="12.75" hidden="false" customHeight="false" outlineLevel="0" collapsed="false">
      <c r="U400" s="19"/>
      <c r="V400" s="19"/>
      <c r="W400" s="19"/>
      <c r="X400" s="19"/>
      <c r="Y400" s="19"/>
      <c r="Z400" s="19"/>
      <c r="AA400" s="19"/>
      <c r="AB400" s="19"/>
    </row>
    <row r="401" customFormat="false" ht="12.75" hidden="false" customHeight="false" outlineLevel="0" collapsed="false">
      <c r="U401" s="19"/>
      <c r="V401" s="19"/>
      <c r="W401" s="19"/>
      <c r="X401" s="19"/>
      <c r="Y401" s="19"/>
      <c r="Z401" s="19"/>
      <c r="AA401" s="19"/>
      <c r="AB401" s="19"/>
    </row>
    <row r="402" customFormat="false" ht="12.75" hidden="false" customHeight="false" outlineLevel="0" collapsed="false">
      <c r="U402" s="19"/>
      <c r="V402" s="19"/>
      <c r="W402" s="19"/>
      <c r="X402" s="19"/>
      <c r="Y402" s="19"/>
      <c r="Z402" s="19"/>
      <c r="AA402" s="19"/>
      <c r="AB402" s="19"/>
    </row>
    <row r="403" customFormat="false" ht="12.75" hidden="false" customHeight="false" outlineLevel="0" collapsed="false">
      <c r="U403" s="19"/>
      <c r="V403" s="19"/>
      <c r="W403" s="19"/>
      <c r="X403" s="19"/>
      <c r="Y403" s="19"/>
      <c r="Z403" s="19"/>
      <c r="AA403" s="19"/>
      <c r="AB403" s="19"/>
    </row>
    <row r="404" customFormat="false" ht="12.75" hidden="false" customHeight="false" outlineLevel="0" collapsed="false">
      <c r="U404" s="19"/>
      <c r="V404" s="19"/>
      <c r="W404" s="19"/>
      <c r="X404" s="19"/>
      <c r="Y404" s="19"/>
      <c r="Z404" s="19"/>
      <c r="AA404" s="19"/>
      <c r="AB404" s="19"/>
    </row>
    <row r="405" customFormat="false" ht="12.75" hidden="false" customHeight="false" outlineLevel="0" collapsed="false">
      <c r="U405" s="19"/>
      <c r="V405" s="19"/>
      <c r="W405" s="19"/>
      <c r="X405" s="19"/>
      <c r="Y405" s="19"/>
      <c r="Z405" s="19"/>
      <c r="AA405" s="19"/>
      <c r="AB405" s="19"/>
    </row>
    <row r="406" customFormat="false" ht="12.75" hidden="false" customHeight="false" outlineLevel="0" collapsed="false">
      <c r="U406" s="19"/>
      <c r="V406" s="19"/>
      <c r="W406" s="19"/>
      <c r="X406" s="19"/>
      <c r="Y406" s="19"/>
      <c r="Z406" s="19"/>
      <c r="AA406" s="19"/>
      <c r="AB406" s="19"/>
    </row>
    <row r="407" customFormat="false" ht="12.75" hidden="false" customHeight="false" outlineLevel="0" collapsed="false">
      <c r="U407" s="19"/>
      <c r="V407" s="19"/>
      <c r="W407" s="19"/>
      <c r="X407" s="19"/>
      <c r="Y407" s="19"/>
      <c r="Z407" s="19"/>
      <c r="AA407" s="19"/>
      <c r="AB407" s="19"/>
    </row>
    <row r="408" customFormat="false" ht="12.75" hidden="false" customHeight="false" outlineLevel="0" collapsed="false">
      <c r="U408" s="19"/>
      <c r="V408" s="19"/>
      <c r="W408" s="19"/>
      <c r="X408" s="19"/>
      <c r="Y408" s="19"/>
      <c r="Z408" s="19"/>
      <c r="AA408" s="19"/>
      <c r="AB408" s="19"/>
    </row>
    <row r="409" customFormat="false" ht="12.75" hidden="false" customHeight="false" outlineLevel="0" collapsed="false">
      <c r="U409" s="19"/>
      <c r="V409" s="19"/>
      <c r="W409" s="19"/>
      <c r="X409" s="19"/>
      <c r="Y409" s="19"/>
      <c r="Z409" s="19"/>
      <c r="AA409" s="19"/>
      <c r="AB409" s="19"/>
    </row>
    <row r="410" customFormat="false" ht="12.75" hidden="false" customHeight="false" outlineLevel="0" collapsed="false">
      <c r="U410" s="19"/>
      <c r="V410" s="19"/>
      <c r="W410" s="19"/>
      <c r="X410" s="19"/>
      <c r="Y410" s="19"/>
      <c r="Z410" s="19"/>
      <c r="AA410" s="19"/>
      <c r="AB410" s="19"/>
    </row>
    <row r="411" customFormat="false" ht="12.75" hidden="false" customHeight="false" outlineLevel="0" collapsed="false">
      <c r="U411" s="19"/>
      <c r="V411" s="19"/>
      <c r="W411" s="19"/>
      <c r="X411" s="19"/>
      <c r="Y411" s="19"/>
      <c r="Z411" s="19"/>
      <c r="AA411" s="19"/>
      <c r="AB411" s="19"/>
    </row>
    <row r="412" customFormat="false" ht="12.75" hidden="false" customHeight="false" outlineLevel="0" collapsed="false">
      <c r="U412" s="19"/>
      <c r="V412" s="19"/>
      <c r="W412" s="19"/>
      <c r="X412" s="19"/>
      <c r="Y412" s="19"/>
      <c r="Z412" s="19"/>
      <c r="AA412" s="19"/>
      <c r="AB412" s="19"/>
    </row>
    <row r="413" customFormat="false" ht="12.75" hidden="false" customHeight="false" outlineLevel="0" collapsed="false">
      <c r="U413" s="19"/>
      <c r="V413" s="19"/>
      <c r="W413" s="19"/>
      <c r="X413" s="19"/>
      <c r="Y413" s="19"/>
      <c r="Z413" s="19"/>
      <c r="AA413" s="19"/>
      <c r="AB413" s="19"/>
    </row>
    <row r="414" customFormat="false" ht="12.75" hidden="false" customHeight="false" outlineLevel="0" collapsed="false">
      <c r="U414" s="19"/>
      <c r="V414" s="19"/>
      <c r="W414" s="19"/>
      <c r="X414" s="19"/>
      <c r="Y414" s="19"/>
      <c r="Z414" s="19"/>
      <c r="AA414" s="19"/>
      <c r="AB414" s="19"/>
    </row>
    <row r="415" customFormat="false" ht="12.75" hidden="false" customHeight="false" outlineLevel="0" collapsed="false">
      <c r="U415" s="19"/>
      <c r="V415" s="19"/>
      <c r="W415" s="19"/>
      <c r="X415" s="19"/>
      <c r="Y415" s="19"/>
      <c r="Z415" s="19"/>
      <c r="AA415" s="19"/>
      <c r="AB415" s="19"/>
    </row>
    <row r="416" customFormat="false" ht="12.75" hidden="false" customHeight="false" outlineLevel="0" collapsed="false">
      <c r="U416" s="19"/>
      <c r="V416" s="19"/>
      <c r="W416" s="19"/>
      <c r="X416" s="19"/>
      <c r="Y416" s="19"/>
      <c r="Z416" s="19"/>
      <c r="AA416" s="19"/>
      <c r="AB416" s="19"/>
    </row>
    <row r="417" customFormat="false" ht="12.75" hidden="false" customHeight="false" outlineLevel="0" collapsed="false">
      <c r="U417" s="19"/>
      <c r="V417" s="19"/>
      <c r="W417" s="19"/>
      <c r="X417" s="19"/>
      <c r="Y417" s="19"/>
      <c r="Z417" s="19"/>
      <c r="AA417" s="19"/>
      <c r="AB417" s="19"/>
    </row>
    <row r="418" customFormat="false" ht="12.75" hidden="false" customHeight="false" outlineLevel="0" collapsed="false">
      <c r="U418" s="19"/>
      <c r="V418" s="19"/>
      <c r="W418" s="19"/>
      <c r="X418" s="19"/>
      <c r="Y418" s="19"/>
      <c r="Z418" s="19"/>
      <c r="AA418" s="19"/>
      <c r="AB418" s="19"/>
    </row>
    <row r="419" customFormat="false" ht="12.75" hidden="false" customHeight="false" outlineLevel="0" collapsed="false">
      <c r="U419" s="19"/>
      <c r="V419" s="19"/>
      <c r="W419" s="19"/>
      <c r="X419" s="19"/>
      <c r="Y419" s="19"/>
      <c r="Z419" s="19"/>
      <c r="AA419" s="19"/>
      <c r="AB419" s="19"/>
    </row>
    <row r="420" customFormat="false" ht="12.75" hidden="false" customHeight="false" outlineLevel="0" collapsed="false">
      <c r="U420" s="19"/>
      <c r="V420" s="19"/>
      <c r="W420" s="19"/>
      <c r="X420" s="19"/>
      <c r="Y420" s="19"/>
      <c r="Z420" s="19"/>
      <c r="AA420" s="19"/>
      <c r="AB420" s="19"/>
    </row>
    <row r="421" customFormat="false" ht="12.75" hidden="false" customHeight="false" outlineLevel="0" collapsed="false">
      <c r="U421" s="19"/>
      <c r="V421" s="19"/>
      <c r="W421" s="19"/>
      <c r="X421" s="19"/>
      <c r="Y421" s="19"/>
      <c r="Z421" s="19"/>
      <c r="AA421" s="19"/>
      <c r="AB421" s="19"/>
    </row>
    <row r="422" customFormat="false" ht="12.75" hidden="false" customHeight="false" outlineLevel="0" collapsed="false">
      <c r="U422" s="19"/>
      <c r="V422" s="19"/>
      <c r="W422" s="19"/>
      <c r="X422" s="19"/>
      <c r="Y422" s="19"/>
      <c r="Z422" s="19"/>
      <c r="AA422" s="19"/>
      <c r="AB422" s="19"/>
    </row>
    <row r="423" customFormat="false" ht="12.75" hidden="false" customHeight="false" outlineLevel="0" collapsed="false">
      <c r="U423" s="19"/>
      <c r="V423" s="19"/>
      <c r="W423" s="19"/>
      <c r="X423" s="19"/>
      <c r="Y423" s="19"/>
      <c r="Z423" s="19"/>
      <c r="AA423" s="19"/>
      <c r="AB423" s="19"/>
    </row>
    <row r="424" customFormat="false" ht="12.75" hidden="false" customHeight="false" outlineLevel="0" collapsed="false">
      <c r="U424" s="19"/>
      <c r="V424" s="19"/>
      <c r="W424" s="19"/>
      <c r="X424" s="19"/>
      <c r="Y424" s="19"/>
      <c r="Z424" s="19"/>
      <c r="AA424" s="19"/>
      <c r="AB424" s="19"/>
    </row>
    <row r="425" customFormat="false" ht="12.75" hidden="false" customHeight="false" outlineLevel="0" collapsed="false">
      <c r="U425" s="19"/>
      <c r="V425" s="19"/>
      <c r="W425" s="19"/>
      <c r="X425" s="19"/>
      <c r="Y425" s="19"/>
      <c r="Z425" s="19"/>
      <c r="AA425" s="19"/>
      <c r="AB425" s="19"/>
    </row>
    <row r="426" customFormat="false" ht="12.75" hidden="false" customHeight="false" outlineLevel="0" collapsed="false">
      <c r="U426" s="19"/>
      <c r="V426" s="19"/>
      <c r="W426" s="19"/>
      <c r="X426" s="19"/>
      <c r="Y426" s="19"/>
      <c r="Z426" s="19"/>
      <c r="AA426" s="19"/>
      <c r="AB426" s="19"/>
    </row>
    <row r="427" customFormat="false" ht="12.75" hidden="false" customHeight="false" outlineLevel="0" collapsed="false">
      <c r="U427" s="19"/>
      <c r="V427" s="19"/>
      <c r="W427" s="19"/>
      <c r="X427" s="19"/>
      <c r="Y427" s="19"/>
      <c r="Z427" s="19"/>
      <c r="AA427" s="19"/>
      <c r="AB427" s="19"/>
    </row>
    <row r="428" customFormat="false" ht="12.75" hidden="false" customHeight="false" outlineLevel="0" collapsed="false">
      <c r="U428" s="19"/>
      <c r="V428" s="19"/>
      <c r="W428" s="19"/>
      <c r="X428" s="19"/>
      <c r="Y428" s="19"/>
      <c r="Z428" s="19"/>
      <c r="AA428" s="19"/>
      <c r="AB428" s="19"/>
    </row>
    <row r="429" customFormat="false" ht="12.75" hidden="false" customHeight="false" outlineLevel="0" collapsed="false">
      <c r="U429" s="19"/>
      <c r="V429" s="19"/>
      <c r="W429" s="19"/>
      <c r="X429" s="19"/>
      <c r="Y429" s="19"/>
      <c r="Z429" s="19"/>
      <c r="AA429" s="19"/>
      <c r="AB429" s="19"/>
    </row>
    <row r="430" customFormat="false" ht="12.75" hidden="false" customHeight="false" outlineLevel="0" collapsed="false">
      <c r="U430" s="19"/>
      <c r="V430" s="19"/>
      <c r="W430" s="19"/>
      <c r="X430" s="19"/>
      <c r="Y430" s="19"/>
      <c r="Z430" s="19"/>
      <c r="AA430" s="19"/>
      <c r="AB430" s="19"/>
    </row>
    <row r="431" customFormat="false" ht="12.75" hidden="false" customHeight="false" outlineLevel="0" collapsed="false">
      <c r="U431" s="19"/>
      <c r="V431" s="19"/>
      <c r="W431" s="19"/>
      <c r="X431" s="19"/>
      <c r="Y431" s="19"/>
      <c r="Z431" s="19"/>
      <c r="AA431" s="19"/>
      <c r="AB431" s="19"/>
    </row>
    <row r="432" customFormat="false" ht="12.75" hidden="false" customHeight="false" outlineLevel="0" collapsed="false">
      <c r="U432" s="19"/>
      <c r="V432" s="19"/>
      <c r="W432" s="19"/>
      <c r="X432" s="19"/>
      <c r="Y432" s="19"/>
      <c r="Z432" s="19"/>
      <c r="AA432" s="19"/>
      <c r="AB432" s="19"/>
    </row>
    <row r="433" customFormat="false" ht="12.75" hidden="false" customHeight="false" outlineLevel="0" collapsed="false">
      <c r="U433" s="19"/>
      <c r="V433" s="19"/>
      <c r="W433" s="19"/>
      <c r="X433" s="19"/>
      <c r="Y433" s="19"/>
      <c r="Z433" s="19"/>
      <c r="AA433" s="19"/>
      <c r="AB433" s="19"/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6.7"/>
    <col collapsed="false" customWidth="true" hidden="false" outlineLevel="0" max="20" min="20" style="1" width="7.14"/>
    <col collapsed="false" customWidth="true" hidden="false" outlineLevel="0" max="27" min="21" style="1" width="3.42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S1" s="878" t="s">
        <v>619</v>
      </c>
    </row>
    <row r="2" customFormat="false" ht="15.75" hidden="false" customHeight="true" outlineLevel="0" collapsed="false">
      <c r="A2" s="2" t="s">
        <v>6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</row>
    <row r="4" customFormat="false" ht="25.5" hidden="false" customHeight="true" outlineLevel="0" collapsed="false">
      <c r="A4" s="859" t="s">
        <v>2</v>
      </c>
      <c r="B4" s="860" t="s">
        <v>43</v>
      </c>
      <c r="C4" s="861" t="s">
        <v>612</v>
      </c>
      <c r="D4" s="861"/>
      <c r="E4" s="881" t="s">
        <v>613</v>
      </c>
      <c r="F4" s="881"/>
      <c r="G4" s="881"/>
      <c r="H4" s="881"/>
      <c r="I4" s="881"/>
      <c r="J4" s="881"/>
      <c r="K4" s="881"/>
      <c r="L4" s="881"/>
      <c r="M4" s="881"/>
      <c r="N4" s="881"/>
      <c r="O4" s="881"/>
      <c r="P4" s="881"/>
      <c r="Q4" s="881"/>
      <c r="R4" s="881"/>
      <c r="S4" s="881"/>
      <c r="T4" s="881"/>
    </row>
    <row r="5" customFormat="false" ht="66.75" hidden="false" customHeight="true" outlineLevel="0" collapsed="false">
      <c r="A5" s="859"/>
      <c r="B5" s="860"/>
      <c r="C5" s="860"/>
      <c r="D5" s="861"/>
      <c r="E5" s="708" t="s">
        <v>614</v>
      </c>
      <c r="F5" s="708"/>
      <c r="G5" s="587" t="s">
        <v>346</v>
      </c>
      <c r="H5" s="587"/>
      <c r="I5" s="708" t="s">
        <v>615</v>
      </c>
      <c r="J5" s="708"/>
      <c r="K5" s="587" t="s">
        <v>346</v>
      </c>
      <c r="L5" s="587"/>
      <c r="M5" s="708" t="s">
        <v>616</v>
      </c>
      <c r="N5" s="708"/>
      <c r="O5" s="587" t="s">
        <v>346</v>
      </c>
      <c r="P5" s="587"/>
      <c r="Q5" s="708" t="s">
        <v>617</v>
      </c>
      <c r="R5" s="708"/>
      <c r="S5" s="588" t="s">
        <v>346</v>
      </c>
      <c r="T5" s="588"/>
    </row>
    <row r="6" customFormat="false" ht="45.75" hidden="false" customHeight="true" outlineLevel="0" collapsed="false">
      <c r="A6" s="859"/>
      <c r="B6" s="860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  <c r="M6" s="117" t="s">
        <v>4</v>
      </c>
      <c r="N6" s="117" t="s">
        <v>5</v>
      </c>
      <c r="O6" s="117" t="s">
        <v>4</v>
      </c>
      <c r="P6" s="117" t="s">
        <v>5</v>
      </c>
      <c r="Q6" s="117" t="s">
        <v>4</v>
      </c>
      <c r="R6" s="117" t="s">
        <v>5</v>
      </c>
      <c r="S6" s="117" t="s">
        <v>4</v>
      </c>
      <c r="T6" s="117" t="s">
        <v>5</v>
      </c>
    </row>
    <row r="7" customFormat="false" ht="13.5" hidden="false" customHeight="false" outlineLevel="0" collapsed="false">
      <c r="A7" s="943" t="s">
        <v>8</v>
      </c>
      <c r="B7" s="860" t="s">
        <v>9</v>
      </c>
      <c r="C7" s="860" t="n">
        <v>1</v>
      </c>
      <c r="D7" s="860" t="n">
        <v>2</v>
      </c>
      <c r="E7" s="860" t="n">
        <v>3</v>
      </c>
      <c r="F7" s="860" t="n">
        <v>4</v>
      </c>
      <c r="G7" s="944" t="n">
        <v>5</v>
      </c>
      <c r="H7" s="944" t="n">
        <v>6</v>
      </c>
      <c r="I7" s="860" t="n">
        <v>7</v>
      </c>
      <c r="J7" s="860" t="n">
        <v>8</v>
      </c>
      <c r="K7" s="944" t="n">
        <v>9</v>
      </c>
      <c r="L7" s="944" t="n">
        <v>10</v>
      </c>
      <c r="M7" s="860" t="n">
        <v>11</v>
      </c>
      <c r="N7" s="860" t="n">
        <v>12</v>
      </c>
      <c r="O7" s="944" t="n">
        <v>13</v>
      </c>
      <c r="P7" s="944" t="n">
        <v>14</v>
      </c>
      <c r="Q7" s="860" t="n">
        <v>15</v>
      </c>
      <c r="R7" s="860" t="n">
        <v>16</v>
      </c>
      <c r="S7" s="944" t="n">
        <v>17</v>
      </c>
      <c r="T7" s="945" t="n">
        <v>18</v>
      </c>
      <c r="AC7" s="1" t="s">
        <v>621</v>
      </c>
      <c r="AD7" s="1" t="s">
        <v>622</v>
      </c>
      <c r="AE7" s="1" t="s">
        <v>623</v>
      </c>
      <c r="AF7" s="1" t="s">
        <v>624</v>
      </c>
    </row>
    <row r="8" s="263" customFormat="true" ht="12" hidden="false" customHeight="true" outlineLevel="0" collapsed="false">
      <c r="A8" s="357" t="n">
        <v>1</v>
      </c>
      <c r="B8" s="589" t="s">
        <v>76</v>
      </c>
      <c r="C8" s="339" t="n">
        <v>71</v>
      </c>
      <c r="D8" s="339" t="n">
        <v>195</v>
      </c>
      <c r="E8" s="339" t="n">
        <v>1</v>
      </c>
      <c r="F8" s="339" t="n">
        <v>11</v>
      </c>
      <c r="G8" s="554" t="n">
        <v>1.40845070422535</v>
      </c>
      <c r="H8" s="554" t="n">
        <v>5.64102564102564</v>
      </c>
      <c r="I8" s="339" t="n">
        <v>5</v>
      </c>
      <c r="J8" s="339" t="n">
        <v>5</v>
      </c>
      <c r="K8" s="554" t="n">
        <v>7.04225352112676</v>
      </c>
      <c r="L8" s="554" t="n">
        <v>2.56410256410256</v>
      </c>
      <c r="M8" s="339" t="n">
        <v>61</v>
      </c>
      <c r="N8" s="339" t="n">
        <v>6</v>
      </c>
      <c r="O8" s="554" t="n">
        <v>85.9154929577465</v>
      </c>
      <c r="P8" s="554" t="n">
        <v>3.07692307692308</v>
      </c>
      <c r="Q8" s="339" t="n">
        <v>0</v>
      </c>
      <c r="R8" s="339" t="n">
        <v>173</v>
      </c>
      <c r="S8" s="554" t="n">
        <v>0</v>
      </c>
      <c r="T8" s="556" t="n">
        <v>88.7179487179487</v>
      </c>
      <c r="U8" s="942" t="n">
        <f aca="false">SUM(F8*100/D8)</f>
        <v>5.64102564102564</v>
      </c>
      <c r="V8" s="942" t="n">
        <f aca="false">SUM(J8*100/D8)</f>
        <v>2.56410256410256</v>
      </c>
      <c r="W8" s="942" t="n">
        <f aca="false">SUM(N8*100/D8)</f>
        <v>3.07692307692308</v>
      </c>
      <c r="X8" s="942" t="n">
        <f aca="false">SUM(R8*100/D8)</f>
        <v>88.7179487179487</v>
      </c>
      <c r="Y8" s="942" t="n">
        <f aca="false">SUM(E8*100/C8)</f>
        <v>1.40845070422535</v>
      </c>
      <c r="Z8" s="942" t="n">
        <f aca="false">SUM(I8*100/C8)</f>
        <v>7.04225352112676</v>
      </c>
      <c r="AA8" s="942" t="n">
        <f aca="false">SUM(M8*100/C8)</f>
        <v>85.9154929577465</v>
      </c>
      <c r="AB8" s="942" t="n">
        <f aca="false">SUM(Q8*100/C8)</f>
        <v>0</v>
      </c>
      <c r="AC8" s="303"/>
      <c r="AD8" s="303"/>
      <c r="AE8" s="303"/>
      <c r="AF8" s="303"/>
    </row>
    <row r="9" s="263" customFormat="true" ht="12" hidden="false" customHeight="true" outlineLevel="0" collapsed="false">
      <c r="A9" s="363" t="n">
        <v>2</v>
      </c>
      <c r="B9" s="591" t="s">
        <v>77</v>
      </c>
      <c r="C9" s="330" t="n">
        <v>0</v>
      </c>
      <c r="D9" s="330" t="n">
        <v>117</v>
      </c>
      <c r="E9" s="330" t="n">
        <v>0</v>
      </c>
      <c r="F9" s="330" t="n">
        <v>1</v>
      </c>
      <c r="G9" s="559" t="n">
        <v>0</v>
      </c>
      <c r="H9" s="559" t="n">
        <v>0.854700854700855</v>
      </c>
      <c r="I9" s="330" t="n">
        <v>0</v>
      </c>
      <c r="J9" s="330" t="n">
        <v>0</v>
      </c>
      <c r="K9" s="559" t="n">
        <v>0</v>
      </c>
      <c r="L9" s="559" t="n">
        <v>0</v>
      </c>
      <c r="M9" s="330" t="n">
        <v>0</v>
      </c>
      <c r="N9" s="330" t="n">
        <v>0</v>
      </c>
      <c r="O9" s="559" t="n">
        <v>0</v>
      </c>
      <c r="P9" s="559" t="n">
        <v>0</v>
      </c>
      <c r="Q9" s="330" t="n">
        <v>0</v>
      </c>
      <c r="R9" s="330" t="n">
        <v>116</v>
      </c>
      <c r="S9" s="559" t="n">
        <v>0</v>
      </c>
      <c r="T9" s="561" t="n">
        <v>99.1452991452992</v>
      </c>
      <c r="U9" s="942" t="n">
        <f aca="false">SUM(F9*100/D9)</f>
        <v>0.854700854700855</v>
      </c>
      <c r="V9" s="942" t="n">
        <f aca="false">SUM(J9*100/D9)</f>
        <v>0</v>
      </c>
      <c r="W9" s="942" t="n">
        <f aca="false">SUM(N9*100/D9)</f>
        <v>0</v>
      </c>
      <c r="X9" s="942" t="n">
        <f aca="false">SUM(R9*100/D9)</f>
        <v>99.1452991452992</v>
      </c>
      <c r="Y9" s="942" t="e">
        <f aca="false">SUM(E9*100/C9)</f>
        <v>#DIV/0!</v>
      </c>
      <c r="Z9" s="942" t="e">
        <f aca="false">SUM(I9*100/C9)</f>
        <v>#DIV/0!</v>
      </c>
      <c r="AA9" s="942" t="e">
        <f aca="false">SUM(M9*100/C9)</f>
        <v>#DIV/0!</v>
      </c>
      <c r="AB9" s="942" t="e">
        <f aca="false">SUM(Q9*100/C9)</f>
        <v>#DIV/0!</v>
      </c>
      <c r="AC9" s="303"/>
      <c r="AD9" s="303"/>
      <c r="AE9" s="303"/>
      <c r="AF9" s="303"/>
    </row>
    <row r="10" s="263" customFormat="true" ht="12" hidden="false" customHeight="true" outlineLevel="0" collapsed="false">
      <c r="A10" s="363" t="n">
        <v>3</v>
      </c>
      <c r="B10" s="591" t="s">
        <v>78</v>
      </c>
      <c r="C10" s="330" t="n">
        <v>8</v>
      </c>
      <c r="D10" s="330" t="n">
        <v>1470</v>
      </c>
      <c r="E10" s="330" t="n">
        <v>0</v>
      </c>
      <c r="F10" s="330" t="n">
        <v>161</v>
      </c>
      <c r="G10" s="559" t="n">
        <v>0</v>
      </c>
      <c r="H10" s="559" t="n">
        <v>10.952380952381</v>
      </c>
      <c r="I10" s="330" t="n">
        <v>0</v>
      </c>
      <c r="J10" s="330" t="n">
        <v>0</v>
      </c>
      <c r="K10" s="559" t="n">
        <v>0</v>
      </c>
      <c r="L10" s="559" t="n">
        <v>0</v>
      </c>
      <c r="M10" s="330" t="n">
        <v>8</v>
      </c>
      <c r="N10" s="330" t="n">
        <v>591</v>
      </c>
      <c r="O10" s="559" t="n">
        <v>100</v>
      </c>
      <c r="P10" s="559" t="n">
        <v>40.2040816326531</v>
      </c>
      <c r="Q10" s="330" t="n">
        <v>0</v>
      </c>
      <c r="R10" s="330" t="n">
        <v>718</v>
      </c>
      <c r="S10" s="559" t="n">
        <v>0</v>
      </c>
      <c r="T10" s="561" t="n">
        <v>48.843537414966</v>
      </c>
      <c r="U10" s="942" t="n">
        <f aca="false">SUM(F10*100/D10)</f>
        <v>10.952380952381</v>
      </c>
      <c r="V10" s="942" t="n">
        <f aca="false">SUM(J10*100/D10)</f>
        <v>0</v>
      </c>
      <c r="W10" s="942" t="n">
        <f aca="false">SUM(N10*100/D10)</f>
        <v>40.2040816326531</v>
      </c>
      <c r="X10" s="942" t="n">
        <f aca="false">SUM(R10*100/D10)</f>
        <v>48.843537414966</v>
      </c>
      <c r="Y10" s="942" t="n">
        <f aca="false">SUM(E10*100/C10)</f>
        <v>0</v>
      </c>
      <c r="Z10" s="942" t="n">
        <f aca="false">SUM(I10*100/C10)</f>
        <v>0</v>
      </c>
      <c r="AA10" s="942" t="n">
        <f aca="false">SUM(M10*100/C10)</f>
        <v>100</v>
      </c>
      <c r="AB10" s="942" t="n">
        <f aca="false">SUM(Q10*100/C10)</f>
        <v>0</v>
      </c>
      <c r="AC10" s="303"/>
      <c r="AD10" s="303"/>
      <c r="AE10" s="303"/>
      <c r="AF10" s="303"/>
    </row>
    <row r="11" s="263" customFormat="true" ht="12" hidden="false" customHeight="true" outlineLevel="0" collapsed="false">
      <c r="A11" s="363" t="n">
        <v>4</v>
      </c>
      <c r="B11" s="591" t="s">
        <v>79</v>
      </c>
      <c r="C11" s="330" t="n">
        <v>129</v>
      </c>
      <c r="D11" s="330" t="n">
        <v>133</v>
      </c>
      <c r="E11" s="330" t="n">
        <v>2</v>
      </c>
      <c r="F11" s="330" t="n">
        <v>7</v>
      </c>
      <c r="G11" s="559" t="n">
        <v>1.55038759689923</v>
      </c>
      <c r="H11" s="559" t="n">
        <v>5.26315789473684</v>
      </c>
      <c r="I11" s="330" t="n">
        <v>8</v>
      </c>
      <c r="J11" s="330" t="n">
        <v>4</v>
      </c>
      <c r="K11" s="559" t="n">
        <v>6.2015503875969</v>
      </c>
      <c r="L11" s="559" t="n">
        <v>3.00751879699248</v>
      </c>
      <c r="M11" s="330" t="n">
        <v>92</v>
      </c>
      <c r="N11" s="330" t="n">
        <v>6</v>
      </c>
      <c r="O11" s="559" t="n">
        <v>71.3178294573643</v>
      </c>
      <c r="P11" s="559" t="n">
        <v>4.51127819548872</v>
      </c>
      <c r="Q11" s="330" t="n">
        <v>0</v>
      </c>
      <c r="R11" s="330" t="n">
        <v>116</v>
      </c>
      <c r="S11" s="559" t="n">
        <v>0</v>
      </c>
      <c r="T11" s="561" t="n">
        <v>87.218045112782</v>
      </c>
      <c r="U11" s="942" t="n">
        <f aca="false">SUM(F11*100/D11)</f>
        <v>5.26315789473684</v>
      </c>
      <c r="V11" s="942" t="n">
        <f aca="false">SUM(J11*100/D11)</f>
        <v>3.00751879699248</v>
      </c>
      <c r="W11" s="942" t="n">
        <f aca="false">SUM(N11*100/D11)</f>
        <v>4.51127819548872</v>
      </c>
      <c r="X11" s="942" t="n">
        <f aca="false">SUM(R11*100/D11)</f>
        <v>87.218045112782</v>
      </c>
      <c r="Y11" s="942" t="n">
        <f aca="false">SUM(E11*100/C11)</f>
        <v>1.55038759689923</v>
      </c>
      <c r="Z11" s="942" t="n">
        <f aca="false">SUM(I11*100/C11)</f>
        <v>6.2015503875969</v>
      </c>
      <c r="AA11" s="942" t="n">
        <f aca="false">SUM(M11*100/C11)</f>
        <v>71.3178294573643</v>
      </c>
      <c r="AB11" s="942" t="n">
        <f aca="false">SUM(Q11*100/C11)</f>
        <v>0</v>
      </c>
      <c r="AC11" s="303"/>
      <c r="AD11" s="303"/>
      <c r="AE11" s="303"/>
      <c r="AF11" s="303"/>
    </row>
    <row r="12" s="263" customFormat="true" ht="12" hidden="false" customHeight="true" outlineLevel="0" collapsed="false">
      <c r="A12" s="363" t="n">
        <v>5</v>
      </c>
      <c r="B12" s="591" t="s">
        <v>80</v>
      </c>
      <c r="C12" s="330" t="n">
        <v>5</v>
      </c>
      <c r="D12" s="330" t="n">
        <v>388</v>
      </c>
      <c r="E12" s="330" t="n">
        <v>0</v>
      </c>
      <c r="F12" s="330" t="n">
        <v>10</v>
      </c>
      <c r="G12" s="559" t="n">
        <v>0</v>
      </c>
      <c r="H12" s="559" t="n">
        <v>2.57731958762887</v>
      </c>
      <c r="I12" s="330" t="n">
        <v>0</v>
      </c>
      <c r="J12" s="330" t="n">
        <v>3</v>
      </c>
      <c r="K12" s="559" t="n">
        <v>0</v>
      </c>
      <c r="L12" s="559" t="n">
        <v>0.77319587628866</v>
      </c>
      <c r="M12" s="330" t="n">
        <v>5</v>
      </c>
      <c r="N12" s="330" t="n">
        <v>13</v>
      </c>
      <c r="O12" s="559" t="n">
        <v>100</v>
      </c>
      <c r="P12" s="559" t="n">
        <v>3.35051546391753</v>
      </c>
      <c r="Q12" s="330" t="n">
        <v>0</v>
      </c>
      <c r="R12" s="330" t="n">
        <v>362</v>
      </c>
      <c r="S12" s="559" t="n">
        <v>0</v>
      </c>
      <c r="T12" s="561" t="n">
        <v>93.298969072165</v>
      </c>
      <c r="U12" s="942" t="n">
        <f aca="false">SUM(F12*100/D12)</f>
        <v>2.57731958762887</v>
      </c>
      <c r="V12" s="942" t="n">
        <f aca="false">SUM(J12*100/D12)</f>
        <v>0.77319587628866</v>
      </c>
      <c r="W12" s="942" t="n">
        <f aca="false">SUM(N12*100/D12)</f>
        <v>3.35051546391753</v>
      </c>
      <c r="X12" s="942" t="n">
        <f aca="false">SUM(R12*100/D12)</f>
        <v>93.298969072165</v>
      </c>
      <c r="Y12" s="942" t="n">
        <f aca="false">SUM(E12*100/C12)</f>
        <v>0</v>
      </c>
      <c r="Z12" s="942" t="n">
        <f aca="false">SUM(I12*100/C12)</f>
        <v>0</v>
      </c>
      <c r="AA12" s="942" t="n">
        <f aca="false">SUM(M12*100/C12)</f>
        <v>100</v>
      </c>
      <c r="AB12" s="942" t="n">
        <f aca="false">SUM(Q12*100/C12)</f>
        <v>0</v>
      </c>
      <c r="AC12" s="303"/>
      <c r="AD12" s="303"/>
      <c r="AE12" s="303"/>
      <c r="AF12" s="303"/>
    </row>
    <row r="13" s="263" customFormat="true" ht="12" hidden="false" customHeight="true" outlineLevel="0" collapsed="false">
      <c r="A13" s="363" t="n">
        <v>6</v>
      </c>
      <c r="B13" s="591" t="s">
        <v>81</v>
      </c>
      <c r="C13" s="330" t="n">
        <v>1</v>
      </c>
      <c r="D13" s="330" t="n">
        <v>352</v>
      </c>
      <c r="E13" s="330" t="n">
        <v>0</v>
      </c>
      <c r="F13" s="330" t="n">
        <v>2</v>
      </c>
      <c r="G13" s="559" t="n">
        <v>0</v>
      </c>
      <c r="H13" s="559" t="n">
        <v>0.568181818181818</v>
      </c>
      <c r="I13" s="330" t="n">
        <v>0</v>
      </c>
      <c r="J13" s="330" t="n">
        <v>0</v>
      </c>
      <c r="K13" s="559" t="n">
        <v>0</v>
      </c>
      <c r="L13" s="559" t="n">
        <v>0</v>
      </c>
      <c r="M13" s="330" t="n">
        <v>1</v>
      </c>
      <c r="N13" s="330" t="n">
        <v>0</v>
      </c>
      <c r="O13" s="559" t="n">
        <v>100</v>
      </c>
      <c r="P13" s="559" t="n">
        <v>0</v>
      </c>
      <c r="Q13" s="330" t="n">
        <v>0</v>
      </c>
      <c r="R13" s="330" t="n">
        <v>350</v>
      </c>
      <c r="S13" s="559" t="n">
        <v>0</v>
      </c>
      <c r="T13" s="561" t="n">
        <v>99.4318181818182</v>
      </c>
      <c r="U13" s="942" t="n">
        <f aca="false">SUM(F13*100/D13)</f>
        <v>0.568181818181818</v>
      </c>
      <c r="V13" s="942" t="n">
        <f aca="false">SUM(J13*100/D13)</f>
        <v>0</v>
      </c>
      <c r="W13" s="942" t="n">
        <f aca="false">SUM(N13*100/D13)</f>
        <v>0</v>
      </c>
      <c r="X13" s="942" t="n">
        <f aca="false">SUM(R13*100/D13)</f>
        <v>99.4318181818182</v>
      </c>
      <c r="Y13" s="942" t="n">
        <f aca="false">SUM(E13*100/C13)</f>
        <v>0</v>
      </c>
      <c r="Z13" s="942" t="n">
        <f aca="false">SUM(I13*100/C13)</f>
        <v>0</v>
      </c>
      <c r="AA13" s="942" t="n">
        <f aca="false">SUM(M13*100/C13)</f>
        <v>100</v>
      </c>
      <c r="AB13" s="942" t="n">
        <f aca="false">SUM(Q13*100/C13)</f>
        <v>0</v>
      </c>
      <c r="AC13" s="1"/>
      <c r="AD13" s="1"/>
      <c r="AE13" s="1"/>
      <c r="AF13" s="1"/>
    </row>
    <row r="14" s="263" customFormat="true" ht="12" hidden="false" customHeight="true" outlineLevel="0" collapsed="false">
      <c r="A14" s="363" t="n">
        <v>7</v>
      </c>
      <c r="B14" s="591" t="s">
        <v>82</v>
      </c>
      <c r="C14" s="330" t="n">
        <v>6</v>
      </c>
      <c r="D14" s="330" t="n">
        <v>155</v>
      </c>
      <c r="E14" s="330" t="n">
        <v>0</v>
      </c>
      <c r="F14" s="330" t="n">
        <v>33</v>
      </c>
      <c r="G14" s="559" t="n">
        <v>0</v>
      </c>
      <c r="H14" s="559" t="n">
        <v>21.2903225806452</v>
      </c>
      <c r="I14" s="330" t="n">
        <v>4</v>
      </c>
      <c r="J14" s="330" t="n">
        <v>0</v>
      </c>
      <c r="K14" s="559" t="n">
        <v>66.6666666666667</v>
      </c>
      <c r="L14" s="559" t="n">
        <v>0</v>
      </c>
      <c r="M14" s="330" t="n">
        <v>0</v>
      </c>
      <c r="N14" s="330" t="n">
        <v>39</v>
      </c>
      <c r="O14" s="559" t="n">
        <v>0</v>
      </c>
      <c r="P14" s="559" t="n">
        <v>25.1612903225806</v>
      </c>
      <c r="Q14" s="330" t="n">
        <v>0</v>
      </c>
      <c r="R14" s="330" t="n">
        <v>83</v>
      </c>
      <c r="S14" s="559" t="n">
        <v>0</v>
      </c>
      <c r="T14" s="561" t="n">
        <v>53.5483870967742</v>
      </c>
      <c r="U14" s="942" t="n">
        <f aca="false">SUM(F14*100/D14)</f>
        <v>21.2903225806452</v>
      </c>
      <c r="V14" s="942" t="n">
        <f aca="false">SUM(J14*100/D14)</f>
        <v>0</v>
      </c>
      <c r="W14" s="942" t="n">
        <f aca="false">SUM(N14*100/D14)</f>
        <v>25.1612903225806</v>
      </c>
      <c r="X14" s="942" t="n">
        <f aca="false">SUM(R14*100/D14)</f>
        <v>53.5483870967742</v>
      </c>
      <c r="Y14" s="942" t="n">
        <f aca="false">SUM(E14*100/C14)</f>
        <v>0</v>
      </c>
      <c r="Z14" s="942" t="n">
        <f aca="false">SUM(I14*100/C14)</f>
        <v>66.6666666666667</v>
      </c>
      <c r="AA14" s="942" t="n">
        <f aca="false">SUM(M14*100/C14)</f>
        <v>0</v>
      </c>
      <c r="AB14" s="942" t="n">
        <f aca="false">SUM(Q14*100/C14)</f>
        <v>0</v>
      </c>
      <c r="AC14" s="303"/>
      <c r="AD14" s="303"/>
      <c r="AE14" s="303"/>
      <c r="AF14" s="303"/>
    </row>
    <row r="15" s="263" customFormat="true" ht="12" hidden="false" customHeight="true" outlineLevel="0" collapsed="false">
      <c r="A15" s="363" t="n">
        <v>8</v>
      </c>
      <c r="B15" s="591" t="s">
        <v>83</v>
      </c>
      <c r="C15" s="330" t="n">
        <v>1</v>
      </c>
      <c r="D15" s="330" t="n">
        <v>40</v>
      </c>
      <c r="E15" s="330" t="n">
        <v>0</v>
      </c>
      <c r="F15" s="330" t="n">
        <v>2</v>
      </c>
      <c r="G15" s="559" t="n">
        <v>0</v>
      </c>
      <c r="H15" s="559" t="n">
        <v>5</v>
      </c>
      <c r="I15" s="330" t="n">
        <v>0</v>
      </c>
      <c r="J15" s="330" t="n">
        <v>3</v>
      </c>
      <c r="K15" s="559" t="n">
        <v>0</v>
      </c>
      <c r="L15" s="559" t="n">
        <v>7.5</v>
      </c>
      <c r="M15" s="330" t="n">
        <v>1</v>
      </c>
      <c r="N15" s="330" t="n">
        <v>3</v>
      </c>
      <c r="O15" s="559" t="n">
        <v>100</v>
      </c>
      <c r="P15" s="559" t="n">
        <v>7.5</v>
      </c>
      <c r="Q15" s="330" t="n">
        <v>0</v>
      </c>
      <c r="R15" s="330" t="n">
        <v>32</v>
      </c>
      <c r="S15" s="559" t="n">
        <v>0</v>
      </c>
      <c r="T15" s="561" t="n">
        <v>80</v>
      </c>
      <c r="U15" s="942" t="n">
        <f aca="false">SUM(F15*100/D15)</f>
        <v>5</v>
      </c>
      <c r="V15" s="942" t="n">
        <f aca="false">SUM(J15*100/D15)</f>
        <v>7.5</v>
      </c>
      <c r="W15" s="942" t="n">
        <f aca="false">SUM(N15*100/D15)</f>
        <v>7.5</v>
      </c>
      <c r="X15" s="942" t="n">
        <f aca="false">SUM(R15*100/D15)</f>
        <v>80</v>
      </c>
      <c r="Y15" s="942" t="n">
        <f aca="false">SUM(E15*100/C15)</f>
        <v>0</v>
      </c>
      <c r="Z15" s="942" t="n">
        <f aca="false">SUM(I15*100/C15)</f>
        <v>0</v>
      </c>
      <c r="AA15" s="942" t="n">
        <f aca="false">SUM(M15*100/C15)</f>
        <v>100</v>
      </c>
      <c r="AB15" s="942" t="n">
        <f aca="false">SUM(Q15*100/C15)</f>
        <v>0</v>
      </c>
      <c r="AC15" s="303"/>
      <c r="AD15" s="303"/>
      <c r="AE15" s="303"/>
      <c r="AF15" s="303"/>
    </row>
    <row r="16" s="263" customFormat="true" ht="12" hidden="false" customHeight="true" outlineLevel="0" collapsed="false">
      <c r="A16" s="363" t="n">
        <v>9</v>
      </c>
      <c r="B16" s="591" t="s">
        <v>84</v>
      </c>
      <c r="C16" s="330" t="n">
        <v>33</v>
      </c>
      <c r="D16" s="330" t="n">
        <v>205</v>
      </c>
      <c r="E16" s="330" t="n">
        <v>0</v>
      </c>
      <c r="F16" s="330" t="n">
        <v>29</v>
      </c>
      <c r="G16" s="559" t="n">
        <v>0</v>
      </c>
      <c r="H16" s="559" t="n">
        <v>14.1463414634146</v>
      </c>
      <c r="I16" s="330" t="n">
        <v>10</v>
      </c>
      <c r="J16" s="330" t="n">
        <v>0</v>
      </c>
      <c r="K16" s="559" t="n">
        <v>30.3030303030303</v>
      </c>
      <c r="L16" s="559" t="n">
        <v>0</v>
      </c>
      <c r="M16" s="330" t="n">
        <v>13</v>
      </c>
      <c r="N16" s="330" t="n">
        <v>97</v>
      </c>
      <c r="O16" s="559" t="n">
        <v>39.3939393939394</v>
      </c>
      <c r="P16" s="559" t="n">
        <v>47.3170731707317</v>
      </c>
      <c r="Q16" s="330" t="n">
        <v>0</v>
      </c>
      <c r="R16" s="330" t="n">
        <v>79</v>
      </c>
      <c r="S16" s="559" t="n">
        <v>0</v>
      </c>
      <c r="T16" s="561" t="n">
        <v>38.5365853658537</v>
      </c>
      <c r="U16" s="942" t="n">
        <f aca="false">SUM(F16*100/D16)</f>
        <v>14.1463414634146</v>
      </c>
      <c r="V16" s="942" t="n">
        <f aca="false">SUM(J16*100/D16)</f>
        <v>0</v>
      </c>
      <c r="W16" s="942" t="n">
        <f aca="false">SUM(N16*100/D16)</f>
        <v>47.3170731707317</v>
      </c>
      <c r="X16" s="942" t="n">
        <f aca="false">SUM(R16*100/D16)</f>
        <v>38.5365853658537</v>
      </c>
      <c r="Y16" s="942" t="n">
        <f aca="false">SUM(E16*100/C16)</f>
        <v>0</v>
      </c>
      <c r="Z16" s="942" t="n">
        <f aca="false">SUM(I16*100/C16)</f>
        <v>30.3030303030303</v>
      </c>
      <c r="AA16" s="942" t="n">
        <f aca="false">SUM(M16*100/C16)</f>
        <v>39.3939393939394</v>
      </c>
      <c r="AB16" s="942" t="n">
        <f aca="false">SUM(Q16*100/C16)</f>
        <v>0</v>
      </c>
      <c r="AC16" s="303"/>
      <c r="AD16" s="303"/>
      <c r="AE16" s="303"/>
      <c r="AF16" s="303"/>
    </row>
    <row r="17" s="263" customFormat="true" ht="12" hidden="false" customHeight="true" outlineLevel="0" collapsed="false">
      <c r="A17" s="363" t="n">
        <v>10</v>
      </c>
      <c r="B17" s="591" t="s">
        <v>85</v>
      </c>
      <c r="C17" s="330" t="n">
        <v>23</v>
      </c>
      <c r="D17" s="330" t="n">
        <v>36</v>
      </c>
      <c r="E17" s="330" t="n">
        <v>0</v>
      </c>
      <c r="F17" s="330" t="n">
        <v>0</v>
      </c>
      <c r="G17" s="559" t="n">
        <v>0</v>
      </c>
      <c r="H17" s="559" t="n">
        <v>0</v>
      </c>
      <c r="I17" s="330" t="n">
        <v>1</v>
      </c>
      <c r="J17" s="330" t="n">
        <v>0</v>
      </c>
      <c r="K17" s="559" t="n">
        <v>4.34782608695652</v>
      </c>
      <c r="L17" s="559" t="n">
        <v>0</v>
      </c>
      <c r="M17" s="330" t="n">
        <v>22</v>
      </c>
      <c r="N17" s="330" t="n">
        <v>0</v>
      </c>
      <c r="O17" s="559" t="n">
        <v>95.6521739130435</v>
      </c>
      <c r="P17" s="559" t="n">
        <v>0</v>
      </c>
      <c r="Q17" s="330" t="n">
        <v>0</v>
      </c>
      <c r="R17" s="330" t="n">
        <v>36</v>
      </c>
      <c r="S17" s="559" t="n">
        <v>0</v>
      </c>
      <c r="T17" s="561" t="n">
        <v>100</v>
      </c>
      <c r="U17" s="942" t="n">
        <f aca="false">SUM(F17*100/D17)</f>
        <v>0</v>
      </c>
      <c r="V17" s="942" t="n">
        <f aca="false">SUM(J17*100/D17)</f>
        <v>0</v>
      </c>
      <c r="W17" s="942" t="n">
        <f aca="false">SUM(N17*100/D17)</f>
        <v>0</v>
      </c>
      <c r="X17" s="942" t="n">
        <f aca="false">SUM(R17*100/D17)</f>
        <v>100</v>
      </c>
      <c r="Y17" s="942" t="n">
        <f aca="false">SUM(E17*100/C17)</f>
        <v>0</v>
      </c>
      <c r="Z17" s="942" t="n">
        <f aca="false">SUM(I17*100/C17)</f>
        <v>4.34782608695652</v>
      </c>
      <c r="AA17" s="942" t="n">
        <f aca="false">SUM(M17*100/C17)</f>
        <v>95.6521739130435</v>
      </c>
      <c r="AB17" s="942" t="n">
        <f aca="false">SUM(Q17*100/C17)</f>
        <v>0</v>
      </c>
      <c r="AC17" s="303"/>
      <c r="AD17" s="303"/>
      <c r="AE17" s="303"/>
      <c r="AF17" s="303"/>
    </row>
    <row r="18" s="263" customFormat="true" ht="12" hidden="false" customHeight="true" outlineLevel="0" collapsed="false">
      <c r="A18" s="363" t="n">
        <v>11</v>
      </c>
      <c r="B18" s="591" t="s">
        <v>86</v>
      </c>
      <c r="C18" s="330" t="n">
        <v>12</v>
      </c>
      <c r="D18" s="330" t="n">
        <v>55</v>
      </c>
      <c r="E18" s="330" t="n">
        <v>1</v>
      </c>
      <c r="F18" s="330" t="n">
        <v>1</v>
      </c>
      <c r="G18" s="559" t="n">
        <v>8.33333333333333</v>
      </c>
      <c r="H18" s="559" t="n">
        <v>1.81818181818182</v>
      </c>
      <c r="I18" s="330" t="n">
        <v>2</v>
      </c>
      <c r="J18" s="330" t="n">
        <v>0</v>
      </c>
      <c r="K18" s="559" t="n">
        <v>16.6666666666667</v>
      </c>
      <c r="L18" s="559" t="n">
        <v>0</v>
      </c>
      <c r="M18" s="330" t="n">
        <v>7</v>
      </c>
      <c r="N18" s="330" t="n">
        <v>4</v>
      </c>
      <c r="O18" s="559" t="n">
        <v>58.3333333333333</v>
      </c>
      <c r="P18" s="559" t="n">
        <v>7.27272727272727</v>
      </c>
      <c r="Q18" s="330" t="n">
        <v>0</v>
      </c>
      <c r="R18" s="330" t="n">
        <v>50</v>
      </c>
      <c r="S18" s="559" t="n">
        <v>0</v>
      </c>
      <c r="T18" s="561" t="n">
        <v>90.9090909090909</v>
      </c>
      <c r="U18" s="942" t="n">
        <f aca="false">SUM(F18*100/D18)</f>
        <v>1.81818181818182</v>
      </c>
      <c r="V18" s="942" t="n">
        <f aca="false">SUM(J18*100/D18)</f>
        <v>0</v>
      </c>
      <c r="W18" s="942" t="n">
        <f aca="false">SUM(N18*100/D18)</f>
        <v>7.27272727272727</v>
      </c>
      <c r="X18" s="942" t="n">
        <f aca="false">SUM(R18*100/D18)</f>
        <v>90.9090909090909</v>
      </c>
      <c r="Y18" s="942" t="n">
        <f aca="false">SUM(E18*100/C18)</f>
        <v>8.33333333333333</v>
      </c>
      <c r="Z18" s="942" t="n">
        <f aca="false">SUM(I18*100/C18)</f>
        <v>16.6666666666667</v>
      </c>
      <c r="AA18" s="942" t="n">
        <f aca="false">SUM(M18*100/C18)</f>
        <v>58.3333333333333</v>
      </c>
      <c r="AB18" s="942" t="n">
        <f aca="false">SUM(Q18*100/C18)</f>
        <v>0</v>
      </c>
      <c r="AC18" s="303"/>
      <c r="AD18" s="303"/>
      <c r="AE18" s="303"/>
      <c r="AF18" s="303"/>
    </row>
    <row r="19" s="263" customFormat="true" ht="12" hidden="false" customHeight="true" outlineLevel="0" collapsed="false">
      <c r="A19" s="363" t="n">
        <v>12</v>
      </c>
      <c r="B19" s="591" t="s">
        <v>87</v>
      </c>
      <c r="C19" s="330" t="n">
        <v>7</v>
      </c>
      <c r="D19" s="330" t="n">
        <v>210</v>
      </c>
      <c r="E19" s="330" t="n">
        <v>0</v>
      </c>
      <c r="F19" s="330" t="n">
        <v>4</v>
      </c>
      <c r="G19" s="559" t="n">
        <v>0</v>
      </c>
      <c r="H19" s="559" t="n">
        <v>1.9047619047619</v>
      </c>
      <c r="I19" s="330" t="n">
        <v>0</v>
      </c>
      <c r="J19" s="330" t="n">
        <v>1</v>
      </c>
      <c r="K19" s="559" t="n">
        <v>0</v>
      </c>
      <c r="L19" s="559" t="n">
        <v>0.476190476190476</v>
      </c>
      <c r="M19" s="330" t="n">
        <v>7</v>
      </c>
      <c r="N19" s="330" t="n">
        <v>2</v>
      </c>
      <c r="O19" s="559" t="n">
        <v>100</v>
      </c>
      <c r="P19" s="559" t="n">
        <v>0.952380952380952</v>
      </c>
      <c r="Q19" s="330" t="n">
        <v>0</v>
      </c>
      <c r="R19" s="330" t="n">
        <v>203</v>
      </c>
      <c r="S19" s="559" t="n">
        <v>0</v>
      </c>
      <c r="T19" s="561" t="n">
        <v>96.6666666666667</v>
      </c>
      <c r="U19" s="942" t="n">
        <f aca="false">SUM(F19*100/D19)</f>
        <v>1.9047619047619</v>
      </c>
      <c r="V19" s="942" t="n">
        <f aca="false">SUM(J19*100/D19)</f>
        <v>0.476190476190476</v>
      </c>
      <c r="W19" s="942" t="n">
        <f aca="false">SUM(N19*100/D19)</f>
        <v>0.952380952380952</v>
      </c>
      <c r="X19" s="942" t="n">
        <f aca="false">SUM(R19*100/D19)</f>
        <v>96.6666666666667</v>
      </c>
      <c r="Y19" s="942" t="n">
        <f aca="false">SUM(E19*100/C19)</f>
        <v>0</v>
      </c>
      <c r="Z19" s="942" t="n">
        <f aca="false">SUM(I19*100/C19)</f>
        <v>0</v>
      </c>
      <c r="AA19" s="942" t="n">
        <f aca="false">SUM(M19*100/C19)</f>
        <v>100</v>
      </c>
      <c r="AB19" s="942" t="n">
        <f aca="false">SUM(Q19*100/C19)</f>
        <v>0</v>
      </c>
      <c r="AC19" s="303"/>
      <c r="AD19" s="303"/>
      <c r="AE19" s="303"/>
      <c r="AF19" s="303"/>
    </row>
    <row r="20" s="263" customFormat="true" ht="12" hidden="false" customHeight="true" outlineLevel="0" collapsed="false">
      <c r="A20" s="363" t="n">
        <v>13</v>
      </c>
      <c r="B20" s="591" t="s">
        <v>88</v>
      </c>
      <c r="C20" s="330" t="n">
        <v>345</v>
      </c>
      <c r="D20" s="330" t="n">
        <v>1096</v>
      </c>
      <c r="E20" s="330" t="n">
        <v>0</v>
      </c>
      <c r="F20" s="330" t="n">
        <v>172</v>
      </c>
      <c r="G20" s="559" t="n">
        <v>0</v>
      </c>
      <c r="H20" s="559" t="n">
        <v>15.6934306569343</v>
      </c>
      <c r="I20" s="330" t="n">
        <v>101</v>
      </c>
      <c r="J20" s="330" t="n">
        <v>0</v>
      </c>
      <c r="K20" s="559" t="n">
        <v>29.2753623188406</v>
      </c>
      <c r="L20" s="559" t="n">
        <v>0</v>
      </c>
      <c r="M20" s="330" t="n">
        <v>74</v>
      </c>
      <c r="N20" s="330" t="n">
        <v>448</v>
      </c>
      <c r="O20" s="559" t="n">
        <v>21.4492753623188</v>
      </c>
      <c r="P20" s="559" t="n">
        <v>40.8759124087591</v>
      </c>
      <c r="Q20" s="330" t="n">
        <v>0</v>
      </c>
      <c r="R20" s="330" t="n">
        <v>476</v>
      </c>
      <c r="S20" s="559" t="n">
        <v>0</v>
      </c>
      <c r="T20" s="561" t="n">
        <v>43.4306569343066</v>
      </c>
      <c r="U20" s="942" t="n">
        <f aca="false">SUM(F20*100/D20)</f>
        <v>15.6934306569343</v>
      </c>
      <c r="V20" s="942" t="n">
        <f aca="false">SUM(J20*100/D20)</f>
        <v>0</v>
      </c>
      <c r="W20" s="942" t="n">
        <f aca="false">SUM(N20*100/D20)</f>
        <v>40.8759124087591</v>
      </c>
      <c r="X20" s="942" t="n">
        <f aca="false">SUM(R20*100/D20)</f>
        <v>43.4306569343066</v>
      </c>
      <c r="Y20" s="942" t="n">
        <f aca="false">SUM(E20*100/C20)</f>
        <v>0</v>
      </c>
      <c r="Z20" s="942" t="n">
        <f aca="false">SUM(I20*100/C20)</f>
        <v>29.2753623188406</v>
      </c>
      <c r="AA20" s="942" t="n">
        <f aca="false">SUM(M20*100/C20)</f>
        <v>21.4492753623188</v>
      </c>
      <c r="AB20" s="942" t="n">
        <f aca="false">SUM(Q20*100/C20)</f>
        <v>0</v>
      </c>
      <c r="AC20" s="303"/>
      <c r="AD20" s="303"/>
      <c r="AE20" s="303"/>
      <c r="AF20" s="303"/>
    </row>
    <row r="21" s="263" customFormat="true" ht="12" hidden="false" customHeight="true" outlineLevel="0" collapsed="false">
      <c r="A21" s="363" t="n">
        <v>14</v>
      </c>
      <c r="B21" s="591" t="s">
        <v>89</v>
      </c>
      <c r="C21" s="330" t="n">
        <v>0</v>
      </c>
      <c r="D21" s="330" t="n">
        <v>10</v>
      </c>
      <c r="E21" s="330" t="n">
        <v>0</v>
      </c>
      <c r="F21" s="330" t="n">
        <v>0</v>
      </c>
      <c r="G21" s="559" t="n">
        <v>0</v>
      </c>
      <c r="H21" s="559" t="n">
        <v>0</v>
      </c>
      <c r="I21" s="330" t="n">
        <v>0</v>
      </c>
      <c r="J21" s="330" t="n">
        <v>0</v>
      </c>
      <c r="K21" s="559" t="n">
        <v>0</v>
      </c>
      <c r="L21" s="559" t="n">
        <v>0</v>
      </c>
      <c r="M21" s="330" t="n">
        <v>0</v>
      </c>
      <c r="N21" s="330" t="n">
        <v>2</v>
      </c>
      <c r="O21" s="559" t="n">
        <v>0</v>
      </c>
      <c r="P21" s="559" t="n">
        <v>20</v>
      </c>
      <c r="Q21" s="330" t="n">
        <v>0</v>
      </c>
      <c r="R21" s="330" t="n">
        <v>8</v>
      </c>
      <c r="S21" s="559" t="n">
        <v>0</v>
      </c>
      <c r="T21" s="561" t="n">
        <v>80</v>
      </c>
      <c r="U21" s="942" t="n">
        <f aca="false">SUM(F21*100/D21)</f>
        <v>0</v>
      </c>
      <c r="V21" s="942" t="n">
        <f aca="false">SUM(J21*100/D21)</f>
        <v>0</v>
      </c>
      <c r="W21" s="942" t="n">
        <f aca="false">SUM(N21*100/D21)</f>
        <v>20</v>
      </c>
      <c r="X21" s="942" t="n">
        <f aca="false">SUM(R21*100/D21)</f>
        <v>80</v>
      </c>
      <c r="Y21" s="942" t="e">
        <f aca="false">SUM(E21*100/C21)</f>
        <v>#DIV/0!</v>
      </c>
      <c r="Z21" s="942" t="e">
        <f aca="false">SUM(I21*100/C21)</f>
        <v>#DIV/0!</v>
      </c>
      <c r="AA21" s="942" t="e">
        <f aca="false">SUM(M21*100/C21)</f>
        <v>#DIV/0!</v>
      </c>
      <c r="AB21" s="942" t="e">
        <f aca="false">SUM(Q21*100/C21)</f>
        <v>#DIV/0!</v>
      </c>
      <c r="AC21" s="303"/>
      <c r="AD21" s="303"/>
      <c r="AE21" s="303"/>
      <c r="AF21" s="303"/>
    </row>
    <row r="22" s="263" customFormat="true" ht="12" hidden="false" customHeight="true" outlineLevel="0" collapsed="false">
      <c r="A22" s="363" t="n">
        <v>15</v>
      </c>
      <c r="B22" s="591" t="s">
        <v>90</v>
      </c>
      <c r="C22" s="330" t="n">
        <v>64</v>
      </c>
      <c r="D22" s="330" t="n">
        <v>676</v>
      </c>
      <c r="E22" s="330" t="n">
        <v>0</v>
      </c>
      <c r="F22" s="330" t="n">
        <v>66</v>
      </c>
      <c r="G22" s="559" t="n">
        <v>0</v>
      </c>
      <c r="H22" s="559" t="n">
        <v>9.76331360946746</v>
      </c>
      <c r="I22" s="330" t="n">
        <v>2</v>
      </c>
      <c r="J22" s="330" t="n">
        <v>1</v>
      </c>
      <c r="K22" s="559" t="n">
        <v>3.125</v>
      </c>
      <c r="L22" s="559" t="n">
        <v>0.14792899408284</v>
      </c>
      <c r="M22" s="330" t="n">
        <v>58</v>
      </c>
      <c r="N22" s="330" t="n">
        <v>18</v>
      </c>
      <c r="O22" s="559" t="n">
        <v>90.625</v>
      </c>
      <c r="P22" s="559" t="n">
        <v>2.66272189349112</v>
      </c>
      <c r="Q22" s="330" t="n">
        <v>0</v>
      </c>
      <c r="R22" s="330" t="n">
        <v>591</v>
      </c>
      <c r="S22" s="559" t="n">
        <v>0</v>
      </c>
      <c r="T22" s="561" t="n">
        <v>87.4260355029586</v>
      </c>
      <c r="U22" s="942" t="n">
        <f aca="false">SUM(F22*100/D22)</f>
        <v>9.76331360946746</v>
      </c>
      <c r="V22" s="942" t="n">
        <f aca="false">SUM(J22*100/D22)</f>
        <v>0.14792899408284</v>
      </c>
      <c r="W22" s="942" t="n">
        <f aca="false">SUM(N22*100/D22)</f>
        <v>2.66272189349112</v>
      </c>
      <c r="X22" s="942" t="n">
        <f aca="false">SUM(R22*100/D22)</f>
        <v>87.4260355029586</v>
      </c>
      <c r="Y22" s="942" t="n">
        <f aca="false">SUM(E22*100/C22)</f>
        <v>0</v>
      </c>
      <c r="Z22" s="942" t="n">
        <f aca="false">SUM(I22*100/C22)</f>
        <v>3.125</v>
      </c>
      <c r="AA22" s="942" t="n">
        <f aca="false">SUM(M22*100/C22)</f>
        <v>90.625</v>
      </c>
      <c r="AB22" s="942" t="n">
        <f aca="false">SUM(Q22*100/C22)</f>
        <v>0</v>
      </c>
      <c r="AC22" s="303"/>
      <c r="AD22" s="303"/>
      <c r="AE22" s="303"/>
      <c r="AF22" s="303"/>
    </row>
    <row r="23" s="263" customFormat="true" ht="12" hidden="false" customHeight="true" outlineLevel="0" collapsed="false">
      <c r="A23" s="363" t="n">
        <v>16</v>
      </c>
      <c r="B23" s="591" t="s">
        <v>91</v>
      </c>
      <c r="C23" s="330" t="n">
        <v>57</v>
      </c>
      <c r="D23" s="330" t="n">
        <v>195</v>
      </c>
      <c r="E23" s="330" t="n">
        <v>0</v>
      </c>
      <c r="F23" s="330" t="n">
        <v>7</v>
      </c>
      <c r="G23" s="559" t="n">
        <v>0</v>
      </c>
      <c r="H23" s="559" t="n">
        <v>3.58974358974359</v>
      </c>
      <c r="I23" s="330" t="n">
        <v>3</v>
      </c>
      <c r="J23" s="330" t="n">
        <v>0</v>
      </c>
      <c r="K23" s="559" t="n">
        <v>5.26315789473684</v>
      </c>
      <c r="L23" s="559" t="n">
        <v>0</v>
      </c>
      <c r="M23" s="330" t="n">
        <v>52</v>
      </c>
      <c r="N23" s="330" t="n">
        <v>15</v>
      </c>
      <c r="O23" s="559" t="n">
        <v>91.2280701754386</v>
      </c>
      <c r="P23" s="559" t="n">
        <v>7.69230769230769</v>
      </c>
      <c r="Q23" s="330" t="n">
        <v>0</v>
      </c>
      <c r="R23" s="330" t="n">
        <v>173</v>
      </c>
      <c r="S23" s="559" t="n">
        <v>0</v>
      </c>
      <c r="T23" s="561" t="n">
        <v>88.7179487179487</v>
      </c>
      <c r="U23" s="942" t="n">
        <f aca="false">SUM(F23*100/D23)</f>
        <v>3.58974358974359</v>
      </c>
      <c r="V23" s="942" t="n">
        <f aca="false">SUM(J23*100/D23)</f>
        <v>0</v>
      </c>
      <c r="W23" s="942" t="n">
        <f aca="false">SUM(N23*100/D23)</f>
        <v>7.69230769230769</v>
      </c>
      <c r="X23" s="942" t="n">
        <f aca="false">SUM(R23*100/D23)</f>
        <v>88.7179487179487</v>
      </c>
      <c r="Y23" s="942" t="n">
        <f aca="false">SUM(E23*100/C23)</f>
        <v>0</v>
      </c>
      <c r="Z23" s="942" t="n">
        <f aca="false">SUM(I23*100/C23)</f>
        <v>5.26315789473684</v>
      </c>
      <c r="AA23" s="942" t="n">
        <f aca="false">SUM(M23*100/C23)</f>
        <v>91.2280701754386</v>
      </c>
      <c r="AB23" s="942" t="n">
        <f aca="false">SUM(Q23*100/C23)</f>
        <v>0</v>
      </c>
      <c r="AC23" s="303"/>
      <c r="AD23" s="303"/>
      <c r="AE23" s="303"/>
      <c r="AF23" s="303"/>
    </row>
    <row r="24" s="263" customFormat="true" ht="12" hidden="false" customHeight="true" outlineLevel="0" collapsed="false">
      <c r="A24" s="363" t="n">
        <v>17</v>
      </c>
      <c r="B24" s="591" t="s">
        <v>92</v>
      </c>
      <c r="C24" s="330" t="n">
        <v>59</v>
      </c>
      <c r="D24" s="330" t="n">
        <v>275</v>
      </c>
      <c r="E24" s="330" t="n">
        <v>0</v>
      </c>
      <c r="F24" s="330" t="n">
        <v>46</v>
      </c>
      <c r="G24" s="559" t="n">
        <v>0</v>
      </c>
      <c r="H24" s="559" t="n">
        <v>16.7272727272727</v>
      </c>
      <c r="I24" s="330" t="n">
        <v>16</v>
      </c>
      <c r="J24" s="330" t="n">
        <v>0</v>
      </c>
      <c r="K24" s="559" t="n">
        <v>27.1186440677966</v>
      </c>
      <c r="L24" s="559" t="n">
        <v>0</v>
      </c>
      <c r="M24" s="330" t="n">
        <v>15</v>
      </c>
      <c r="N24" s="330" t="n">
        <v>102</v>
      </c>
      <c r="O24" s="559" t="n">
        <v>25.4237288135593</v>
      </c>
      <c r="P24" s="559" t="n">
        <v>37.0909090909091</v>
      </c>
      <c r="Q24" s="330" t="n">
        <v>0</v>
      </c>
      <c r="R24" s="330" t="n">
        <v>127</v>
      </c>
      <c r="S24" s="559" t="n">
        <v>0</v>
      </c>
      <c r="T24" s="561" t="n">
        <v>46.1818181818182</v>
      </c>
      <c r="U24" s="942" t="n">
        <f aca="false">SUM(F24*100/D24)</f>
        <v>16.7272727272727</v>
      </c>
      <c r="V24" s="942" t="n">
        <f aca="false">SUM(J24*100/D24)</f>
        <v>0</v>
      </c>
      <c r="W24" s="942" t="n">
        <f aca="false">SUM(N24*100/D24)</f>
        <v>37.0909090909091</v>
      </c>
      <c r="X24" s="942" t="n">
        <f aca="false">SUM(R24*100/D24)</f>
        <v>46.1818181818182</v>
      </c>
      <c r="Y24" s="942" t="n">
        <f aca="false">SUM(E24*100/C24)</f>
        <v>0</v>
      </c>
      <c r="Z24" s="942" t="n">
        <f aca="false">SUM(I24*100/C24)</f>
        <v>27.1186440677966</v>
      </c>
      <c r="AA24" s="942" t="n">
        <f aca="false">SUM(M24*100/C24)</f>
        <v>25.4237288135593</v>
      </c>
      <c r="AB24" s="942" t="n">
        <f aca="false">SUM(Q24*100/C24)</f>
        <v>0</v>
      </c>
      <c r="AC24" s="303"/>
      <c r="AD24" s="303"/>
      <c r="AE24" s="303"/>
      <c r="AF24" s="303"/>
    </row>
    <row r="25" s="263" customFormat="true" ht="12" hidden="false" customHeight="true" outlineLevel="0" collapsed="false">
      <c r="A25" s="363" t="n">
        <v>18</v>
      </c>
      <c r="B25" s="591" t="s">
        <v>93</v>
      </c>
      <c r="C25" s="330" t="n">
        <v>1</v>
      </c>
      <c r="D25" s="330" t="n">
        <v>54</v>
      </c>
      <c r="E25" s="330" t="n">
        <v>0</v>
      </c>
      <c r="F25" s="330" t="n">
        <v>2</v>
      </c>
      <c r="G25" s="559" t="n">
        <v>0</v>
      </c>
      <c r="H25" s="559" t="n">
        <v>3.7037037037037</v>
      </c>
      <c r="I25" s="330" t="n">
        <v>0</v>
      </c>
      <c r="J25" s="330" t="n">
        <v>0</v>
      </c>
      <c r="K25" s="559" t="n">
        <v>0</v>
      </c>
      <c r="L25" s="559" t="n">
        <v>0</v>
      </c>
      <c r="M25" s="330" t="n">
        <v>1</v>
      </c>
      <c r="N25" s="330" t="n">
        <v>3</v>
      </c>
      <c r="O25" s="559" t="n">
        <v>100</v>
      </c>
      <c r="P25" s="559" t="n">
        <v>5.55555555555556</v>
      </c>
      <c r="Q25" s="330" t="n">
        <v>0</v>
      </c>
      <c r="R25" s="330" t="n">
        <v>49</v>
      </c>
      <c r="S25" s="559" t="n">
        <v>0</v>
      </c>
      <c r="T25" s="561" t="n">
        <v>90.7407407407408</v>
      </c>
      <c r="U25" s="942" t="n">
        <f aca="false">SUM(F25*100/D25)</f>
        <v>3.7037037037037</v>
      </c>
      <c r="V25" s="942" t="n">
        <f aca="false">SUM(J25*100/D25)</f>
        <v>0</v>
      </c>
      <c r="W25" s="942" t="n">
        <f aca="false">SUM(N25*100/D25)</f>
        <v>5.55555555555556</v>
      </c>
      <c r="X25" s="942" t="n">
        <f aca="false">SUM(R25*100/D25)</f>
        <v>90.7407407407408</v>
      </c>
      <c r="Y25" s="942" t="n">
        <f aca="false">SUM(E25*100/C25)</f>
        <v>0</v>
      </c>
      <c r="Z25" s="942" t="n">
        <f aca="false">SUM(I25*100/C25)</f>
        <v>0</v>
      </c>
      <c r="AA25" s="942" t="n">
        <f aca="false">SUM(M25*100/C25)</f>
        <v>100</v>
      </c>
      <c r="AB25" s="942" t="n">
        <f aca="false">SUM(Q25*100/C25)</f>
        <v>0</v>
      </c>
      <c r="AC25" s="303"/>
      <c r="AD25" s="303"/>
      <c r="AE25" s="303"/>
      <c r="AF25" s="303"/>
    </row>
    <row r="26" s="263" customFormat="true" ht="12" hidden="false" customHeight="true" outlineLevel="0" collapsed="false">
      <c r="A26" s="363" t="n">
        <v>19</v>
      </c>
      <c r="B26" s="591" t="s">
        <v>94</v>
      </c>
      <c r="C26" s="330" t="n">
        <v>70</v>
      </c>
      <c r="D26" s="330" t="n">
        <v>156</v>
      </c>
      <c r="E26" s="330" t="n">
        <v>0</v>
      </c>
      <c r="F26" s="330" t="n">
        <v>18</v>
      </c>
      <c r="G26" s="559" t="n">
        <v>0</v>
      </c>
      <c r="H26" s="559" t="n">
        <v>11.5384615384615</v>
      </c>
      <c r="I26" s="330" t="n">
        <v>18</v>
      </c>
      <c r="J26" s="330" t="n">
        <v>0</v>
      </c>
      <c r="K26" s="559" t="n">
        <v>25.7142857142857</v>
      </c>
      <c r="L26" s="559" t="n">
        <v>0</v>
      </c>
      <c r="M26" s="330" t="n">
        <v>20</v>
      </c>
      <c r="N26" s="330" t="n">
        <v>66</v>
      </c>
      <c r="O26" s="559" t="n">
        <v>28.5714285714286</v>
      </c>
      <c r="P26" s="559" t="n">
        <v>42.3076923076923</v>
      </c>
      <c r="Q26" s="330" t="n">
        <v>0</v>
      </c>
      <c r="R26" s="330" t="n">
        <v>72</v>
      </c>
      <c r="S26" s="559" t="n">
        <v>0</v>
      </c>
      <c r="T26" s="561" t="n">
        <v>46.1538461538462</v>
      </c>
      <c r="U26" s="942" t="n">
        <f aca="false">SUM(F26*100/D26)</f>
        <v>11.5384615384615</v>
      </c>
      <c r="V26" s="942" t="n">
        <f aca="false">SUM(J26*100/D26)</f>
        <v>0</v>
      </c>
      <c r="W26" s="942" t="n">
        <f aca="false">SUM(N26*100/D26)</f>
        <v>42.3076923076923</v>
      </c>
      <c r="X26" s="942" t="n">
        <f aca="false">SUM(R26*100/D26)</f>
        <v>46.1538461538462</v>
      </c>
      <c r="Y26" s="942" t="n">
        <f aca="false">SUM(E26*100/C26)</f>
        <v>0</v>
      </c>
      <c r="Z26" s="942" t="n">
        <f aca="false">SUM(I26*100/C26)</f>
        <v>25.7142857142857</v>
      </c>
      <c r="AA26" s="942" t="n">
        <f aca="false">SUM(M26*100/C26)</f>
        <v>28.5714285714286</v>
      </c>
      <c r="AB26" s="942" t="n">
        <f aca="false">SUM(Q26*100/C26)</f>
        <v>0</v>
      </c>
      <c r="AC26" s="303"/>
      <c r="AD26" s="303"/>
      <c r="AE26" s="303"/>
      <c r="AF26" s="303"/>
    </row>
    <row r="27" s="263" customFormat="true" ht="12" hidden="false" customHeight="true" outlineLevel="0" collapsed="false">
      <c r="A27" s="363" t="n">
        <v>20</v>
      </c>
      <c r="B27" s="591" t="s">
        <v>95</v>
      </c>
      <c r="C27" s="330" t="n">
        <v>367</v>
      </c>
      <c r="D27" s="330" t="n">
        <v>426</v>
      </c>
      <c r="E27" s="330" t="n">
        <v>1</v>
      </c>
      <c r="F27" s="330" t="n">
        <v>5</v>
      </c>
      <c r="G27" s="559" t="n">
        <v>0.272479564032698</v>
      </c>
      <c r="H27" s="559" t="n">
        <v>1.17370892018779</v>
      </c>
      <c r="I27" s="330" t="n">
        <v>27</v>
      </c>
      <c r="J27" s="330" t="n">
        <v>0</v>
      </c>
      <c r="K27" s="559" t="n">
        <v>7.35694822888283</v>
      </c>
      <c r="L27" s="559" t="n">
        <v>0</v>
      </c>
      <c r="M27" s="330" t="n">
        <v>328</v>
      </c>
      <c r="N27" s="330" t="n">
        <v>28</v>
      </c>
      <c r="O27" s="559" t="n">
        <v>89.3732970027248</v>
      </c>
      <c r="P27" s="559" t="n">
        <v>6.57276995305164</v>
      </c>
      <c r="Q27" s="330" t="n">
        <v>0</v>
      </c>
      <c r="R27" s="330" t="n">
        <v>393</v>
      </c>
      <c r="S27" s="559" t="n">
        <v>0</v>
      </c>
      <c r="T27" s="561" t="n">
        <v>92.2535211267606</v>
      </c>
      <c r="U27" s="942" t="n">
        <f aca="false">SUM(F27*100/D27)</f>
        <v>1.17370892018779</v>
      </c>
      <c r="V27" s="942" t="n">
        <f aca="false">SUM(J27*100/D27)</f>
        <v>0</v>
      </c>
      <c r="W27" s="942" t="n">
        <f aca="false">SUM(N27*100/D27)</f>
        <v>6.57276995305164</v>
      </c>
      <c r="X27" s="942" t="n">
        <f aca="false">SUM(R27*100/D27)</f>
        <v>92.2535211267606</v>
      </c>
      <c r="Y27" s="942" t="n">
        <f aca="false">SUM(E27*100/C27)</f>
        <v>0.272479564032698</v>
      </c>
      <c r="Z27" s="942" t="n">
        <f aca="false">SUM(I27*100/C27)</f>
        <v>7.35694822888283</v>
      </c>
      <c r="AA27" s="942" t="n">
        <f aca="false">SUM(M27*100/C27)</f>
        <v>89.3732970027248</v>
      </c>
      <c r="AB27" s="942" t="n">
        <f aca="false">SUM(Q27*100/C27)</f>
        <v>0</v>
      </c>
      <c r="AC27" s="303"/>
      <c r="AD27" s="303"/>
      <c r="AE27" s="303"/>
      <c r="AF27" s="303"/>
    </row>
    <row r="28" s="263" customFormat="true" ht="12" hidden="false" customHeight="true" outlineLevel="0" collapsed="false">
      <c r="A28" s="363" t="n">
        <v>21</v>
      </c>
      <c r="B28" s="591" t="s">
        <v>96</v>
      </c>
      <c r="C28" s="330" t="n">
        <v>210</v>
      </c>
      <c r="D28" s="330" t="n">
        <v>85</v>
      </c>
      <c r="E28" s="330" t="n">
        <v>0</v>
      </c>
      <c r="F28" s="330" t="n">
        <v>0</v>
      </c>
      <c r="G28" s="559" t="n">
        <v>0</v>
      </c>
      <c r="H28" s="559" t="n">
        <v>0</v>
      </c>
      <c r="I28" s="330" t="n">
        <v>0</v>
      </c>
      <c r="J28" s="330" t="n">
        <v>0</v>
      </c>
      <c r="K28" s="559" t="n">
        <v>0</v>
      </c>
      <c r="L28" s="559" t="n">
        <v>0</v>
      </c>
      <c r="M28" s="330" t="n">
        <v>210</v>
      </c>
      <c r="N28" s="330" t="n">
        <v>3</v>
      </c>
      <c r="O28" s="559" t="n">
        <v>100</v>
      </c>
      <c r="P28" s="559" t="n">
        <v>3.52941176470588</v>
      </c>
      <c r="Q28" s="330" t="n">
        <v>0</v>
      </c>
      <c r="R28" s="330" t="n">
        <v>82</v>
      </c>
      <c r="S28" s="559" t="n">
        <v>0</v>
      </c>
      <c r="T28" s="561" t="n">
        <v>96.4705882352941</v>
      </c>
      <c r="U28" s="942" t="n">
        <f aca="false">SUM(F28*100/D28)</f>
        <v>0</v>
      </c>
      <c r="V28" s="942" t="n">
        <f aca="false">SUM(J28*100/D28)</f>
        <v>0</v>
      </c>
      <c r="W28" s="942" t="n">
        <f aca="false">SUM(N28*100/D28)</f>
        <v>3.52941176470588</v>
      </c>
      <c r="X28" s="942" t="n">
        <f aca="false">SUM(R28*100/D28)</f>
        <v>96.4705882352941</v>
      </c>
      <c r="Y28" s="942" t="n">
        <f aca="false">SUM(E28*100/C28)</f>
        <v>0</v>
      </c>
      <c r="Z28" s="942" t="n">
        <f aca="false">SUM(I28*100/C28)</f>
        <v>0</v>
      </c>
      <c r="AA28" s="942" t="n">
        <f aca="false">SUM(M28*100/C28)</f>
        <v>100</v>
      </c>
      <c r="AB28" s="942" t="n">
        <f aca="false">SUM(Q28*100/C28)</f>
        <v>0</v>
      </c>
      <c r="AC28" s="303"/>
      <c r="AD28" s="303"/>
      <c r="AE28" s="303"/>
      <c r="AF28" s="303"/>
    </row>
    <row r="29" s="263" customFormat="true" ht="12" hidden="false" customHeight="true" outlineLevel="0" collapsed="false">
      <c r="A29" s="363" t="n">
        <v>22</v>
      </c>
      <c r="B29" s="591" t="s">
        <v>97</v>
      </c>
      <c r="C29" s="330" t="n">
        <v>89</v>
      </c>
      <c r="D29" s="330" t="n">
        <v>346</v>
      </c>
      <c r="E29" s="330" t="n">
        <v>0</v>
      </c>
      <c r="F29" s="330" t="n">
        <v>48</v>
      </c>
      <c r="G29" s="559" t="n">
        <v>0</v>
      </c>
      <c r="H29" s="559" t="n">
        <v>13.8728323699422</v>
      </c>
      <c r="I29" s="330" t="n">
        <v>35</v>
      </c>
      <c r="J29" s="330" t="n">
        <v>0</v>
      </c>
      <c r="K29" s="559" t="n">
        <v>39.3258426966292</v>
      </c>
      <c r="L29" s="559" t="n">
        <v>0</v>
      </c>
      <c r="M29" s="330" t="n">
        <v>29</v>
      </c>
      <c r="N29" s="330" t="n">
        <v>148</v>
      </c>
      <c r="O29" s="559" t="n">
        <v>32.5842696629214</v>
      </c>
      <c r="P29" s="559" t="n">
        <v>42.7745664739884</v>
      </c>
      <c r="Q29" s="330" t="n">
        <v>0</v>
      </c>
      <c r="R29" s="330" t="n">
        <v>150</v>
      </c>
      <c r="S29" s="559" t="n">
        <v>0</v>
      </c>
      <c r="T29" s="561" t="n">
        <v>43.3526011560694</v>
      </c>
      <c r="U29" s="942" t="n">
        <f aca="false">SUM(F29*100/D29)</f>
        <v>13.8728323699422</v>
      </c>
      <c r="V29" s="942" t="n">
        <f aca="false">SUM(J29*100/D29)</f>
        <v>0</v>
      </c>
      <c r="W29" s="942" t="n">
        <f aca="false">SUM(N29*100/D29)</f>
        <v>42.7745664739884</v>
      </c>
      <c r="X29" s="942" t="n">
        <f aca="false">SUM(R29*100/D29)</f>
        <v>43.3526011560694</v>
      </c>
      <c r="Y29" s="942" t="n">
        <f aca="false">SUM(E29*100/C29)</f>
        <v>0</v>
      </c>
      <c r="Z29" s="942" t="n">
        <f aca="false">SUM(I29*100/C29)</f>
        <v>39.3258426966292</v>
      </c>
      <c r="AA29" s="942" t="n">
        <f aca="false">SUM(M29*100/C29)</f>
        <v>32.5842696629214</v>
      </c>
      <c r="AB29" s="942" t="n">
        <f aca="false">SUM(Q29*100/C29)</f>
        <v>0</v>
      </c>
      <c r="AC29" s="303"/>
      <c r="AD29" s="303"/>
      <c r="AE29" s="303"/>
      <c r="AF29" s="303"/>
    </row>
    <row r="30" s="263" customFormat="true" ht="12" hidden="false" customHeight="true" outlineLevel="0" collapsed="false">
      <c r="A30" s="363" t="n">
        <v>23</v>
      </c>
      <c r="B30" s="591" t="s">
        <v>98</v>
      </c>
      <c r="C30" s="330" t="n">
        <v>0</v>
      </c>
      <c r="D30" s="330" t="n">
        <v>269</v>
      </c>
      <c r="E30" s="330" t="n">
        <v>0</v>
      </c>
      <c r="F30" s="330" t="n">
        <v>1</v>
      </c>
      <c r="G30" s="559" t="n">
        <v>0</v>
      </c>
      <c r="H30" s="559" t="n">
        <v>0.371747211895911</v>
      </c>
      <c r="I30" s="330" t="n">
        <v>0</v>
      </c>
      <c r="J30" s="330" t="n">
        <v>1</v>
      </c>
      <c r="K30" s="559" t="n">
        <v>0</v>
      </c>
      <c r="L30" s="559" t="n">
        <v>0.371747211895911</v>
      </c>
      <c r="M30" s="330" t="n">
        <v>0</v>
      </c>
      <c r="N30" s="330" t="n">
        <v>0</v>
      </c>
      <c r="O30" s="559" t="n">
        <v>0</v>
      </c>
      <c r="P30" s="559" t="n">
        <v>0</v>
      </c>
      <c r="Q30" s="330" t="n">
        <v>0</v>
      </c>
      <c r="R30" s="330" t="n">
        <v>267</v>
      </c>
      <c r="S30" s="559" t="n">
        <v>0</v>
      </c>
      <c r="T30" s="561" t="n">
        <v>99.2565055762082</v>
      </c>
      <c r="U30" s="942" t="n">
        <f aca="false">SUM(F30*100/D30)</f>
        <v>0.371747211895911</v>
      </c>
      <c r="V30" s="942" t="n">
        <f aca="false">SUM(J30*100/D30)</f>
        <v>0.371747211895911</v>
      </c>
      <c r="W30" s="942" t="n">
        <f aca="false">SUM(N30*100/D30)</f>
        <v>0</v>
      </c>
      <c r="X30" s="942" t="n">
        <f aca="false">SUM(R30*100/D30)</f>
        <v>99.2565055762082</v>
      </c>
      <c r="Y30" s="942" t="e">
        <f aca="false">SUM(E30*100/C30)</f>
        <v>#DIV/0!</v>
      </c>
      <c r="Z30" s="942" t="e">
        <f aca="false">SUM(I30*100/C30)</f>
        <v>#DIV/0!</v>
      </c>
      <c r="AA30" s="942" t="e">
        <f aca="false">SUM(M30*100/C30)</f>
        <v>#DIV/0!</v>
      </c>
      <c r="AB30" s="942" t="e">
        <f aca="false">SUM(Q30*100/C30)</f>
        <v>#DIV/0!</v>
      </c>
      <c r="AC30" s="303"/>
      <c r="AD30" s="303"/>
      <c r="AE30" s="303"/>
      <c r="AF30" s="303"/>
    </row>
    <row r="31" s="263" customFormat="true" ht="12" hidden="false" customHeight="true" outlineLevel="0" collapsed="false">
      <c r="A31" s="363" t="n">
        <v>24</v>
      </c>
      <c r="B31" s="591" t="s">
        <v>99</v>
      </c>
      <c r="C31" s="330" t="n">
        <v>0</v>
      </c>
      <c r="D31" s="330" t="n">
        <v>16</v>
      </c>
      <c r="E31" s="330" t="n">
        <v>0</v>
      </c>
      <c r="F31" s="330" t="n">
        <v>7</v>
      </c>
      <c r="G31" s="559" t="n">
        <v>0</v>
      </c>
      <c r="H31" s="559" t="n">
        <v>43.75</v>
      </c>
      <c r="I31" s="330" t="n">
        <v>0</v>
      </c>
      <c r="J31" s="330" t="n">
        <v>0</v>
      </c>
      <c r="K31" s="559" t="n">
        <v>0</v>
      </c>
      <c r="L31" s="559" t="n">
        <v>0</v>
      </c>
      <c r="M31" s="330" t="n">
        <v>0</v>
      </c>
      <c r="N31" s="330" t="n">
        <v>5</v>
      </c>
      <c r="O31" s="559" t="n">
        <v>0</v>
      </c>
      <c r="P31" s="559" t="n">
        <v>31.25</v>
      </c>
      <c r="Q31" s="330" t="n">
        <v>0</v>
      </c>
      <c r="R31" s="330" t="n">
        <v>4</v>
      </c>
      <c r="S31" s="559" t="n">
        <v>0</v>
      </c>
      <c r="T31" s="561" t="n">
        <v>25</v>
      </c>
      <c r="U31" s="942" t="n">
        <f aca="false">SUM(F31*100/D31)</f>
        <v>43.75</v>
      </c>
      <c r="V31" s="942" t="n">
        <f aca="false">SUM(J31*100/D31)</f>
        <v>0</v>
      </c>
      <c r="W31" s="942" t="n">
        <f aca="false">SUM(N31*100/D31)</f>
        <v>31.25</v>
      </c>
      <c r="X31" s="942" t="n">
        <f aca="false">SUM(R31*100/D31)</f>
        <v>25</v>
      </c>
      <c r="Y31" s="942" t="e">
        <f aca="false">SUM(E31*100/C31)</f>
        <v>#DIV/0!</v>
      </c>
      <c r="Z31" s="942" t="e">
        <f aca="false">SUM(I31*100/C31)</f>
        <v>#DIV/0!</v>
      </c>
      <c r="AA31" s="942" t="e">
        <f aca="false">SUM(M31*100/C31)</f>
        <v>#DIV/0!</v>
      </c>
      <c r="AB31" s="942" t="e">
        <f aca="false">SUM(Q31*100/C31)</f>
        <v>#DIV/0!</v>
      </c>
      <c r="AC31" s="303"/>
      <c r="AD31" s="303"/>
      <c r="AE31" s="303"/>
      <c r="AF31" s="303"/>
    </row>
    <row r="32" s="263" customFormat="true" ht="12" hidden="false" customHeight="true" outlineLevel="0" collapsed="false">
      <c r="A32" s="363" t="n">
        <v>25</v>
      </c>
      <c r="B32" s="591" t="s">
        <v>100</v>
      </c>
      <c r="C32" s="330" t="n">
        <v>0</v>
      </c>
      <c r="D32" s="330" t="n">
        <v>857</v>
      </c>
      <c r="E32" s="330" t="n">
        <v>0</v>
      </c>
      <c r="F32" s="330" t="n">
        <v>6</v>
      </c>
      <c r="G32" s="559" t="n">
        <v>0</v>
      </c>
      <c r="H32" s="559" t="n">
        <v>0.700116686114352</v>
      </c>
      <c r="I32" s="330" t="n">
        <v>0</v>
      </c>
      <c r="J32" s="330" t="n">
        <v>0</v>
      </c>
      <c r="K32" s="559" t="n">
        <v>0</v>
      </c>
      <c r="L32" s="559" t="n">
        <v>0</v>
      </c>
      <c r="M32" s="330" t="n">
        <v>0</v>
      </c>
      <c r="N32" s="330" t="n">
        <v>0</v>
      </c>
      <c r="O32" s="559" t="n">
        <v>0</v>
      </c>
      <c r="P32" s="559" t="n">
        <v>0</v>
      </c>
      <c r="Q32" s="330" t="n">
        <v>0</v>
      </c>
      <c r="R32" s="330" t="n">
        <v>851</v>
      </c>
      <c r="S32" s="559" t="n">
        <v>0</v>
      </c>
      <c r="T32" s="561" t="n">
        <v>99.2998833138856</v>
      </c>
      <c r="U32" s="942" t="n">
        <f aca="false">SUM(F32*100/D32)</f>
        <v>0.700116686114352</v>
      </c>
      <c r="V32" s="942" t="n">
        <f aca="false">SUM(J32*100/D32)</f>
        <v>0</v>
      </c>
      <c r="W32" s="942" t="n">
        <f aca="false">SUM(N32*100/D32)</f>
        <v>0</v>
      </c>
      <c r="X32" s="942" t="n">
        <f aca="false">SUM(R32*100/D32)</f>
        <v>99.2998833138856</v>
      </c>
      <c r="Y32" s="942" t="e">
        <f aca="false">SUM(E32*100/C32)</f>
        <v>#DIV/0!</v>
      </c>
      <c r="Z32" s="942" t="e">
        <f aca="false">SUM(I32*100/C32)</f>
        <v>#DIV/0!</v>
      </c>
      <c r="AA32" s="942" t="e">
        <f aca="false">SUM(M32*100/C32)</f>
        <v>#DIV/0!</v>
      </c>
      <c r="AB32" s="942" t="e">
        <f aca="false">SUM(Q32*100/C32)</f>
        <v>#DIV/0!</v>
      </c>
      <c r="AC32" s="303"/>
      <c r="AD32" s="303"/>
      <c r="AE32" s="303"/>
      <c r="AF32" s="303"/>
    </row>
    <row r="33" s="263" customFormat="true" ht="12" hidden="false" customHeight="true" outlineLevel="0" collapsed="false">
      <c r="A33" s="363" t="n">
        <v>26</v>
      </c>
      <c r="B33" s="591" t="s">
        <v>101</v>
      </c>
      <c r="C33" s="330" t="n">
        <v>0</v>
      </c>
      <c r="D33" s="330" t="n">
        <v>382</v>
      </c>
      <c r="E33" s="330" t="n">
        <v>0</v>
      </c>
      <c r="F33" s="330" t="n">
        <v>2</v>
      </c>
      <c r="G33" s="559" t="n">
        <v>0</v>
      </c>
      <c r="H33" s="559" t="n">
        <v>0.523560209424084</v>
      </c>
      <c r="I33" s="330" t="n">
        <v>0</v>
      </c>
      <c r="J33" s="330" t="n">
        <v>1</v>
      </c>
      <c r="K33" s="559" t="n">
        <v>0</v>
      </c>
      <c r="L33" s="559" t="n">
        <v>0.261780104712042</v>
      </c>
      <c r="M33" s="330" t="n">
        <v>0</v>
      </c>
      <c r="N33" s="330" t="n">
        <v>2</v>
      </c>
      <c r="O33" s="559" t="n">
        <v>0</v>
      </c>
      <c r="P33" s="559" t="n">
        <v>0.523560209424084</v>
      </c>
      <c r="Q33" s="330" t="n">
        <v>0</v>
      </c>
      <c r="R33" s="330" t="n">
        <v>377</v>
      </c>
      <c r="S33" s="559" t="n">
        <v>0</v>
      </c>
      <c r="T33" s="561" t="n">
        <v>98.6910994764398</v>
      </c>
      <c r="U33" s="942" t="n">
        <f aca="false">SUM(F33*100/D33)</f>
        <v>0.523560209424084</v>
      </c>
      <c r="V33" s="942" t="n">
        <f aca="false">SUM(J33*100/D33)</f>
        <v>0.261780104712042</v>
      </c>
      <c r="W33" s="942" t="n">
        <f aca="false">SUM(N33*100/D33)</f>
        <v>0.523560209424084</v>
      </c>
      <c r="X33" s="942" t="n">
        <f aca="false">SUM(R33*100/D33)</f>
        <v>98.6910994764398</v>
      </c>
      <c r="Y33" s="942" t="e">
        <f aca="false">SUM(E33*100/C33)</f>
        <v>#DIV/0!</v>
      </c>
      <c r="Z33" s="942" t="e">
        <f aca="false">SUM(I33*100/C33)</f>
        <v>#DIV/0!</v>
      </c>
      <c r="AA33" s="942" t="e">
        <f aca="false">SUM(M33*100/C33)</f>
        <v>#DIV/0!</v>
      </c>
      <c r="AB33" s="942" t="e">
        <f aca="false">SUM(Q33*100/C33)</f>
        <v>#DIV/0!</v>
      </c>
      <c r="AC33" s="1"/>
      <c r="AD33" s="1"/>
      <c r="AE33" s="1"/>
      <c r="AF33" s="1"/>
    </row>
    <row r="34" s="263" customFormat="true" ht="12" hidden="false" customHeight="true" outlineLevel="0" collapsed="false">
      <c r="A34" s="363" t="n">
        <v>27</v>
      </c>
      <c r="B34" s="591" t="s">
        <v>102</v>
      </c>
      <c r="C34" s="330" t="n">
        <v>0</v>
      </c>
      <c r="D34" s="330" t="n">
        <v>61</v>
      </c>
      <c r="E34" s="330" t="n">
        <v>0</v>
      </c>
      <c r="F34" s="330" t="n">
        <v>6</v>
      </c>
      <c r="G34" s="559" t="n">
        <v>0</v>
      </c>
      <c r="H34" s="559" t="n">
        <v>9.83606557377049</v>
      </c>
      <c r="I34" s="330" t="n">
        <v>0</v>
      </c>
      <c r="J34" s="330" t="n">
        <v>0</v>
      </c>
      <c r="K34" s="559" t="n">
        <v>0</v>
      </c>
      <c r="L34" s="559" t="n">
        <v>0</v>
      </c>
      <c r="M34" s="330" t="n">
        <v>0</v>
      </c>
      <c r="N34" s="330" t="n">
        <v>8</v>
      </c>
      <c r="O34" s="559" t="n">
        <v>0</v>
      </c>
      <c r="P34" s="559" t="n">
        <v>13.1147540983607</v>
      </c>
      <c r="Q34" s="330" t="n">
        <v>0</v>
      </c>
      <c r="R34" s="330" t="n">
        <v>47</v>
      </c>
      <c r="S34" s="559" t="n">
        <v>0</v>
      </c>
      <c r="T34" s="561" t="n">
        <v>77.0491803278689</v>
      </c>
      <c r="U34" s="942" t="n">
        <f aca="false">SUM(F34*100/D34)</f>
        <v>9.83606557377049</v>
      </c>
      <c r="V34" s="942" t="n">
        <f aca="false">SUM(J34*100/D34)</f>
        <v>0</v>
      </c>
      <c r="W34" s="942" t="n">
        <f aca="false">SUM(N34*100/D34)</f>
        <v>13.1147540983607</v>
      </c>
      <c r="X34" s="942" t="n">
        <f aca="false">SUM(R34*100/D34)</f>
        <v>77.0491803278689</v>
      </c>
      <c r="Y34" s="942" t="e">
        <f aca="false">SUM(E34*100/C34)</f>
        <v>#DIV/0!</v>
      </c>
      <c r="Z34" s="942" t="e">
        <f aca="false">SUM(I34*100/C34)</f>
        <v>#DIV/0!</v>
      </c>
      <c r="AA34" s="942" t="e">
        <f aca="false">SUM(M34*100/C34)</f>
        <v>#DIV/0!</v>
      </c>
      <c r="AB34" s="942" t="e">
        <f aca="false">SUM(Q34*100/C34)</f>
        <v>#DIV/0!</v>
      </c>
      <c r="AC34" s="303"/>
      <c r="AD34" s="303"/>
      <c r="AE34" s="303"/>
      <c r="AF34" s="303"/>
    </row>
    <row r="35" customFormat="false" ht="12" hidden="false" customHeight="true" outlineLevel="0" collapsed="false">
      <c r="A35" s="592"/>
      <c r="B35" s="593" t="s">
        <v>13</v>
      </c>
      <c r="C35" s="520" t="n">
        <v>1558</v>
      </c>
      <c r="D35" s="520" t="n">
        <v>8260</v>
      </c>
      <c r="E35" s="520" t="n">
        <v>5</v>
      </c>
      <c r="F35" s="520" t="n">
        <v>647</v>
      </c>
      <c r="G35" s="568" t="n">
        <v>0.320924261874198</v>
      </c>
      <c r="H35" s="568" t="n">
        <v>7.83292978208232</v>
      </c>
      <c r="I35" s="520" t="n">
        <v>232</v>
      </c>
      <c r="J35" s="520" t="n">
        <v>19</v>
      </c>
      <c r="K35" s="568" t="n">
        <v>14.8908857509628</v>
      </c>
      <c r="L35" s="568" t="n">
        <v>0.230024213075061</v>
      </c>
      <c r="M35" s="520" t="n">
        <v>1004</v>
      </c>
      <c r="N35" s="520" t="n">
        <v>1609</v>
      </c>
      <c r="O35" s="568" t="n">
        <v>64.4415917843389</v>
      </c>
      <c r="P35" s="568" t="n">
        <v>19.4794188861985</v>
      </c>
      <c r="Q35" s="520" t="n">
        <v>0</v>
      </c>
      <c r="R35" s="520" t="n">
        <v>5985</v>
      </c>
      <c r="S35" s="568" t="n">
        <v>0</v>
      </c>
      <c r="T35" s="758" t="n">
        <v>72.4576271186441</v>
      </c>
      <c r="U35" s="942" t="n">
        <f aca="false">SUM(F35*100/D35)</f>
        <v>7.83292978208232</v>
      </c>
      <c r="V35" s="942" t="n">
        <f aca="false">SUM(J35*100/D35)</f>
        <v>0.230024213075061</v>
      </c>
      <c r="W35" s="942" t="n">
        <f aca="false">SUM(N35*100/D35)</f>
        <v>19.4794188861985</v>
      </c>
      <c r="X35" s="942" t="n">
        <f aca="false">SUM(R35*100/D35)</f>
        <v>72.4576271186441</v>
      </c>
      <c r="Y35" s="942" t="n">
        <f aca="false">SUM(E35*100/C35)</f>
        <v>0.320924261874198</v>
      </c>
      <c r="Z35" s="942" t="n">
        <f aca="false">SUM(I35*100/C35)</f>
        <v>14.8908857509628</v>
      </c>
      <c r="AA35" s="942" t="n">
        <f aca="false">SUM(M35*100/C35)</f>
        <v>64.4415917843389</v>
      </c>
      <c r="AB35" s="942" t="n">
        <f aca="false">SUM(Q35*100/C35)</f>
        <v>0</v>
      </c>
      <c r="AC35" s="19"/>
      <c r="AD35" s="19"/>
      <c r="AE35" s="19"/>
      <c r="AF35" s="19"/>
    </row>
    <row r="36" customFormat="false" ht="12.75" hidden="false" customHeight="false" outlineLevel="0" collapsed="false"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B37" s="1" t="s">
        <v>618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U38" s="19"/>
      <c r="V38" s="19"/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U49" s="19"/>
      <c r="V49" s="19"/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U309" s="19"/>
      <c r="V309" s="19"/>
      <c r="W309" s="19"/>
      <c r="X309" s="19"/>
      <c r="Y309" s="19"/>
      <c r="Z309" s="19"/>
      <c r="AA309" s="19"/>
      <c r="AB309" s="19"/>
    </row>
    <row r="310" customFormat="false" ht="12.75" hidden="false" customHeight="false" outlineLevel="0" collapsed="false">
      <c r="U310" s="19"/>
      <c r="V310" s="19"/>
      <c r="W310" s="19"/>
      <c r="X310" s="19"/>
      <c r="Y310" s="19"/>
      <c r="Z310" s="19"/>
      <c r="AA310" s="19"/>
      <c r="AB310" s="19"/>
    </row>
    <row r="311" customFormat="false" ht="12.75" hidden="false" customHeight="false" outlineLevel="0" collapsed="false">
      <c r="U311" s="19"/>
      <c r="V311" s="19"/>
      <c r="W311" s="19"/>
      <c r="X311" s="19"/>
      <c r="Y311" s="19"/>
      <c r="Z311" s="19"/>
      <c r="AA311" s="19"/>
      <c r="AB311" s="19"/>
    </row>
    <row r="312" customFormat="false" ht="12.75" hidden="false" customHeight="false" outlineLevel="0" collapsed="false">
      <c r="U312" s="19"/>
      <c r="V312" s="19"/>
      <c r="W312" s="19"/>
      <c r="X312" s="19"/>
      <c r="Y312" s="19"/>
      <c r="Z312" s="19"/>
      <c r="AA312" s="19"/>
      <c r="AB312" s="19"/>
    </row>
    <row r="313" customFormat="false" ht="12.75" hidden="false" customHeight="false" outlineLevel="0" collapsed="false">
      <c r="U313" s="19"/>
      <c r="V313" s="19"/>
      <c r="W313" s="19"/>
      <c r="X313" s="19"/>
      <c r="Y313" s="19"/>
      <c r="Z313" s="19"/>
      <c r="AA313" s="19"/>
      <c r="AB313" s="19"/>
    </row>
    <row r="314" customFormat="false" ht="12.75" hidden="false" customHeight="false" outlineLevel="0" collapsed="false">
      <c r="U314" s="19"/>
      <c r="V314" s="19"/>
      <c r="W314" s="19"/>
      <c r="X314" s="19"/>
      <c r="Y314" s="19"/>
      <c r="Z314" s="19"/>
      <c r="AA314" s="19"/>
      <c r="AB314" s="19"/>
    </row>
    <row r="315" customFormat="false" ht="12.75" hidden="false" customHeight="false" outlineLevel="0" collapsed="false">
      <c r="U315" s="19"/>
      <c r="V315" s="19"/>
      <c r="W315" s="19"/>
      <c r="X315" s="19"/>
      <c r="Y315" s="19"/>
      <c r="Z315" s="19"/>
      <c r="AA315" s="19"/>
      <c r="AB315" s="19"/>
    </row>
    <row r="316" customFormat="false" ht="12.75" hidden="false" customHeight="false" outlineLevel="0" collapsed="false">
      <c r="U316" s="19"/>
      <c r="V316" s="19"/>
      <c r="W316" s="19"/>
      <c r="X316" s="19"/>
      <c r="Y316" s="19"/>
      <c r="Z316" s="19"/>
      <c r="AA316" s="19"/>
      <c r="AB316" s="19"/>
    </row>
    <row r="317" customFormat="false" ht="12.75" hidden="false" customHeight="false" outlineLevel="0" collapsed="false">
      <c r="U317" s="19"/>
      <c r="V317" s="19"/>
      <c r="W317" s="19"/>
      <c r="X317" s="19"/>
      <c r="Y317" s="19"/>
      <c r="Z317" s="19"/>
      <c r="AA317" s="19"/>
      <c r="AB317" s="19"/>
    </row>
    <row r="318" customFormat="false" ht="12.75" hidden="false" customHeight="false" outlineLevel="0" collapsed="false">
      <c r="U318" s="19"/>
      <c r="V318" s="19"/>
      <c r="W318" s="19"/>
      <c r="X318" s="19"/>
      <c r="Y318" s="19"/>
      <c r="Z318" s="19"/>
      <c r="AA318" s="19"/>
      <c r="AB318" s="19"/>
    </row>
    <row r="319" customFormat="false" ht="12.75" hidden="false" customHeight="false" outlineLevel="0" collapsed="false">
      <c r="U319" s="19"/>
      <c r="V319" s="19"/>
      <c r="W319" s="19"/>
      <c r="X319" s="19"/>
      <c r="Y319" s="19"/>
      <c r="Z319" s="19"/>
      <c r="AA319" s="19"/>
      <c r="AB319" s="19"/>
    </row>
    <row r="320" customFormat="false" ht="12.75" hidden="false" customHeight="false" outlineLevel="0" collapsed="false">
      <c r="U320" s="19"/>
      <c r="V320" s="19"/>
      <c r="W320" s="19"/>
      <c r="X320" s="19"/>
      <c r="Y320" s="19"/>
      <c r="Z320" s="19"/>
      <c r="AA320" s="19"/>
      <c r="AB320" s="19"/>
    </row>
    <row r="321" customFormat="false" ht="12.75" hidden="false" customHeight="false" outlineLevel="0" collapsed="false">
      <c r="U321" s="19"/>
      <c r="V321" s="19"/>
      <c r="W321" s="19"/>
      <c r="X321" s="19"/>
      <c r="Y321" s="19"/>
      <c r="Z321" s="19"/>
      <c r="AA321" s="19"/>
      <c r="AB321" s="19"/>
    </row>
    <row r="322" customFormat="false" ht="12.75" hidden="false" customHeight="false" outlineLevel="0" collapsed="false">
      <c r="U322" s="19"/>
      <c r="V322" s="19"/>
      <c r="W322" s="19"/>
      <c r="X322" s="19"/>
      <c r="Y322" s="19"/>
      <c r="Z322" s="19"/>
      <c r="AA322" s="19"/>
      <c r="AB322" s="19"/>
    </row>
    <row r="323" customFormat="false" ht="12.75" hidden="false" customHeight="false" outlineLevel="0" collapsed="false">
      <c r="U323" s="19"/>
      <c r="V323" s="19"/>
      <c r="W323" s="19"/>
      <c r="X323" s="19"/>
      <c r="Y323" s="19"/>
      <c r="Z323" s="19"/>
      <c r="AA323" s="19"/>
      <c r="AB323" s="19"/>
    </row>
    <row r="324" customFormat="false" ht="12.75" hidden="false" customHeight="false" outlineLevel="0" collapsed="false">
      <c r="U324" s="19"/>
      <c r="V324" s="19"/>
      <c r="W324" s="19"/>
      <c r="X324" s="19"/>
      <c r="Y324" s="19"/>
      <c r="Z324" s="19"/>
      <c r="AA324" s="19"/>
      <c r="AB324" s="19"/>
    </row>
    <row r="325" customFormat="false" ht="12.75" hidden="false" customHeight="false" outlineLevel="0" collapsed="false">
      <c r="U325" s="19"/>
      <c r="V325" s="19"/>
      <c r="W325" s="19"/>
      <c r="X325" s="19"/>
      <c r="Y325" s="19"/>
      <c r="Z325" s="19"/>
      <c r="AA325" s="19"/>
      <c r="AB325" s="19"/>
    </row>
    <row r="326" customFormat="false" ht="12.75" hidden="false" customHeight="false" outlineLevel="0" collapsed="false">
      <c r="U326" s="19"/>
      <c r="V326" s="19"/>
      <c r="W326" s="19"/>
      <c r="X326" s="19"/>
      <c r="Y326" s="19"/>
      <c r="Z326" s="19"/>
      <c r="AA326" s="19"/>
      <c r="AB326" s="19"/>
    </row>
    <row r="327" customFormat="false" ht="12.75" hidden="false" customHeight="false" outlineLevel="0" collapsed="false">
      <c r="U327" s="19"/>
      <c r="V327" s="19"/>
      <c r="W327" s="19"/>
      <c r="X327" s="19"/>
      <c r="Y327" s="19"/>
      <c r="Z327" s="19"/>
      <c r="AA327" s="19"/>
      <c r="AB327" s="19"/>
    </row>
    <row r="328" customFormat="false" ht="12.75" hidden="false" customHeight="false" outlineLevel="0" collapsed="false">
      <c r="U328" s="19"/>
      <c r="V328" s="19"/>
      <c r="W328" s="19"/>
      <c r="X328" s="19"/>
      <c r="Y328" s="19"/>
      <c r="Z328" s="19"/>
      <c r="AA328" s="19"/>
      <c r="AB328" s="19"/>
    </row>
    <row r="329" customFormat="false" ht="12.75" hidden="false" customHeight="false" outlineLevel="0" collapsed="false">
      <c r="U329" s="19"/>
      <c r="V329" s="19"/>
      <c r="W329" s="19"/>
      <c r="X329" s="19"/>
      <c r="Y329" s="19"/>
      <c r="Z329" s="19"/>
      <c r="AA329" s="19"/>
      <c r="AB329" s="19"/>
    </row>
    <row r="330" customFormat="false" ht="12.75" hidden="false" customHeight="false" outlineLevel="0" collapsed="false">
      <c r="U330" s="19"/>
      <c r="V330" s="19"/>
      <c r="W330" s="19"/>
      <c r="X330" s="19"/>
      <c r="Y330" s="19"/>
      <c r="Z330" s="19"/>
      <c r="AA330" s="19"/>
      <c r="AB330" s="19"/>
    </row>
    <row r="331" customFormat="false" ht="12.75" hidden="false" customHeight="false" outlineLevel="0" collapsed="false">
      <c r="U331" s="19"/>
      <c r="V331" s="19"/>
      <c r="W331" s="19"/>
      <c r="X331" s="19"/>
      <c r="Y331" s="19"/>
      <c r="Z331" s="19"/>
      <c r="AA331" s="19"/>
      <c r="AB331" s="19"/>
    </row>
    <row r="332" customFormat="false" ht="12.75" hidden="false" customHeight="false" outlineLevel="0" collapsed="false">
      <c r="U332" s="19"/>
      <c r="V332" s="19"/>
      <c r="W332" s="19"/>
      <c r="X332" s="19"/>
      <c r="Y332" s="19"/>
      <c r="Z332" s="19"/>
      <c r="AA332" s="19"/>
      <c r="AB332" s="19"/>
    </row>
    <row r="333" customFormat="false" ht="12.75" hidden="false" customHeight="false" outlineLevel="0" collapsed="false">
      <c r="U333" s="19"/>
      <c r="V333" s="19"/>
      <c r="W333" s="19"/>
      <c r="X333" s="19"/>
      <c r="Y333" s="19"/>
      <c r="Z333" s="19"/>
      <c r="AA333" s="19"/>
      <c r="AB333" s="19"/>
    </row>
    <row r="334" customFormat="false" ht="12.75" hidden="false" customHeight="false" outlineLevel="0" collapsed="false">
      <c r="U334" s="19"/>
      <c r="V334" s="19"/>
      <c r="W334" s="19"/>
      <c r="X334" s="19"/>
      <c r="Y334" s="19"/>
      <c r="Z334" s="19"/>
      <c r="AA334" s="19"/>
      <c r="AB334" s="19"/>
    </row>
    <row r="335" customFormat="false" ht="12.75" hidden="false" customHeight="false" outlineLevel="0" collapsed="false">
      <c r="U335" s="19"/>
      <c r="V335" s="19"/>
      <c r="W335" s="19"/>
      <c r="X335" s="19"/>
      <c r="Y335" s="19"/>
      <c r="Z335" s="19"/>
      <c r="AA335" s="19"/>
      <c r="AB335" s="19"/>
    </row>
    <row r="336" customFormat="false" ht="12.75" hidden="false" customHeight="false" outlineLevel="0" collapsed="false">
      <c r="U336" s="19"/>
      <c r="V336" s="19"/>
      <c r="W336" s="19"/>
      <c r="X336" s="19"/>
      <c r="Y336" s="19"/>
      <c r="Z336" s="19"/>
      <c r="AA336" s="19"/>
      <c r="AB336" s="19"/>
    </row>
    <row r="337" customFormat="false" ht="12.75" hidden="false" customHeight="false" outlineLevel="0" collapsed="false">
      <c r="U337" s="19"/>
      <c r="V337" s="19"/>
      <c r="W337" s="19"/>
      <c r="X337" s="19"/>
      <c r="Y337" s="19"/>
      <c r="Z337" s="19"/>
      <c r="AA337" s="19"/>
      <c r="AB337" s="19"/>
    </row>
    <row r="338" customFormat="false" ht="12.75" hidden="false" customHeight="false" outlineLevel="0" collapsed="false">
      <c r="U338" s="19"/>
      <c r="V338" s="19"/>
      <c r="W338" s="19"/>
      <c r="X338" s="19"/>
      <c r="Y338" s="19"/>
      <c r="Z338" s="19"/>
      <c r="AA338" s="19"/>
      <c r="AB338" s="19"/>
    </row>
    <row r="339" customFormat="false" ht="12.75" hidden="false" customHeight="false" outlineLevel="0" collapsed="false">
      <c r="U339" s="19"/>
      <c r="V339" s="19"/>
      <c r="W339" s="19"/>
      <c r="X339" s="19"/>
      <c r="Y339" s="19"/>
      <c r="Z339" s="19"/>
      <c r="AA339" s="19"/>
      <c r="AB339" s="19"/>
    </row>
    <row r="340" customFormat="false" ht="12.75" hidden="false" customHeight="false" outlineLevel="0" collapsed="false">
      <c r="U340" s="19"/>
      <c r="V340" s="19"/>
      <c r="W340" s="19"/>
      <c r="X340" s="19"/>
      <c r="Y340" s="19"/>
      <c r="Z340" s="19"/>
      <c r="AA340" s="19"/>
      <c r="AB340" s="19"/>
    </row>
    <row r="341" customFormat="false" ht="12.75" hidden="false" customHeight="false" outlineLevel="0" collapsed="false">
      <c r="U341" s="19"/>
      <c r="V341" s="19"/>
      <c r="W341" s="19"/>
      <c r="X341" s="19"/>
      <c r="Y341" s="19"/>
      <c r="Z341" s="19"/>
      <c r="AA341" s="19"/>
      <c r="AB341" s="19"/>
    </row>
    <row r="342" customFormat="false" ht="12.75" hidden="false" customHeight="false" outlineLevel="0" collapsed="false">
      <c r="U342" s="19"/>
      <c r="V342" s="19"/>
      <c r="W342" s="19"/>
      <c r="X342" s="19"/>
      <c r="Y342" s="19"/>
      <c r="Z342" s="19"/>
      <c r="AA342" s="19"/>
      <c r="AB342" s="19"/>
    </row>
    <row r="343" customFormat="false" ht="12.75" hidden="false" customHeight="false" outlineLevel="0" collapsed="false">
      <c r="U343" s="19"/>
      <c r="V343" s="19"/>
      <c r="W343" s="19"/>
      <c r="X343" s="19"/>
      <c r="Y343" s="19"/>
      <c r="Z343" s="19"/>
      <c r="AA343" s="19"/>
      <c r="AB343" s="19"/>
    </row>
    <row r="344" customFormat="false" ht="12.75" hidden="false" customHeight="false" outlineLevel="0" collapsed="false">
      <c r="U344" s="19"/>
      <c r="V344" s="19"/>
      <c r="W344" s="19"/>
      <c r="X344" s="19"/>
      <c r="Y344" s="19"/>
      <c r="Z344" s="19"/>
      <c r="AA344" s="19"/>
      <c r="AB344" s="19"/>
    </row>
    <row r="345" customFormat="false" ht="12.75" hidden="false" customHeight="false" outlineLevel="0" collapsed="false">
      <c r="U345" s="19"/>
      <c r="V345" s="19"/>
      <c r="W345" s="19"/>
      <c r="X345" s="19"/>
      <c r="Y345" s="19"/>
      <c r="Z345" s="19"/>
      <c r="AA345" s="19"/>
      <c r="AB345" s="19"/>
    </row>
    <row r="346" customFormat="false" ht="12.75" hidden="false" customHeight="false" outlineLevel="0" collapsed="false">
      <c r="U346" s="19"/>
      <c r="V346" s="19"/>
      <c r="W346" s="19"/>
      <c r="X346" s="19"/>
      <c r="Y346" s="19"/>
      <c r="Z346" s="19"/>
      <c r="AA346" s="19"/>
      <c r="AB346" s="19"/>
    </row>
    <row r="347" customFormat="false" ht="12.75" hidden="false" customHeight="false" outlineLevel="0" collapsed="false">
      <c r="U347" s="19"/>
      <c r="V347" s="19"/>
      <c r="W347" s="19"/>
      <c r="X347" s="19"/>
      <c r="Y347" s="19"/>
      <c r="Z347" s="19"/>
      <c r="AA347" s="19"/>
      <c r="AB347" s="19"/>
    </row>
    <row r="348" customFormat="false" ht="12.75" hidden="false" customHeight="false" outlineLevel="0" collapsed="false">
      <c r="U348" s="19"/>
      <c r="V348" s="19"/>
      <c r="W348" s="19"/>
      <c r="X348" s="19"/>
      <c r="Y348" s="19"/>
      <c r="Z348" s="19"/>
      <c r="AA348" s="19"/>
      <c r="AB348" s="19"/>
    </row>
    <row r="349" customFormat="false" ht="12.75" hidden="false" customHeight="false" outlineLevel="0" collapsed="false">
      <c r="U349" s="19"/>
      <c r="V349" s="19"/>
      <c r="W349" s="19"/>
      <c r="X349" s="19"/>
      <c r="Y349" s="19"/>
      <c r="Z349" s="19"/>
      <c r="AA349" s="19"/>
      <c r="AB349" s="19"/>
    </row>
    <row r="350" customFormat="false" ht="12.75" hidden="false" customHeight="false" outlineLevel="0" collapsed="false">
      <c r="U350" s="19"/>
      <c r="V350" s="19"/>
      <c r="W350" s="19"/>
      <c r="X350" s="19"/>
      <c r="Y350" s="19"/>
      <c r="Z350" s="19"/>
      <c r="AA350" s="19"/>
      <c r="AB350" s="19"/>
    </row>
    <row r="351" customFormat="false" ht="12.75" hidden="false" customHeight="false" outlineLevel="0" collapsed="false">
      <c r="U351" s="19"/>
      <c r="V351" s="19"/>
      <c r="W351" s="19"/>
      <c r="X351" s="19"/>
      <c r="Y351" s="19"/>
      <c r="Z351" s="19"/>
      <c r="AA351" s="19"/>
      <c r="AB351" s="19"/>
    </row>
    <row r="352" customFormat="false" ht="12.75" hidden="false" customHeight="false" outlineLevel="0" collapsed="false">
      <c r="U352" s="19"/>
      <c r="V352" s="19"/>
      <c r="W352" s="19"/>
      <c r="X352" s="19"/>
      <c r="Y352" s="19"/>
      <c r="Z352" s="19"/>
      <c r="AA352" s="19"/>
      <c r="AB352" s="19"/>
    </row>
    <row r="353" customFormat="false" ht="12.75" hidden="false" customHeight="false" outlineLevel="0" collapsed="false">
      <c r="U353" s="19"/>
      <c r="V353" s="19"/>
      <c r="W353" s="19"/>
      <c r="X353" s="19"/>
      <c r="Y353" s="19"/>
      <c r="Z353" s="19"/>
      <c r="AA353" s="19"/>
      <c r="AB353" s="19"/>
    </row>
    <row r="354" customFormat="false" ht="12.75" hidden="false" customHeight="false" outlineLevel="0" collapsed="false">
      <c r="U354" s="19"/>
      <c r="V354" s="19"/>
      <c r="W354" s="19"/>
      <c r="X354" s="19"/>
      <c r="Y354" s="19"/>
      <c r="Z354" s="19"/>
      <c r="AA354" s="19"/>
      <c r="AB354" s="19"/>
    </row>
    <row r="355" customFormat="false" ht="12.75" hidden="false" customHeight="false" outlineLevel="0" collapsed="false">
      <c r="U355" s="19"/>
      <c r="V355" s="19"/>
      <c r="W355" s="19"/>
      <c r="X355" s="19"/>
      <c r="Y355" s="19"/>
      <c r="Z355" s="19"/>
      <c r="AA355" s="19"/>
      <c r="AB355" s="19"/>
    </row>
    <row r="356" customFormat="false" ht="12.75" hidden="false" customHeight="false" outlineLevel="0" collapsed="false">
      <c r="U356" s="19"/>
      <c r="V356" s="19"/>
      <c r="W356" s="19"/>
      <c r="X356" s="19"/>
      <c r="Y356" s="19"/>
      <c r="Z356" s="19"/>
      <c r="AA356" s="19"/>
      <c r="AB356" s="19"/>
    </row>
    <row r="357" customFormat="false" ht="12.75" hidden="false" customHeight="false" outlineLevel="0" collapsed="false">
      <c r="U357" s="19"/>
      <c r="V357" s="19"/>
      <c r="W357" s="19"/>
      <c r="X357" s="19"/>
      <c r="Y357" s="19"/>
      <c r="Z357" s="19"/>
      <c r="AA357" s="19"/>
      <c r="AB357" s="19"/>
    </row>
    <row r="358" customFormat="false" ht="12.75" hidden="false" customHeight="false" outlineLevel="0" collapsed="false">
      <c r="U358" s="19"/>
      <c r="V358" s="19"/>
      <c r="W358" s="19"/>
      <c r="X358" s="19"/>
      <c r="Y358" s="19"/>
      <c r="Z358" s="19"/>
      <c r="AA358" s="19"/>
      <c r="AB358" s="19"/>
    </row>
    <row r="359" customFormat="false" ht="12.75" hidden="false" customHeight="false" outlineLevel="0" collapsed="false">
      <c r="U359" s="19"/>
      <c r="V359" s="19"/>
      <c r="W359" s="19"/>
      <c r="X359" s="19"/>
      <c r="Y359" s="19"/>
      <c r="Z359" s="19"/>
      <c r="AA359" s="19"/>
      <c r="AB359" s="19"/>
    </row>
    <row r="360" customFormat="false" ht="12.75" hidden="false" customHeight="false" outlineLevel="0" collapsed="false">
      <c r="U360" s="19"/>
      <c r="V360" s="19"/>
      <c r="W360" s="19"/>
      <c r="X360" s="19"/>
      <c r="Y360" s="19"/>
      <c r="Z360" s="19"/>
      <c r="AA360" s="19"/>
      <c r="AB360" s="19"/>
    </row>
    <row r="361" customFormat="false" ht="12.75" hidden="false" customHeight="false" outlineLevel="0" collapsed="false">
      <c r="U361" s="19"/>
      <c r="V361" s="19"/>
      <c r="W361" s="19"/>
      <c r="X361" s="19"/>
      <c r="Y361" s="19"/>
      <c r="Z361" s="19"/>
      <c r="AA361" s="19"/>
      <c r="AB361" s="19"/>
    </row>
    <row r="362" customFormat="false" ht="12.75" hidden="false" customHeight="false" outlineLevel="0" collapsed="false">
      <c r="U362" s="19"/>
      <c r="V362" s="19"/>
      <c r="W362" s="19"/>
      <c r="X362" s="19"/>
      <c r="Y362" s="19"/>
      <c r="Z362" s="19"/>
      <c r="AA362" s="19"/>
      <c r="AB362" s="19"/>
    </row>
    <row r="363" customFormat="false" ht="12.75" hidden="false" customHeight="false" outlineLevel="0" collapsed="false">
      <c r="U363" s="19"/>
      <c r="V363" s="19"/>
      <c r="W363" s="19"/>
      <c r="X363" s="19"/>
      <c r="Y363" s="19"/>
      <c r="Z363" s="19"/>
      <c r="AA363" s="19"/>
      <c r="AB363" s="19"/>
    </row>
    <row r="364" customFormat="false" ht="12.75" hidden="false" customHeight="false" outlineLevel="0" collapsed="false">
      <c r="U364" s="19"/>
      <c r="V364" s="19"/>
      <c r="W364" s="19"/>
      <c r="X364" s="19"/>
      <c r="Y364" s="19"/>
      <c r="Z364" s="19"/>
      <c r="AA364" s="19"/>
      <c r="AB364" s="19"/>
    </row>
    <row r="365" customFormat="false" ht="12.75" hidden="false" customHeight="false" outlineLevel="0" collapsed="false">
      <c r="U365" s="19"/>
      <c r="V365" s="19"/>
      <c r="W365" s="19"/>
      <c r="X365" s="19"/>
      <c r="Y365" s="19"/>
      <c r="Z365" s="19"/>
      <c r="AA365" s="19"/>
      <c r="AB365" s="19"/>
    </row>
    <row r="366" customFormat="false" ht="12.75" hidden="false" customHeight="false" outlineLevel="0" collapsed="false">
      <c r="U366" s="19"/>
      <c r="V366" s="19"/>
      <c r="W366" s="19"/>
      <c r="X366" s="19"/>
      <c r="Y366" s="19"/>
      <c r="Z366" s="19"/>
      <c r="AA366" s="19"/>
      <c r="AB366" s="19"/>
    </row>
    <row r="367" customFormat="false" ht="12.75" hidden="false" customHeight="false" outlineLevel="0" collapsed="false">
      <c r="U367" s="19"/>
      <c r="V367" s="19"/>
      <c r="W367" s="19"/>
      <c r="X367" s="19"/>
      <c r="Y367" s="19"/>
      <c r="Z367" s="19"/>
      <c r="AA367" s="19"/>
      <c r="AB367" s="19"/>
    </row>
    <row r="368" customFormat="false" ht="12.75" hidden="false" customHeight="false" outlineLevel="0" collapsed="false">
      <c r="U368" s="19"/>
      <c r="V368" s="19"/>
      <c r="W368" s="19"/>
      <c r="X368" s="19"/>
      <c r="Y368" s="19"/>
      <c r="Z368" s="19"/>
      <c r="AA368" s="19"/>
      <c r="AB368" s="19"/>
    </row>
    <row r="369" customFormat="false" ht="12.75" hidden="false" customHeight="false" outlineLevel="0" collapsed="false">
      <c r="U369" s="19"/>
      <c r="V369" s="19"/>
      <c r="W369" s="19"/>
      <c r="X369" s="19"/>
      <c r="Y369" s="19"/>
      <c r="Z369" s="19"/>
      <c r="AA369" s="19"/>
      <c r="AB369" s="19"/>
    </row>
    <row r="370" customFormat="false" ht="12.75" hidden="false" customHeight="false" outlineLevel="0" collapsed="false">
      <c r="U370" s="19"/>
      <c r="V370" s="19"/>
      <c r="W370" s="19"/>
      <c r="X370" s="19"/>
      <c r="Y370" s="19"/>
      <c r="Z370" s="19"/>
      <c r="AA370" s="19"/>
      <c r="AB370" s="19"/>
    </row>
    <row r="371" customFormat="false" ht="12.75" hidden="false" customHeight="false" outlineLevel="0" collapsed="false">
      <c r="U371" s="19"/>
      <c r="V371" s="19"/>
      <c r="W371" s="19"/>
      <c r="X371" s="19"/>
      <c r="Y371" s="19"/>
      <c r="Z371" s="19"/>
      <c r="AA371" s="19"/>
      <c r="AB371" s="19"/>
    </row>
    <row r="372" customFormat="false" ht="12.75" hidden="false" customHeight="false" outlineLevel="0" collapsed="false">
      <c r="U372" s="19"/>
      <c r="V372" s="19"/>
      <c r="W372" s="19"/>
      <c r="X372" s="19"/>
      <c r="Y372" s="19"/>
      <c r="Z372" s="19"/>
      <c r="AA372" s="19"/>
      <c r="AB372" s="19"/>
    </row>
    <row r="373" customFormat="false" ht="12.75" hidden="false" customHeight="false" outlineLevel="0" collapsed="false">
      <c r="U373" s="19"/>
      <c r="V373" s="19"/>
      <c r="W373" s="19"/>
      <c r="X373" s="19"/>
      <c r="Y373" s="19"/>
      <c r="Z373" s="19"/>
      <c r="AA373" s="19"/>
      <c r="AB373" s="19"/>
    </row>
    <row r="374" customFormat="false" ht="12.75" hidden="false" customHeight="false" outlineLevel="0" collapsed="false">
      <c r="U374" s="19"/>
      <c r="V374" s="19"/>
      <c r="W374" s="19"/>
      <c r="X374" s="19"/>
      <c r="Y374" s="19"/>
      <c r="Z374" s="19"/>
      <c r="AA374" s="19"/>
      <c r="AB374" s="19"/>
    </row>
    <row r="375" customFormat="false" ht="12.75" hidden="false" customHeight="false" outlineLevel="0" collapsed="false">
      <c r="U375" s="19"/>
      <c r="V375" s="19"/>
      <c r="W375" s="19"/>
      <c r="X375" s="19"/>
      <c r="Y375" s="19"/>
      <c r="Z375" s="19"/>
      <c r="AA375" s="19"/>
      <c r="AB375" s="19"/>
    </row>
    <row r="376" customFormat="false" ht="12.75" hidden="false" customHeight="false" outlineLevel="0" collapsed="false">
      <c r="U376" s="19"/>
      <c r="V376" s="19"/>
      <c r="W376" s="19"/>
      <c r="X376" s="19"/>
      <c r="Y376" s="19"/>
      <c r="Z376" s="19"/>
      <c r="AA376" s="19"/>
      <c r="AB376" s="19"/>
    </row>
    <row r="377" customFormat="false" ht="12.75" hidden="false" customHeight="false" outlineLevel="0" collapsed="false">
      <c r="U377" s="19"/>
      <c r="V377" s="19"/>
      <c r="W377" s="19"/>
      <c r="X377" s="19"/>
      <c r="Y377" s="19"/>
      <c r="Z377" s="19"/>
      <c r="AA377" s="19"/>
      <c r="AB377" s="19"/>
    </row>
    <row r="378" customFormat="false" ht="12.75" hidden="false" customHeight="false" outlineLevel="0" collapsed="false">
      <c r="U378" s="19"/>
      <c r="V378" s="19"/>
      <c r="W378" s="19"/>
      <c r="X378" s="19"/>
      <c r="Y378" s="19"/>
      <c r="Z378" s="19"/>
      <c r="AA378" s="19"/>
      <c r="AB378" s="19"/>
    </row>
    <row r="379" customFormat="false" ht="12.75" hidden="false" customHeight="false" outlineLevel="0" collapsed="false">
      <c r="U379" s="19"/>
      <c r="V379" s="19"/>
      <c r="W379" s="19"/>
      <c r="X379" s="19"/>
      <c r="Y379" s="19"/>
      <c r="Z379" s="19"/>
      <c r="AA379" s="19"/>
      <c r="AB379" s="19"/>
    </row>
    <row r="380" customFormat="false" ht="12.75" hidden="false" customHeight="false" outlineLevel="0" collapsed="false">
      <c r="U380" s="19"/>
      <c r="V380" s="19"/>
      <c r="W380" s="19"/>
      <c r="X380" s="19"/>
      <c r="Y380" s="19"/>
      <c r="Z380" s="19"/>
      <c r="AA380" s="19"/>
      <c r="AB380" s="19"/>
    </row>
    <row r="381" customFormat="false" ht="12.75" hidden="false" customHeight="false" outlineLevel="0" collapsed="false">
      <c r="U381" s="19"/>
      <c r="V381" s="19"/>
      <c r="W381" s="19"/>
      <c r="X381" s="19"/>
      <c r="Y381" s="19"/>
      <c r="Z381" s="19"/>
      <c r="AA381" s="19"/>
      <c r="AB381" s="19"/>
    </row>
    <row r="382" customFormat="false" ht="12.75" hidden="false" customHeight="false" outlineLevel="0" collapsed="false">
      <c r="U382" s="19"/>
      <c r="V382" s="19"/>
      <c r="W382" s="19"/>
      <c r="X382" s="19"/>
      <c r="Y382" s="19"/>
      <c r="Z382" s="19"/>
      <c r="AA382" s="19"/>
      <c r="AB382" s="19"/>
    </row>
    <row r="383" customFormat="false" ht="12.75" hidden="false" customHeight="false" outlineLevel="0" collapsed="false">
      <c r="U383" s="19"/>
      <c r="V383" s="19"/>
      <c r="W383" s="19"/>
      <c r="X383" s="19"/>
      <c r="Y383" s="19"/>
      <c r="Z383" s="19"/>
      <c r="AA383" s="19"/>
      <c r="AB383" s="19"/>
    </row>
    <row r="384" customFormat="false" ht="12.75" hidden="false" customHeight="false" outlineLevel="0" collapsed="false">
      <c r="U384" s="19"/>
      <c r="V384" s="19"/>
      <c r="W384" s="19"/>
      <c r="X384" s="19"/>
      <c r="Y384" s="19"/>
      <c r="Z384" s="19"/>
      <c r="AA384" s="19"/>
      <c r="AB384" s="19"/>
    </row>
    <row r="385" customFormat="false" ht="12.75" hidden="false" customHeight="false" outlineLevel="0" collapsed="false">
      <c r="U385" s="19"/>
      <c r="V385" s="19"/>
      <c r="W385" s="19"/>
      <c r="X385" s="19"/>
      <c r="Y385" s="19"/>
      <c r="Z385" s="19"/>
      <c r="AA385" s="19"/>
      <c r="AB385" s="19"/>
    </row>
    <row r="386" customFormat="false" ht="12.75" hidden="false" customHeight="false" outlineLevel="0" collapsed="false">
      <c r="U386" s="19"/>
      <c r="V386" s="19"/>
      <c r="W386" s="19"/>
      <c r="X386" s="19"/>
      <c r="Y386" s="19"/>
      <c r="Z386" s="19"/>
      <c r="AA386" s="19"/>
      <c r="AB386" s="19"/>
    </row>
    <row r="387" customFormat="false" ht="12.75" hidden="false" customHeight="false" outlineLevel="0" collapsed="false">
      <c r="U387" s="19"/>
      <c r="V387" s="19"/>
      <c r="W387" s="19"/>
      <c r="X387" s="19"/>
      <c r="Y387" s="19"/>
      <c r="Z387" s="19"/>
      <c r="AA387" s="19"/>
      <c r="AB387" s="19"/>
    </row>
    <row r="388" customFormat="false" ht="12.75" hidden="false" customHeight="false" outlineLevel="0" collapsed="false">
      <c r="U388" s="19"/>
      <c r="V388" s="19"/>
      <c r="W388" s="19"/>
      <c r="X388" s="19"/>
      <c r="Y388" s="19"/>
      <c r="Z388" s="19"/>
      <c r="AA388" s="19"/>
      <c r="AB388" s="19"/>
    </row>
    <row r="389" customFormat="false" ht="12.75" hidden="false" customHeight="false" outlineLevel="0" collapsed="false">
      <c r="U389" s="19"/>
      <c r="V389" s="19"/>
      <c r="W389" s="19"/>
      <c r="X389" s="19"/>
      <c r="Y389" s="19"/>
      <c r="Z389" s="19"/>
      <c r="AA389" s="19"/>
      <c r="AB389" s="19"/>
    </row>
    <row r="390" customFormat="false" ht="12.75" hidden="false" customHeight="false" outlineLevel="0" collapsed="false">
      <c r="U390" s="19"/>
      <c r="V390" s="19"/>
      <c r="W390" s="19"/>
      <c r="X390" s="19"/>
      <c r="Y390" s="19"/>
      <c r="Z390" s="19"/>
      <c r="AA390" s="19"/>
      <c r="AB390" s="19"/>
    </row>
    <row r="391" customFormat="false" ht="12.75" hidden="false" customHeight="false" outlineLevel="0" collapsed="false">
      <c r="U391" s="19"/>
      <c r="V391" s="19"/>
      <c r="W391" s="19"/>
      <c r="X391" s="19"/>
      <c r="Y391" s="19"/>
      <c r="Z391" s="19"/>
      <c r="AA391" s="19"/>
      <c r="AB391" s="19"/>
    </row>
    <row r="392" customFormat="false" ht="12.75" hidden="false" customHeight="false" outlineLevel="0" collapsed="false">
      <c r="U392" s="19"/>
      <c r="V392" s="19"/>
      <c r="W392" s="19"/>
      <c r="X392" s="19"/>
      <c r="Y392" s="19"/>
      <c r="Z392" s="19"/>
      <c r="AA392" s="19"/>
      <c r="AB392" s="19"/>
    </row>
    <row r="393" customFormat="false" ht="12.75" hidden="false" customHeight="false" outlineLevel="0" collapsed="false">
      <c r="U393" s="19"/>
      <c r="V393" s="19"/>
      <c r="W393" s="19"/>
      <c r="X393" s="19"/>
      <c r="Y393" s="19"/>
      <c r="Z393" s="19"/>
      <c r="AA393" s="19"/>
      <c r="AB393" s="19"/>
    </row>
    <row r="394" customFormat="false" ht="12.75" hidden="false" customHeight="false" outlineLevel="0" collapsed="false">
      <c r="U394" s="19"/>
      <c r="V394" s="19"/>
      <c r="W394" s="19"/>
      <c r="X394" s="19"/>
      <c r="Y394" s="19"/>
      <c r="Z394" s="19"/>
      <c r="AA394" s="19"/>
      <c r="AB394" s="19"/>
    </row>
    <row r="395" customFormat="false" ht="12.75" hidden="false" customHeight="false" outlineLevel="0" collapsed="false">
      <c r="U395" s="19"/>
      <c r="V395" s="19"/>
      <c r="W395" s="19"/>
      <c r="X395" s="19"/>
      <c r="Y395" s="19"/>
      <c r="Z395" s="19"/>
      <c r="AA395" s="19"/>
      <c r="AB395" s="19"/>
    </row>
    <row r="396" customFormat="false" ht="12.75" hidden="false" customHeight="false" outlineLevel="0" collapsed="false">
      <c r="U396" s="19"/>
      <c r="V396" s="19"/>
      <c r="W396" s="19"/>
      <c r="X396" s="19"/>
      <c r="Y396" s="19"/>
      <c r="Z396" s="19"/>
      <c r="AA396" s="19"/>
      <c r="AB396" s="19"/>
    </row>
    <row r="397" customFormat="false" ht="12.75" hidden="false" customHeight="false" outlineLevel="0" collapsed="false">
      <c r="U397" s="19"/>
      <c r="V397" s="19"/>
      <c r="W397" s="19"/>
      <c r="X397" s="19"/>
      <c r="Y397" s="19"/>
      <c r="Z397" s="19"/>
      <c r="AA397" s="19"/>
      <c r="AB397" s="19"/>
    </row>
    <row r="398" customFormat="false" ht="12.75" hidden="false" customHeight="false" outlineLevel="0" collapsed="false">
      <c r="U398" s="19"/>
      <c r="V398" s="19"/>
      <c r="W398" s="19"/>
      <c r="X398" s="19"/>
      <c r="Y398" s="19"/>
      <c r="Z398" s="19"/>
      <c r="AA398" s="19"/>
      <c r="AB398" s="19"/>
    </row>
    <row r="399" customFormat="false" ht="12.75" hidden="false" customHeight="false" outlineLevel="0" collapsed="false">
      <c r="U399" s="19"/>
      <c r="V399" s="19"/>
      <c r="W399" s="19"/>
      <c r="X399" s="19"/>
      <c r="Y399" s="19"/>
      <c r="Z399" s="19"/>
      <c r="AA399" s="19"/>
      <c r="AB399" s="19"/>
    </row>
    <row r="400" customFormat="false" ht="12.75" hidden="false" customHeight="false" outlineLevel="0" collapsed="false">
      <c r="U400" s="19"/>
      <c r="V400" s="19"/>
      <c r="W400" s="19"/>
      <c r="X400" s="19"/>
      <c r="Y400" s="19"/>
      <c r="Z400" s="19"/>
      <c r="AA400" s="19"/>
      <c r="AB400" s="19"/>
    </row>
    <row r="401" customFormat="false" ht="12.75" hidden="false" customHeight="false" outlineLevel="0" collapsed="false">
      <c r="U401" s="19"/>
      <c r="V401" s="19"/>
      <c r="W401" s="19"/>
      <c r="X401" s="19"/>
      <c r="Y401" s="19"/>
      <c r="Z401" s="19"/>
      <c r="AA401" s="19"/>
      <c r="AB401" s="19"/>
    </row>
    <row r="402" customFormat="false" ht="12.75" hidden="false" customHeight="false" outlineLevel="0" collapsed="false">
      <c r="U402" s="19"/>
      <c r="V402" s="19"/>
      <c r="W402" s="19"/>
      <c r="X402" s="19"/>
      <c r="Y402" s="19"/>
      <c r="Z402" s="19"/>
      <c r="AA402" s="19"/>
      <c r="AB402" s="19"/>
    </row>
    <row r="403" customFormat="false" ht="12.75" hidden="false" customHeight="false" outlineLevel="0" collapsed="false">
      <c r="U403" s="19"/>
      <c r="V403" s="19"/>
      <c r="W403" s="19"/>
      <c r="X403" s="19"/>
      <c r="Y403" s="19"/>
      <c r="Z403" s="19"/>
      <c r="AA403" s="19"/>
      <c r="AB403" s="19"/>
    </row>
    <row r="404" customFormat="false" ht="12.75" hidden="false" customHeight="false" outlineLevel="0" collapsed="false">
      <c r="U404" s="19"/>
      <c r="V404" s="19"/>
      <c r="W404" s="19"/>
      <c r="X404" s="19"/>
      <c r="Y404" s="19"/>
      <c r="Z404" s="19"/>
      <c r="AA404" s="19"/>
      <c r="AB404" s="19"/>
    </row>
    <row r="405" customFormat="false" ht="12.75" hidden="false" customHeight="false" outlineLevel="0" collapsed="false">
      <c r="U405" s="19"/>
      <c r="V405" s="19"/>
      <c r="W405" s="19"/>
      <c r="X405" s="19"/>
      <c r="Y405" s="19"/>
      <c r="Z405" s="19"/>
      <c r="AA405" s="19"/>
      <c r="AB405" s="19"/>
    </row>
    <row r="406" customFormat="false" ht="12.75" hidden="false" customHeight="false" outlineLevel="0" collapsed="false">
      <c r="U406" s="19"/>
      <c r="V406" s="19"/>
      <c r="W406" s="19"/>
      <c r="X406" s="19"/>
      <c r="Y406" s="19"/>
      <c r="Z406" s="19"/>
      <c r="AA406" s="19"/>
      <c r="AB406" s="19"/>
    </row>
    <row r="407" customFormat="false" ht="12.75" hidden="false" customHeight="false" outlineLevel="0" collapsed="false">
      <c r="U407" s="19"/>
      <c r="V407" s="19"/>
      <c r="W407" s="19"/>
      <c r="X407" s="19"/>
      <c r="Y407" s="19"/>
      <c r="Z407" s="19"/>
      <c r="AA407" s="19"/>
      <c r="AB407" s="19"/>
    </row>
    <row r="408" customFormat="false" ht="12.75" hidden="false" customHeight="false" outlineLevel="0" collapsed="false">
      <c r="U408" s="19"/>
      <c r="V408" s="19"/>
      <c r="W408" s="19"/>
      <c r="X408" s="19"/>
      <c r="Y408" s="19"/>
      <c r="Z408" s="19"/>
      <c r="AA408" s="19"/>
      <c r="AB408" s="19"/>
    </row>
    <row r="409" customFormat="false" ht="12.75" hidden="false" customHeight="false" outlineLevel="0" collapsed="false">
      <c r="U409" s="19"/>
      <c r="V409" s="19"/>
      <c r="W409" s="19"/>
      <c r="X409" s="19"/>
      <c r="Y409" s="19"/>
      <c r="Z409" s="19"/>
      <c r="AA409" s="19"/>
      <c r="AB409" s="19"/>
    </row>
    <row r="410" customFormat="false" ht="12.75" hidden="false" customHeight="false" outlineLevel="0" collapsed="false">
      <c r="U410" s="19"/>
      <c r="V410" s="19"/>
      <c r="W410" s="19"/>
      <c r="X410" s="19"/>
      <c r="Y410" s="19"/>
      <c r="Z410" s="19"/>
      <c r="AA410" s="19"/>
      <c r="AB410" s="19"/>
    </row>
    <row r="411" customFormat="false" ht="12.75" hidden="false" customHeight="false" outlineLevel="0" collapsed="false">
      <c r="U411" s="19"/>
      <c r="V411" s="19"/>
      <c r="W411" s="19"/>
      <c r="X411" s="19"/>
      <c r="Y411" s="19"/>
      <c r="Z411" s="19"/>
      <c r="AA411" s="19"/>
      <c r="AB411" s="19"/>
    </row>
    <row r="412" customFormat="false" ht="12.75" hidden="false" customHeight="false" outlineLevel="0" collapsed="false">
      <c r="U412" s="19"/>
      <c r="V412" s="19"/>
      <c r="W412" s="19"/>
      <c r="X412" s="19"/>
      <c r="Y412" s="19"/>
      <c r="Z412" s="19"/>
      <c r="AA412" s="19"/>
      <c r="AB412" s="19"/>
    </row>
    <row r="413" customFormat="false" ht="12.75" hidden="false" customHeight="false" outlineLevel="0" collapsed="false">
      <c r="U413" s="19"/>
      <c r="V413" s="19"/>
      <c r="W413" s="19"/>
      <c r="X413" s="19"/>
      <c r="Y413" s="19"/>
      <c r="Z413" s="19"/>
      <c r="AA413" s="19"/>
      <c r="AB413" s="19"/>
    </row>
    <row r="414" customFormat="false" ht="12.75" hidden="false" customHeight="false" outlineLevel="0" collapsed="false">
      <c r="U414" s="19"/>
      <c r="V414" s="19"/>
      <c r="W414" s="19"/>
      <c r="X414" s="19"/>
      <c r="Y414" s="19"/>
      <c r="Z414" s="19"/>
      <c r="AA414" s="19"/>
      <c r="AB414" s="19"/>
    </row>
    <row r="415" customFormat="false" ht="12.75" hidden="false" customHeight="false" outlineLevel="0" collapsed="false">
      <c r="U415" s="19"/>
      <c r="V415" s="19"/>
      <c r="W415" s="19"/>
      <c r="X415" s="19"/>
      <c r="Y415" s="19"/>
      <c r="Z415" s="19"/>
      <c r="AA415" s="19"/>
      <c r="AB415" s="19"/>
    </row>
    <row r="416" customFormat="false" ht="12.75" hidden="false" customHeight="false" outlineLevel="0" collapsed="false">
      <c r="U416" s="19"/>
      <c r="V416" s="19"/>
      <c r="W416" s="19"/>
      <c r="X416" s="19"/>
      <c r="Y416" s="19"/>
      <c r="Z416" s="19"/>
      <c r="AA416" s="19"/>
      <c r="AB416" s="19"/>
    </row>
    <row r="417" customFormat="false" ht="12.75" hidden="false" customHeight="false" outlineLevel="0" collapsed="false">
      <c r="U417" s="19"/>
      <c r="V417" s="19"/>
      <c r="W417" s="19"/>
      <c r="X417" s="19"/>
      <c r="Y417" s="19"/>
      <c r="Z417" s="19"/>
      <c r="AA417" s="19"/>
      <c r="AB417" s="19"/>
    </row>
    <row r="418" customFormat="false" ht="12.75" hidden="false" customHeight="false" outlineLevel="0" collapsed="false">
      <c r="U418" s="19"/>
      <c r="V418" s="19"/>
      <c r="W418" s="19"/>
      <c r="X418" s="19"/>
      <c r="Y418" s="19"/>
      <c r="Z418" s="19"/>
      <c r="AA418" s="19"/>
      <c r="AB418" s="19"/>
    </row>
    <row r="419" customFormat="false" ht="12.75" hidden="false" customHeight="false" outlineLevel="0" collapsed="false">
      <c r="U419" s="19"/>
      <c r="V419" s="19"/>
      <c r="W419" s="19"/>
      <c r="X419" s="19"/>
      <c r="Y419" s="19"/>
      <c r="Z419" s="19"/>
      <c r="AA419" s="19"/>
      <c r="AB419" s="19"/>
    </row>
    <row r="420" customFormat="false" ht="12.75" hidden="false" customHeight="false" outlineLevel="0" collapsed="false">
      <c r="U420" s="19"/>
      <c r="V420" s="19"/>
      <c r="W420" s="19"/>
      <c r="X420" s="19"/>
      <c r="Y420" s="19"/>
      <c r="Z420" s="19"/>
      <c r="AA420" s="19"/>
      <c r="AB420" s="19"/>
    </row>
    <row r="421" customFormat="false" ht="12.75" hidden="false" customHeight="false" outlineLevel="0" collapsed="false">
      <c r="U421" s="19"/>
      <c r="V421" s="19"/>
      <c r="W421" s="19"/>
      <c r="X421" s="19"/>
      <c r="Y421" s="19"/>
      <c r="Z421" s="19"/>
      <c r="AA421" s="19"/>
      <c r="AB421" s="19"/>
    </row>
    <row r="422" customFormat="false" ht="12.75" hidden="false" customHeight="false" outlineLevel="0" collapsed="false">
      <c r="U422" s="19"/>
      <c r="V422" s="19"/>
      <c r="W422" s="19"/>
      <c r="X422" s="19"/>
      <c r="Y422" s="19"/>
      <c r="Z422" s="19"/>
      <c r="AA422" s="19"/>
      <c r="AB422" s="19"/>
    </row>
    <row r="423" customFormat="false" ht="12.75" hidden="false" customHeight="false" outlineLevel="0" collapsed="false">
      <c r="U423" s="19"/>
      <c r="V423" s="19"/>
      <c r="W423" s="19"/>
      <c r="X423" s="19"/>
      <c r="Y423" s="19"/>
      <c r="Z423" s="19"/>
      <c r="AA423" s="19"/>
      <c r="AB423" s="19"/>
    </row>
    <row r="424" customFormat="false" ht="12.75" hidden="false" customHeight="false" outlineLevel="0" collapsed="false">
      <c r="U424" s="19"/>
      <c r="V424" s="19"/>
      <c r="W424" s="19"/>
      <c r="X424" s="19"/>
      <c r="Y424" s="19"/>
      <c r="Z424" s="19"/>
      <c r="AA424" s="19"/>
      <c r="AB424" s="19"/>
    </row>
    <row r="425" customFormat="false" ht="12.75" hidden="false" customHeight="false" outlineLevel="0" collapsed="false">
      <c r="U425" s="19"/>
      <c r="V425" s="19"/>
      <c r="W425" s="19"/>
      <c r="X425" s="19"/>
      <c r="Y425" s="19"/>
      <c r="Z425" s="19"/>
      <c r="AA425" s="19"/>
      <c r="AB425" s="19"/>
    </row>
    <row r="426" customFormat="false" ht="12.75" hidden="false" customHeight="false" outlineLevel="0" collapsed="false">
      <c r="U426" s="19"/>
      <c r="V426" s="19"/>
      <c r="W426" s="19"/>
      <c r="X426" s="19"/>
      <c r="Y426" s="19"/>
      <c r="Z426" s="19"/>
      <c r="AA426" s="19"/>
      <c r="AB426" s="19"/>
    </row>
    <row r="427" customFormat="false" ht="12.75" hidden="false" customHeight="false" outlineLevel="0" collapsed="false">
      <c r="U427" s="19"/>
      <c r="V427" s="19"/>
      <c r="W427" s="19"/>
      <c r="X427" s="19"/>
      <c r="Y427" s="19"/>
      <c r="Z427" s="19"/>
      <c r="AA427" s="19"/>
      <c r="AB427" s="19"/>
    </row>
    <row r="428" customFormat="false" ht="12.75" hidden="false" customHeight="false" outlineLevel="0" collapsed="false">
      <c r="U428" s="19"/>
      <c r="V428" s="19"/>
      <c r="W428" s="19"/>
      <c r="X428" s="19"/>
      <c r="Y428" s="19"/>
      <c r="Z428" s="19"/>
      <c r="AA428" s="19"/>
      <c r="AB428" s="19"/>
    </row>
    <row r="429" customFormat="false" ht="12.75" hidden="false" customHeight="false" outlineLevel="0" collapsed="false">
      <c r="U429" s="19"/>
      <c r="V429" s="19"/>
      <c r="W429" s="19"/>
      <c r="X429" s="19"/>
      <c r="Y429" s="19"/>
      <c r="Z429" s="19"/>
      <c r="AA429" s="19"/>
      <c r="AB429" s="19"/>
    </row>
    <row r="430" customFormat="false" ht="12.75" hidden="false" customHeight="false" outlineLevel="0" collapsed="false">
      <c r="U430" s="19"/>
      <c r="V430" s="19"/>
      <c r="W430" s="19"/>
      <c r="X430" s="19"/>
      <c r="Y430" s="19"/>
      <c r="Z430" s="19"/>
      <c r="AA430" s="19"/>
      <c r="AB430" s="19"/>
    </row>
    <row r="431" customFormat="false" ht="12.75" hidden="false" customHeight="false" outlineLevel="0" collapsed="false">
      <c r="U431" s="19"/>
      <c r="V431" s="19"/>
      <c r="W431" s="19"/>
      <c r="X431" s="19"/>
      <c r="Y431" s="19"/>
      <c r="Z431" s="19"/>
      <c r="AA431" s="19"/>
      <c r="AB431" s="19"/>
    </row>
    <row r="432" customFormat="false" ht="12.75" hidden="false" customHeight="false" outlineLevel="0" collapsed="false">
      <c r="U432" s="19"/>
      <c r="V432" s="19"/>
      <c r="W432" s="19"/>
      <c r="X432" s="19"/>
      <c r="Y432" s="19"/>
      <c r="Z432" s="19"/>
      <c r="AA432" s="19"/>
      <c r="AB432" s="19"/>
    </row>
    <row r="433" customFormat="false" ht="12.75" hidden="false" customHeight="false" outlineLevel="0" collapsed="false">
      <c r="U433" s="19"/>
      <c r="V433" s="19"/>
      <c r="W433" s="19"/>
      <c r="X433" s="19"/>
      <c r="Y433" s="19"/>
      <c r="Z433" s="19"/>
      <c r="AA433" s="19"/>
      <c r="AB433" s="19"/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O1" s="1" t="s">
        <v>625</v>
      </c>
    </row>
    <row r="2" customFormat="false" ht="34.5" hidden="false" customHeight="true" outlineLevel="0" collapsed="false">
      <c r="A2" s="2" t="s">
        <v>6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946"/>
      <c r="P2" s="946"/>
      <c r="Q2" s="946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947" t="s">
        <v>2</v>
      </c>
      <c r="B5" s="948" t="s">
        <v>43</v>
      </c>
      <c r="C5" s="948" t="s">
        <v>627</v>
      </c>
      <c r="D5" s="948"/>
      <c r="E5" s="834" t="s">
        <v>628</v>
      </c>
      <c r="F5" s="834"/>
      <c r="G5" s="834"/>
      <c r="H5" s="834"/>
      <c r="I5" s="834"/>
      <c r="J5" s="834"/>
      <c r="K5" s="834"/>
      <c r="L5" s="834"/>
      <c r="M5" s="834"/>
      <c r="N5" s="834"/>
      <c r="O5" s="834"/>
      <c r="P5" s="834"/>
    </row>
    <row r="6" customFormat="false" ht="32.25" hidden="false" customHeight="true" outlineLevel="0" collapsed="false">
      <c r="A6" s="947"/>
      <c r="B6" s="948"/>
      <c r="C6" s="949" t="n">
        <v>2008</v>
      </c>
      <c r="D6" s="949" t="n">
        <v>2009</v>
      </c>
      <c r="E6" s="950" t="s">
        <v>629</v>
      </c>
      <c r="F6" s="950"/>
      <c r="G6" s="491" t="s">
        <v>211</v>
      </c>
      <c r="H6" s="491"/>
      <c r="I6" s="950" t="s">
        <v>548</v>
      </c>
      <c r="J6" s="950"/>
      <c r="K6" s="491" t="s">
        <v>211</v>
      </c>
      <c r="L6" s="491"/>
      <c r="M6" s="949" t="s">
        <v>630</v>
      </c>
      <c r="N6" s="949"/>
      <c r="O6" s="507" t="s">
        <v>211</v>
      </c>
      <c r="P6" s="507"/>
    </row>
    <row r="7" customFormat="false" ht="45.75" hidden="false" customHeight="true" outlineLevel="0" collapsed="false">
      <c r="A7" s="947"/>
      <c r="B7" s="948"/>
      <c r="C7" s="948"/>
      <c r="D7" s="948"/>
      <c r="E7" s="117" t="s">
        <v>4</v>
      </c>
      <c r="F7" s="117" t="s">
        <v>5</v>
      </c>
      <c r="G7" s="117" t="s">
        <v>4</v>
      </c>
      <c r="H7" s="117" t="s">
        <v>5</v>
      </c>
      <c r="I7" s="117" t="s">
        <v>4</v>
      </c>
      <c r="J7" s="117" t="s">
        <v>5</v>
      </c>
      <c r="K7" s="117" t="s">
        <v>4</v>
      </c>
      <c r="L7" s="117" t="s">
        <v>5</v>
      </c>
      <c r="M7" s="117" t="s">
        <v>4</v>
      </c>
      <c r="N7" s="117" t="s">
        <v>5</v>
      </c>
      <c r="O7" s="117" t="s">
        <v>4</v>
      </c>
      <c r="P7" s="117" t="s">
        <v>5</v>
      </c>
    </row>
    <row r="8" customFormat="false" ht="13.5" hidden="false" customHeight="false" outlineLevel="0" collapsed="false">
      <c r="A8" s="951" t="s">
        <v>8</v>
      </c>
      <c r="B8" s="952" t="s">
        <v>9</v>
      </c>
      <c r="C8" s="952" t="n">
        <v>1</v>
      </c>
      <c r="D8" s="952" t="n">
        <v>2</v>
      </c>
      <c r="E8" s="952" t="n">
        <v>3</v>
      </c>
      <c r="F8" s="952" t="n">
        <v>4</v>
      </c>
      <c r="G8" s="912" t="n">
        <v>5</v>
      </c>
      <c r="H8" s="912" t="n">
        <v>6</v>
      </c>
      <c r="I8" s="952" t="n">
        <v>7</v>
      </c>
      <c r="J8" s="952" t="n">
        <v>8</v>
      </c>
      <c r="K8" s="912" t="n">
        <v>9</v>
      </c>
      <c r="L8" s="912" t="n">
        <v>10</v>
      </c>
      <c r="M8" s="952" t="n">
        <v>11</v>
      </c>
      <c r="N8" s="952" t="n">
        <v>12</v>
      </c>
      <c r="O8" s="912" t="n">
        <v>13</v>
      </c>
      <c r="P8" s="913" t="n">
        <v>14</v>
      </c>
    </row>
    <row r="9" customFormat="false" ht="12.75" hidden="false" customHeight="true" outlineLevel="1" collapsed="false">
      <c r="A9" s="953" t="n">
        <v>1</v>
      </c>
      <c r="B9" s="589" t="s">
        <v>76</v>
      </c>
      <c r="C9" s="125" t="n">
        <v>2893</v>
      </c>
      <c r="D9" s="44" t="n">
        <v>3835</v>
      </c>
      <c r="E9" s="125" t="n">
        <v>115</v>
      </c>
      <c r="F9" s="339" t="n">
        <v>151</v>
      </c>
      <c r="G9" s="554" t="n">
        <v>3.97511234013135</v>
      </c>
      <c r="H9" s="554" t="n">
        <v>3.9374185136897</v>
      </c>
      <c r="I9" s="125" t="n">
        <v>2</v>
      </c>
      <c r="J9" s="339" t="n">
        <v>1</v>
      </c>
      <c r="K9" s="554" t="n">
        <v>0.0691323885240235</v>
      </c>
      <c r="L9" s="554" t="n">
        <v>0.0260756192959583</v>
      </c>
      <c r="M9" s="125" t="n">
        <v>117</v>
      </c>
      <c r="N9" s="44" t="n">
        <v>152</v>
      </c>
      <c r="O9" s="554" t="n">
        <v>4.04424472865538</v>
      </c>
      <c r="P9" s="556" t="n">
        <v>3.96349413298566</v>
      </c>
      <c r="Q9" s="954" t="n">
        <f aca="false">SUM(E9*100/C9)</f>
        <v>3.97511234013135</v>
      </c>
      <c r="R9" s="954" t="n">
        <f aca="false">SUM(F9*100/D9)</f>
        <v>3.9374185136897</v>
      </c>
      <c r="S9" s="954" t="n">
        <f aca="false">SUM(I9*100/C9)</f>
        <v>0.0691323885240235</v>
      </c>
      <c r="T9" s="954" t="n">
        <f aca="false">SUM(J9*100/D9)</f>
        <v>0.0260756192959583</v>
      </c>
      <c r="U9" s="954" t="n">
        <f aca="false">SUM(M9*100/C9)</f>
        <v>4.04424472865538</v>
      </c>
      <c r="V9" s="19" t="n">
        <f aca="false">SUM(N9*100/D9)</f>
        <v>3.96349413298566</v>
      </c>
      <c r="W9" s="19"/>
      <c r="X9" s="19"/>
      <c r="Y9" s="303"/>
      <c r="Z9" s="303"/>
      <c r="AA9" s="303"/>
    </row>
    <row r="10" customFormat="false" ht="12.75" hidden="false" customHeight="false" outlineLevel="1" collapsed="false">
      <c r="A10" s="955" t="n">
        <v>2</v>
      </c>
      <c r="B10" s="591" t="s">
        <v>77</v>
      </c>
      <c r="C10" s="130" t="n">
        <v>3667</v>
      </c>
      <c r="D10" s="47" t="n">
        <v>1804</v>
      </c>
      <c r="E10" s="130" t="n">
        <v>40</v>
      </c>
      <c r="F10" s="330" t="n">
        <v>72</v>
      </c>
      <c r="G10" s="559" t="n">
        <v>1.09080992637033</v>
      </c>
      <c r="H10" s="559" t="n">
        <v>3.99113082039911</v>
      </c>
      <c r="I10" s="130" t="n">
        <v>3</v>
      </c>
      <c r="J10" s="330" t="n">
        <v>0</v>
      </c>
      <c r="K10" s="559" t="n">
        <v>0.0818107444777747</v>
      </c>
      <c r="L10" s="559" t="n">
        <v>0</v>
      </c>
      <c r="M10" s="130" t="n">
        <v>43</v>
      </c>
      <c r="N10" s="47" t="n">
        <v>72</v>
      </c>
      <c r="O10" s="559" t="n">
        <v>1.1726206708481</v>
      </c>
      <c r="P10" s="561" t="n">
        <v>3.99113082039911</v>
      </c>
      <c r="Q10" s="954" t="n">
        <f aca="false">SUM(E10*100/C10)</f>
        <v>1.09080992637033</v>
      </c>
      <c r="R10" s="954" t="n">
        <f aca="false">SUM(F10*100/D10)</f>
        <v>3.99113082039911</v>
      </c>
      <c r="S10" s="954" t="n">
        <f aca="false">SUM(I10*100/C10)</f>
        <v>0.0818107444777747</v>
      </c>
      <c r="T10" s="954" t="n">
        <f aca="false">SUM(J10*100/D10)</f>
        <v>0</v>
      </c>
      <c r="U10" s="954" t="n">
        <f aca="false">SUM(M10*100/C10)</f>
        <v>1.1726206708481</v>
      </c>
      <c r="V10" s="19" t="n">
        <f aca="false">SUM(N10*100/D10)</f>
        <v>3.99113082039911</v>
      </c>
      <c r="W10" s="19"/>
      <c r="X10" s="19"/>
      <c r="Y10" s="303"/>
      <c r="Z10" s="303"/>
      <c r="AA10" s="303"/>
    </row>
    <row r="11" customFormat="false" ht="12.75" hidden="false" customHeight="false" outlineLevel="1" collapsed="false">
      <c r="A11" s="955" t="n">
        <v>3</v>
      </c>
      <c r="B11" s="591" t="s">
        <v>78</v>
      </c>
      <c r="C11" s="130" t="n">
        <v>1940</v>
      </c>
      <c r="D11" s="47" t="n">
        <v>731</v>
      </c>
      <c r="E11" s="130" t="n">
        <v>12</v>
      </c>
      <c r="F11" s="330" t="n">
        <v>11</v>
      </c>
      <c r="G11" s="559" t="n">
        <v>0.618556701030928</v>
      </c>
      <c r="H11" s="559" t="n">
        <v>1.50478796169631</v>
      </c>
      <c r="I11" s="130" t="n">
        <v>0</v>
      </c>
      <c r="J11" s="330" t="n">
        <v>0</v>
      </c>
      <c r="K11" s="559" t="n">
        <v>0</v>
      </c>
      <c r="L11" s="559" t="n">
        <v>0</v>
      </c>
      <c r="M11" s="130" t="n">
        <v>12</v>
      </c>
      <c r="N11" s="47" t="n">
        <v>11</v>
      </c>
      <c r="O11" s="559" t="n">
        <v>0.618556701030928</v>
      </c>
      <c r="P11" s="561" t="n">
        <v>1.50478796169631</v>
      </c>
      <c r="Q11" s="954" t="n">
        <f aca="false">SUM(E11*100/C11)</f>
        <v>0.618556701030928</v>
      </c>
      <c r="R11" s="954" t="n">
        <f aca="false">SUM(F11*100/D11)</f>
        <v>1.50478796169631</v>
      </c>
      <c r="S11" s="954" t="n">
        <f aca="false">SUM(I11*100/C11)</f>
        <v>0</v>
      </c>
      <c r="T11" s="954" t="n">
        <f aca="false">SUM(J11*100/D11)</f>
        <v>0</v>
      </c>
      <c r="U11" s="954" t="n">
        <f aca="false">SUM(M11*100/C11)</f>
        <v>0.618556701030928</v>
      </c>
      <c r="V11" s="19" t="n">
        <f aca="false">SUM(N11*100/D11)</f>
        <v>1.50478796169631</v>
      </c>
      <c r="W11" s="19"/>
      <c r="X11" s="19"/>
      <c r="Y11" s="303"/>
      <c r="Z11" s="303"/>
      <c r="AA11" s="303"/>
    </row>
    <row r="12" customFormat="false" ht="12.75" hidden="false" customHeight="false" outlineLevel="1" collapsed="false">
      <c r="A12" s="955" t="n">
        <v>4</v>
      </c>
      <c r="B12" s="591" t="s">
        <v>79</v>
      </c>
      <c r="C12" s="130" t="n">
        <v>3492</v>
      </c>
      <c r="D12" s="47" t="n">
        <v>5544</v>
      </c>
      <c r="E12" s="130" t="n">
        <v>80</v>
      </c>
      <c r="F12" s="330" t="n">
        <v>143</v>
      </c>
      <c r="G12" s="559" t="n">
        <v>2.29095074455899</v>
      </c>
      <c r="H12" s="559" t="n">
        <v>2.57936507936508</v>
      </c>
      <c r="I12" s="130" t="n">
        <v>1</v>
      </c>
      <c r="J12" s="330" t="n">
        <v>2</v>
      </c>
      <c r="K12" s="559" t="n">
        <v>0.0286368843069874</v>
      </c>
      <c r="L12" s="559" t="n">
        <v>0.0360750360750361</v>
      </c>
      <c r="M12" s="130" t="n">
        <v>81</v>
      </c>
      <c r="N12" s="47" t="n">
        <v>145</v>
      </c>
      <c r="O12" s="559" t="n">
        <v>2.31958762886598</v>
      </c>
      <c r="P12" s="561" t="n">
        <v>2.61544011544012</v>
      </c>
      <c r="Q12" s="954" t="n">
        <f aca="false">SUM(E12*100/C12)</f>
        <v>2.29095074455899</v>
      </c>
      <c r="R12" s="954" t="n">
        <f aca="false">SUM(F12*100/D12)</f>
        <v>2.57936507936508</v>
      </c>
      <c r="S12" s="954" t="n">
        <f aca="false">SUM(I12*100/C12)</f>
        <v>0.0286368843069874</v>
      </c>
      <c r="T12" s="954" t="n">
        <f aca="false">SUM(J12*100/D12)</f>
        <v>0.0360750360750361</v>
      </c>
      <c r="U12" s="954" t="n">
        <f aca="false">SUM(M12*100/C12)</f>
        <v>2.31958762886598</v>
      </c>
      <c r="V12" s="19" t="n">
        <f aca="false">SUM(N12*100/D12)</f>
        <v>2.61544011544012</v>
      </c>
      <c r="W12" s="19"/>
      <c r="X12" s="19"/>
      <c r="Y12" s="303"/>
      <c r="Z12" s="303"/>
      <c r="AA12" s="303"/>
    </row>
    <row r="13" customFormat="false" ht="12.75" hidden="false" customHeight="false" outlineLevel="1" collapsed="false">
      <c r="A13" s="955" t="n">
        <v>5</v>
      </c>
      <c r="B13" s="591" t="s">
        <v>80</v>
      </c>
      <c r="C13" s="130" t="n">
        <v>12674</v>
      </c>
      <c r="D13" s="47" t="n">
        <v>13427</v>
      </c>
      <c r="E13" s="130" t="n">
        <v>98</v>
      </c>
      <c r="F13" s="330" t="n">
        <v>133</v>
      </c>
      <c r="G13" s="559" t="n">
        <v>0.773236547262111</v>
      </c>
      <c r="H13" s="559" t="n">
        <v>0.990541446339465</v>
      </c>
      <c r="I13" s="130" t="n">
        <v>3</v>
      </c>
      <c r="J13" s="330" t="n">
        <v>8</v>
      </c>
      <c r="K13" s="559" t="n">
        <v>0.0236705065488401</v>
      </c>
      <c r="L13" s="559" t="n">
        <v>0.0595814403813212</v>
      </c>
      <c r="M13" s="130" t="n">
        <v>101</v>
      </c>
      <c r="N13" s="47" t="n">
        <v>141</v>
      </c>
      <c r="O13" s="559" t="n">
        <v>0.796907053810952</v>
      </c>
      <c r="P13" s="561" t="n">
        <v>1.05012288672079</v>
      </c>
      <c r="Q13" s="954" t="n">
        <f aca="false">SUM(E13*100/C13)</f>
        <v>0.773236547262111</v>
      </c>
      <c r="R13" s="954" t="n">
        <f aca="false">SUM(F13*100/D13)</f>
        <v>0.990541446339465</v>
      </c>
      <c r="S13" s="954" t="n">
        <f aca="false">SUM(I13*100/C13)</f>
        <v>0.0236705065488401</v>
      </c>
      <c r="T13" s="954" t="n">
        <f aca="false">SUM(J13*100/D13)</f>
        <v>0.0595814403813212</v>
      </c>
      <c r="U13" s="954" t="n">
        <f aca="false">SUM(M13*100/C13)</f>
        <v>0.796907053810952</v>
      </c>
      <c r="V13" s="19" t="n">
        <f aca="false">SUM(N13*100/D13)</f>
        <v>1.05012288672079</v>
      </c>
      <c r="W13" s="19"/>
      <c r="X13" s="19"/>
      <c r="Y13" s="303"/>
      <c r="Z13" s="303"/>
      <c r="AA13" s="303"/>
    </row>
    <row r="14" customFormat="false" ht="12.75" hidden="false" customHeight="false" outlineLevel="1" collapsed="false">
      <c r="A14" s="955" t="n">
        <v>6</v>
      </c>
      <c r="B14" s="591" t="s">
        <v>81</v>
      </c>
      <c r="C14" s="130" t="n">
        <v>2001</v>
      </c>
      <c r="D14" s="47" t="n">
        <v>2538</v>
      </c>
      <c r="E14" s="130" t="n">
        <v>30</v>
      </c>
      <c r="F14" s="330" t="n">
        <v>57</v>
      </c>
      <c r="G14" s="559" t="n">
        <v>1.49925037481259</v>
      </c>
      <c r="H14" s="559" t="n">
        <v>2.24586288416076</v>
      </c>
      <c r="I14" s="130" t="n">
        <v>1</v>
      </c>
      <c r="J14" s="330" t="n">
        <v>0</v>
      </c>
      <c r="K14" s="559" t="n">
        <v>0.0499750124937531</v>
      </c>
      <c r="L14" s="559" t="n">
        <v>0</v>
      </c>
      <c r="M14" s="130" t="n">
        <v>31</v>
      </c>
      <c r="N14" s="47" t="n">
        <v>57</v>
      </c>
      <c r="O14" s="559" t="n">
        <v>1.54922538730635</v>
      </c>
      <c r="P14" s="561" t="n">
        <v>2.24586288416076</v>
      </c>
      <c r="Q14" s="954" t="n">
        <f aca="false">SUM(E14*100/C14)</f>
        <v>1.49925037481259</v>
      </c>
      <c r="R14" s="954" t="n">
        <f aca="false">SUM(F14*100/D14)</f>
        <v>2.24586288416076</v>
      </c>
      <c r="S14" s="954" t="n">
        <f aca="false">SUM(I14*100/C14)</f>
        <v>0.0499750124937531</v>
      </c>
      <c r="T14" s="954" t="n">
        <f aca="false">SUM(J14*100/D14)</f>
        <v>0</v>
      </c>
      <c r="U14" s="954" t="n">
        <f aca="false">SUM(M14*100/C14)</f>
        <v>1.54922538730635</v>
      </c>
      <c r="V14" s="19" t="n">
        <f aca="false">SUM(N14*100/D14)</f>
        <v>2.24586288416076</v>
      </c>
      <c r="W14" s="19"/>
      <c r="X14" s="19"/>
      <c r="Y14" s="303"/>
      <c r="Z14" s="303"/>
      <c r="AA14" s="303"/>
    </row>
    <row r="15" customFormat="false" ht="12.75" hidden="false" customHeight="false" outlineLevel="1" collapsed="false">
      <c r="A15" s="955" t="n">
        <v>7</v>
      </c>
      <c r="B15" s="591" t="s">
        <v>82</v>
      </c>
      <c r="C15" s="130" t="n">
        <v>3397</v>
      </c>
      <c r="D15" s="47" t="n">
        <v>1814</v>
      </c>
      <c r="E15" s="130" t="n">
        <v>54</v>
      </c>
      <c r="F15" s="330" t="n">
        <v>31</v>
      </c>
      <c r="G15" s="559" t="n">
        <v>1.58963791580807</v>
      </c>
      <c r="H15" s="559" t="n">
        <v>1.70893054024256</v>
      </c>
      <c r="I15" s="130" t="n">
        <v>4</v>
      </c>
      <c r="J15" s="330" t="n">
        <v>1</v>
      </c>
      <c r="K15" s="559" t="n">
        <v>0.117750956726523</v>
      </c>
      <c r="L15" s="559" t="n">
        <v>0.0551267916207277</v>
      </c>
      <c r="M15" s="130" t="n">
        <v>58</v>
      </c>
      <c r="N15" s="47" t="n">
        <v>32</v>
      </c>
      <c r="O15" s="559" t="n">
        <v>1.70738887253459</v>
      </c>
      <c r="P15" s="561" t="n">
        <v>1.76405733186329</v>
      </c>
      <c r="Q15" s="954" t="n">
        <f aca="false">SUM(E15*100/C15)</f>
        <v>1.58963791580807</v>
      </c>
      <c r="R15" s="954" t="n">
        <f aca="false">SUM(F15*100/D15)</f>
        <v>1.70893054024256</v>
      </c>
      <c r="S15" s="954" t="n">
        <f aca="false">SUM(I15*100/C15)</f>
        <v>0.117750956726523</v>
      </c>
      <c r="T15" s="954" t="n">
        <f aca="false">SUM(J15*100/D15)</f>
        <v>0.0551267916207277</v>
      </c>
      <c r="U15" s="954" t="n">
        <f aca="false">SUM(M15*100/C15)</f>
        <v>1.70738887253459</v>
      </c>
      <c r="V15" s="19" t="n">
        <f aca="false">SUM(N15*100/D15)</f>
        <v>1.76405733186329</v>
      </c>
      <c r="W15" s="19"/>
      <c r="X15" s="19"/>
      <c r="Y15" s="303"/>
      <c r="Z15" s="303"/>
      <c r="AA15" s="303"/>
    </row>
    <row r="16" customFormat="false" ht="12.75" hidden="false" customHeight="false" outlineLevel="1" collapsed="false">
      <c r="A16" s="955" t="n">
        <v>8</v>
      </c>
      <c r="B16" s="591" t="s">
        <v>83</v>
      </c>
      <c r="C16" s="130" t="n">
        <v>3431</v>
      </c>
      <c r="D16" s="47" t="n">
        <v>3249</v>
      </c>
      <c r="E16" s="130" t="n">
        <v>67</v>
      </c>
      <c r="F16" s="330" t="n">
        <v>60</v>
      </c>
      <c r="G16" s="559" t="n">
        <v>1.95278344505975</v>
      </c>
      <c r="H16" s="559" t="n">
        <v>1.84672206832872</v>
      </c>
      <c r="I16" s="130" t="n">
        <v>3</v>
      </c>
      <c r="J16" s="330" t="n">
        <v>1</v>
      </c>
      <c r="K16" s="559" t="n">
        <v>0.0874380647041679</v>
      </c>
      <c r="L16" s="559" t="n">
        <v>0.0307787011388119</v>
      </c>
      <c r="M16" s="130" t="n">
        <v>70</v>
      </c>
      <c r="N16" s="47" t="n">
        <v>61</v>
      </c>
      <c r="O16" s="559" t="n">
        <v>2.04022150976392</v>
      </c>
      <c r="P16" s="561" t="n">
        <v>1.87750076946753</v>
      </c>
      <c r="Q16" s="954" t="n">
        <f aca="false">SUM(E16*100/C16)</f>
        <v>1.95278344505975</v>
      </c>
      <c r="R16" s="954" t="n">
        <f aca="false">SUM(F16*100/D16)</f>
        <v>1.84672206832872</v>
      </c>
      <c r="S16" s="954" t="n">
        <f aca="false">SUM(I16*100/C16)</f>
        <v>0.0874380647041679</v>
      </c>
      <c r="T16" s="954" t="n">
        <f aca="false">SUM(J16*100/D16)</f>
        <v>0.0307787011388119</v>
      </c>
      <c r="U16" s="954" t="n">
        <f aca="false">SUM(M16*100/C16)</f>
        <v>2.04022150976392</v>
      </c>
      <c r="V16" s="19" t="n">
        <f aca="false">SUM(N16*100/D16)</f>
        <v>1.87750076946753</v>
      </c>
      <c r="W16" s="19"/>
      <c r="X16" s="19"/>
      <c r="Y16" s="303"/>
      <c r="Z16" s="303"/>
      <c r="AA16" s="303"/>
    </row>
    <row r="17" customFormat="false" ht="12.75" hidden="false" customHeight="false" outlineLevel="1" collapsed="false">
      <c r="A17" s="955" t="n">
        <v>9</v>
      </c>
      <c r="B17" s="591" t="s">
        <v>84</v>
      </c>
      <c r="C17" s="130" t="n">
        <v>894</v>
      </c>
      <c r="D17" s="47" t="n">
        <v>1541</v>
      </c>
      <c r="E17" s="130" t="n">
        <v>29</v>
      </c>
      <c r="F17" s="330" t="n">
        <v>30</v>
      </c>
      <c r="G17" s="559" t="n">
        <v>3.24384787472036</v>
      </c>
      <c r="H17" s="559" t="n">
        <v>1.94678780012979</v>
      </c>
      <c r="I17" s="130" t="n">
        <v>4</v>
      </c>
      <c r="J17" s="330" t="n">
        <v>1</v>
      </c>
      <c r="K17" s="559" t="n">
        <v>0.447427293064877</v>
      </c>
      <c r="L17" s="559" t="n">
        <v>0.0648929266709929</v>
      </c>
      <c r="M17" s="130" t="n">
        <v>33</v>
      </c>
      <c r="N17" s="47" t="n">
        <v>31</v>
      </c>
      <c r="O17" s="559" t="n">
        <v>3.69127516778523</v>
      </c>
      <c r="P17" s="561" t="n">
        <v>2.01168072680078</v>
      </c>
      <c r="Q17" s="954" t="n">
        <f aca="false">SUM(E17*100/C17)</f>
        <v>3.24384787472036</v>
      </c>
      <c r="R17" s="954" t="n">
        <f aca="false">SUM(F17*100/D17)</f>
        <v>1.94678780012979</v>
      </c>
      <c r="S17" s="954" t="n">
        <f aca="false">SUM(I17*100/C17)</f>
        <v>0.447427293064877</v>
      </c>
      <c r="T17" s="954" t="n">
        <f aca="false">SUM(J17*100/D17)</f>
        <v>0.0648929266709929</v>
      </c>
      <c r="U17" s="954" t="n">
        <f aca="false">SUM(M17*100/C17)</f>
        <v>3.69127516778523</v>
      </c>
      <c r="V17" s="19" t="n">
        <f aca="false">SUM(N17*100/D17)</f>
        <v>2.01168072680078</v>
      </c>
      <c r="W17" s="19"/>
      <c r="X17" s="19"/>
      <c r="Y17" s="303"/>
      <c r="Z17" s="303"/>
      <c r="AA17" s="303"/>
    </row>
    <row r="18" customFormat="false" ht="12.75" hidden="false" customHeight="false" outlineLevel="1" collapsed="false">
      <c r="A18" s="955" t="n">
        <v>10</v>
      </c>
      <c r="B18" s="591" t="s">
        <v>85</v>
      </c>
      <c r="C18" s="130" t="n">
        <v>4179</v>
      </c>
      <c r="D18" s="47" t="n">
        <v>6684</v>
      </c>
      <c r="E18" s="130" t="n">
        <v>92</v>
      </c>
      <c r="F18" s="330" t="n">
        <v>162</v>
      </c>
      <c r="G18" s="559" t="n">
        <v>2.20148360851878</v>
      </c>
      <c r="H18" s="559" t="n">
        <v>2.42369838420108</v>
      </c>
      <c r="I18" s="130" t="n">
        <v>4</v>
      </c>
      <c r="J18" s="330" t="n">
        <v>3</v>
      </c>
      <c r="K18" s="559" t="n">
        <v>0.0957166786312515</v>
      </c>
      <c r="L18" s="559" t="n">
        <v>0.0448833034111311</v>
      </c>
      <c r="M18" s="130" t="n">
        <v>96</v>
      </c>
      <c r="N18" s="47" t="n">
        <v>165</v>
      </c>
      <c r="O18" s="559" t="n">
        <v>2.29720028715004</v>
      </c>
      <c r="P18" s="561" t="n">
        <v>2.46858168761221</v>
      </c>
      <c r="Q18" s="954" t="n">
        <f aca="false">SUM(E18*100/C18)</f>
        <v>2.20148360851878</v>
      </c>
      <c r="R18" s="954" t="n">
        <f aca="false">SUM(F18*100/D18)</f>
        <v>2.42369838420108</v>
      </c>
      <c r="S18" s="954" t="n">
        <f aca="false">SUM(I18*100/C18)</f>
        <v>0.0957166786312515</v>
      </c>
      <c r="T18" s="954" t="n">
        <f aca="false">SUM(J18*100/D18)</f>
        <v>0.0448833034111311</v>
      </c>
      <c r="U18" s="954" t="n">
        <f aca="false">SUM(M18*100/C18)</f>
        <v>2.29720028715004</v>
      </c>
      <c r="V18" s="19" t="n">
        <f aca="false">SUM(N18*100/D18)</f>
        <v>2.46858168761221</v>
      </c>
      <c r="W18" s="19"/>
      <c r="X18" s="19"/>
      <c r="Y18" s="303"/>
      <c r="Z18" s="303"/>
      <c r="AA18" s="303"/>
    </row>
    <row r="19" customFormat="false" ht="12.75" hidden="false" customHeight="false" outlineLevel="1" collapsed="false">
      <c r="A19" s="955" t="n">
        <v>11</v>
      </c>
      <c r="B19" s="591" t="s">
        <v>86</v>
      </c>
      <c r="C19" s="130" t="n">
        <v>1545</v>
      </c>
      <c r="D19" s="47" t="n">
        <v>3404</v>
      </c>
      <c r="E19" s="130" t="n">
        <v>21</v>
      </c>
      <c r="F19" s="330" t="n">
        <v>27</v>
      </c>
      <c r="G19" s="559" t="n">
        <v>1.35922330097087</v>
      </c>
      <c r="H19" s="559" t="n">
        <v>0.793184488836663</v>
      </c>
      <c r="I19" s="130" t="n">
        <v>0</v>
      </c>
      <c r="J19" s="330" t="n">
        <v>0</v>
      </c>
      <c r="K19" s="559" t="n">
        <v>0</v>
      </c>
      <c r="L19" s="559" t="n">
        <v>0</v>
      </c>
      <c r="M19" s="130" t="n">
        <v>21</v>
      </c>
      <c r="N19" s="47" t="n">
        <v>27</v>
      </c>
      <c r="O19" s="559" t="n">
        <v>1.35922330097087</v>
      </c>
      <c r="P19" s="561" t="n">
        <v>0.793184488836663</v>
      </c>
      <c r="Q19" s="954" t="n">
        <f aca="false">SUM(E19*100/C19)</f>
        <v>1.35922330097087</v>
      </c>
      <c r="R19" s="954" t="n">
        <f aca="false">SUM(F19*100/D19)</f>
        <v>0.793184488836663</v>
      </c>
      <c r="S19" s="954" t="n">
        <f aca="false">SUM(I19*100/C19)</f>
        <v>0</v>
      </c>
      <c r="T19" s="954" t="n">
        <f aca="false">SUM(J19*100/D19)</f>
        <v>0</v>
      </c>
      <c r="U19" s="954" t="n">
        <f aca="false">SUM(M19*100/C19)</f>
        <v>1.35922330097087</v>
      </c>
      <c r="V19" s="19" t="n">
        <f aca="false">SUM(N19*100/D19)</f>
        <v>0.793184488836663</v>
      </c>
      <c r="W19" s="19"/>
      <c r="X19" s="19"/>
      <c r="Y19" s="303"/>
      <c r="Z19" s="303"/>
      <c r="AA19" s="303"/>
    </row>
    <row r="20" customFormat="false" ht="12.75" hidden="false" customHeight="false" outlineLevel="1" collapsed="false">
      <c r="A20" s="955" t="n">
        <v>12</v>
      </c>
      <c r="B20" s="591" t="s">
        <v>87</v>
      </c>
      <c r="C20" s="130" t="n">
        <v>4115</v>
      </c>
      <c r="D20" s="47" t="n">
        <v>7631</v>
      </c>
      <c r="E20" s="130" t="n">
        <v>121</v>
      </c>
      <c r="F20" s="330" t="n">
        <v>70</v>
      </c>
      <c r="G20" s="559" t="n">
        <v>2.9404617253949</v>
      </c>
      <c r="H20" s="559" t="n">
        <v>0.917310968418294</v>
      </c>
      <c r="I20" s="130" t="n">
        <v>3</v>
      </c>
      <c r="J20" s="330" t="n">
        <v>2</v>
      </c>
      <c r="K20" s="559" t="n">
        <v>0.0729040097205346</v>
      </c>
      <c r="L20" s="559" t="n">
        <v>0.0262088848119513</v>
      </c>
      <c r="M20" s="130" t="n">
        <v>124</v>
      </c>
      <c r="N20" s="47" t="n">
        <v>72</v>
      </c>
      <c r="O20" s="559" t="n">
        <v>3.01336573511543</v>
      </c>
      <c r="P20" s="561" t="n">
        <v>0.943519853230245</v>
      </c>
      <c r="Q20" s="954" t="n">
        <f aca="false">SUM(E20*100/C20)</f>
        <v>2.9404617253949</v>
      </c>
      <c r="R20" s="954" t="n">
        <f aca="false">SUM(F20*100/D20)</f>
        <v>0.917310968418294</v>
      </c>
      <c r="S20" s="954" t="n">
        <f aca="false">SUM(I20*100/C20)</f>
        <v>0.0729040097205346</v>
      </c>
      <c r="T20" s="954" t="n">
        <f aca="false">SUM(J20*100/D20)</f>
        <v>0.0262088848119513</v>
      </c>
      <c r="U20" s="954" t="n">
        <f aca="false">SUM(M20*100/C20)</f>
        <v>3.01336573511543</v>
      </c>
      <c r="V20" s="19" t="n">
        <f aca="false">SUM(N20*100/D20)</f>
        <v>0.943519853230245</v>
      </c>
      <c r="W20" s="19"/>
      <c r="X20" s="19"/>
      <c r="Y20" s="303"/>
      <c r="Z20" s="303"/>
      <c r="AA20" s="303"/>
    </row>
    <row r="21" customFormat="false" ht="12.75" hidden="false" customHeight="false" outlineLevel="1" collapsed="false">
      <c r="A21" s="955" t="n">
        <v>13</v>
      </c>
      <c r="B21" s="591" t="s">
        <v>88</v>
      </c>
      <c r="C21" s="130" t="n">
        <v>1707</v>
      </c>
      <c r="D21" s="47" t="n">
        <v>3787</v>
      </c>
      <c r="E21" s="130" t="n">
        <v>47</v>
      </c>
      <c r="F21" s="330" t="n">
        <v>48</v>
      </c>
      <c r="G21" s="559" t="n">
        <v>2.75336848271822</v>
      </c>
      <c r="H21" s="559" t="n">
        <v>1.2674940586216</v>
      </c>
      <c r="I21" s="130" t="n">
        <v>3</v>
      </c>
      <c r="J21" s="330" t="n">
        <v>1</v>
      </c>
      <c r="K21" s="559" t="n">
        <v>0.175746924428823</v>
      </c>
      <c r="L21" s="559" t="n">
        <v>0.0264061262212833</v>
      </c>
      <c r="M21" s="130" t="n">
        <v>50</v>
      </c>
      <c r="N21" s="47" t="n">
        <v>49</v>
      </c>
      <c r="O21" s="559" t="n">
        <v>2.92911540714704</v>
      </c>
      <c r="P21" s="561" t="n">
        <v>1.29390018484288</v>
      </c>
      <c r="Q21" s="954" t="n">
        <f aca="false">SUM(E21*100/C21)</f>
        <v>2.75336848271822</v>
      </c>
      <c r="R21" s="954" t="n">
        <f aca="false">SUM(F21*100/D21)</f>
        <v>1.2674940586216</v>
      </c>
      <c r="S21" s="954" t="n">
        <f aca="false">SUM(I21*100/C21)</f>
        <v>0.175746924428823</v>
      </c>
      <c r="T21" s="954" t="n">
        <f aca="false">SUM(J21*100/D21)</f>
        <v>0.0264061262212833</v>
      </c>
      <c r="U21" s="954" t="n">
        <f aca="false">SUM(M21*100/C21)</f>
        <v>2.92911540714704</v>
      </c>
      <c r="V21" s="19" t="n">
        <f aca="false">SUM(N21*100/D21)</f>
        <v>1.29390018484288</v>
      </c>
      <c r="W21" s="19"/>
      <c r="X21" s="19"/>
      <c r="Y21" s="303"/>
      <c r="Z21" s="303"/>
      <c r="AA21" s="303"/>
    </row>
    <row r="22" customFormat="false" ht="12.75" hidden="false" customHeight="false" outlineLevel="1" collapsed="false">
      <c r="A22" s="955" t="n">
        <v>14</v>
      </c>
      <c r="B22" s="591" t="s">
        <v>89</v>
      </c>
      <c r="C22" s="130" t="n">
        <v>2150</v>
      </c>
      <c r="D22" s="47" t="n">
        <v>2384</v>
      </c>
      <c r="E22" s="130" t="n">
        <v>85</v>
      </c>
      <c r="F22" s="330" t="n">
        <v>44</v>
      </c>
      <c r="G22" s="559" t="n">
        <v>3.95348837209302</v>
      </c>
      <c r="H22" s="559" t="n">
        <v>1.84563758389262</v>
      </c>
      <c r="I22" s="130" t="n">
        <v>2</v>
      </c>
      <c r="J22" s="330" t="n">
        <v>2</v>
      </c>
      <c r="K22" s="559" t="n">
        <v>0.0930232558139535</v>
      </c>
      <c r="L22" s="559" t="n">
        <v>0.0838926174496644</v>
      </c>
      <c r="M22" s="130" t="n">
        <v>87</v>
      </c>
      <c r="N22" s="47" t="n">
        <v>46</v>
      </c>
      <c r="O22" s="559" t="n">
        <v>4.04651162790698</v>
      </c>
      <c r="P22" s="561" t="n">
        <v>1.92953020134228</v>
      </c>
      <c r="Q22" s="954" t="n">
        <f aca="false">SUM(E22*100/C22)</f>
        <v>3.95348837209302</v>
      </c>
      <c r="R22" s="954" t="n">
        <f aca="false">SUM(F22*100/D22)</f>
        <v>1.84563758389262</v>
      </c>
      <c r="S22" s="954" t="n">
        <f aca="false">SUM(I22*100/C22)</f>
        <v>0.0930232558139535</v>
      </c>
      <c r="T22" s="954" t="n">
        <f aca="false">SUM(J22*100/D22)</f>
        <v>0.0838926174496644</v>
      </c>
      <c r="U22" s="954" t="n">
        <f aca="false">SUM(M22*100/C22)</f>
        <v>4.04651162790698</v>
      </c>
      <c r="V22" s="19" t="n">
        <f aca="false">SUM(N22*100/D22)</f>
        <v>1.92953020134228</v>
      </c>
      <c r="W22" s="19"/>
      <c r="X22" s="19"/>
      <c r="Y22" s="303"/>
      <c r="Z22" s="303"/>
      <c r="AA22" s="303"/>
    </row>
    <row r="23" customFormat="false" ht="12.75" hidden="false" customHeight="false" outlineLevel="1" collapsed="false">
      <c r="A23" s="955" t="n">
        <v>15</v>
      </c>
      <c r="B23" s="591" t="s">
        <v>90</v>
      </c>
      <c r="C23" s="130" t="n">
        <v>1901</v>
      </c>
      <c r="D23" s="47" t="n">
        <v>1854</v>
      </c>
      <c r="E23" s="130" t="n">
        <v>97</v>
      </c>
      <c r="F23" s="330" t="n">
        <v>73</v>
      </c>
      <c r="G23" s="559" t="n">
        <v>5.10257759074172</v>
      </c>
      <c r="H23" s="559" t="n">
        <v>3.93743257820928</v>
      </c>
      <c r="I23" s="130" t="n">
        <v>3</v>
      </c>
      <c r="J23" s="330" t="n">
        <v>1</v>
      </c>
      <c r="K23" s="559" t="n">
        <v>0.157811678064177</v>
      </c>
      <c r="L23" s="559" t="n">
        <v>0.0539374325782093</v>
      </c>
      <c r="M23" s="130" t="n">
        <v>100</v>
      </c>
      <c r="N23" s="47" t="n">
        <v>74</v>
      </c>
      <c r="O23" s="559" t="n">
        <v>5.26038926880589</v>
      </c>
      <c r="P23" s="561" t="n">
        <v>3.99137001078749</v>
      </c>
      <c r="Q23" s="954" t="n">
        <f aca="false">SUM(E23*100/C23)</f>
        <v>5.10257759074172</v>
      </c>
      <c r="R23" s="954" t="n">
        <f aca="false">SUM(F23*100/D23)</f>
        <v>3.93743257820928</v>
      </c>
      <c r="S23" s="954" t="n">
        <f aca="false">SUM(I23*100/C23)</f>
        <v>0.157811678064177</v>
      </c>
      <c r="T23" s="954" t="n">
        <f aca="false">SUM(J23*100/D23)</f>
        <v>0.0539374325782093</v>
      </c>
      <c r="U23" s="954" t="n">
        <f aca="false">SUM(M23*100/C23)</f>
        <v>5.26038926880589</v>
      </c>
      <c r="V23" s="19" t="n">
        <f aca="false">SUM(N23*100/D23)</f>
        <v>3.99137001078749</v>
      </c>
      <c r="W23" s="19"/>
      <c r="X23" s="19"/>
      <c r="Y23" s="303"/>
      <c r="Z23" s="303"/>
      <c r="AA23" s="303"/>
    </row>
    <row r="24" customFormat="false" ht="12.75" hidden="false" customHeight="false" outlineLevel="1" collapsed="false">
      <c r="A24" s="955" t="n">
        <v>16</v>
      </c>
      <c r="B24" s="591" t="s">
        <v>91</v>
      </c>
      <c r="C24" s="130" t="n">
        <v>4639</v>
      </c>
      <c r="D24" s="47" t="n">
        <v>4249</v>
      </c>
      <c r="E24" s="130" t="n">
        <v>47</v>
      </c>
      <c r="F24" s="330" t="n">
        <v>73</v>
      </c>
      <c r="G24" s="559" t="n">
        <v>1.01314938564346</v>
      </c>
      <c r="H24" s="559" t="n">
        <v>1.71805130618969</v>
      </c>
      <c r="I24" s="130" t="n">
        <v>2</v>
      </c>
      <c r="J24" s="330" t="n">
        <v>1</v>
      </c>
      <c r="K24" s="559" t="n">
        <v>0.0431127398146152</v>
      </c>
      <c r="L24" s="559" t="n">
        <v>0.0235349493998588</v>
      </c>
      <c r="M24" s="130" t="n">
        <v>49</v>
      </c>
      <c r="N24" s="47" t="n">
        <v>74</v>
      </c>
      <c r="O24" s="559" t="n">
        <v>1.05626212545807</v>
      </c>
      <c r="P24" s="561" t="n">
        <v>1.74158625558955</v>
      </c>
      <c r="Q24" s="954" t="n">
        <f aca="false">SUM(E24*100/C24)</f>
        <v>1.01314938564346</v>
      </c>
      <c r="R24" s="954" t="n">
        <f aca="false">SUM(F24*100/D24)</f>
        <v>1.71805130618969</v>
      </c>
      <c r="S24" s="954" t="n">
        <f aca="false">SUM(I24*100/C24)</f>
        <v>0.0431127398146152</v>
      </c>
      <c r="T24" s="954" t="n">
        <f aca="false">SUM(J24*100/D24)</f>
        <v>0.0235349493998588</v>
      </c>
      <c r="U24" s="954" t="n">
        <f aca="false">SUM(M24*100/C24)</f>
        <v>1.05626212545807</v>
      </c>
      <c r="V24" s="19" t="n">
        <f aca="false">SUM(N24*100/D24)</f>
        <v>1.74158625558955</v>
      </c>
      <c r="W24" s="19"/>
      <c r="X24" s="19"/>
      <c r="Y24" s="303"/>
      <c r="Z24" s="303"/>
      <c r="AA24" s="303"/>
    </row>
    <row r="25" customFormat="false" ht="12.75" hidden="false" customHeight="false" outlineLevel="1" collapsed="false">
      <c r="A25" s="955" t="n">
        <v>17</v>
      </c>
      <c r="B25" s="591" t="s">
        <v>92</v>
      </c>
      <c r="C25" s="130" t="n">
        <v>1125</v>
      </c>
      <c r="D25" s="47" t="n">
        <v>1104</v>
      </c>
      <c r="E25" s="130" t="n">
        <v>13</v>
      </c>
      <c r="F25" s="330" t="n">
        <v>15</v>
      </c>
      <c r="G25" s="559" t="n">
        <v>1.15555555555556</v>
      </c>
      <c r="H25" s="559" t="n">
        <v>1.35869565217391</v>
      </c>
      <c r="I25" s="130" t="n">
        <v>1</v>
      </c>
      <c r="J25" s="330" t="n">
        <v>0</v>
      </c>
      <c r="K25" s="559" t="n">
        <v>0.0888888888888889</v>
      </c>
      <c r="L25" s="559" t="n">
        <v>0</v>
      </c>
      <c r="M25" s="130" t="n">
        <v>14</v>
      </c>
      <c r="N25" s="47" t="n">
        <v>15</v>
      </c>
      <c r="O25" s="559" t="n">
        <v>1.24444444444444</v>
      </c>
      <c r="P25" s="561" t="n">
        <v>1.35869565217391</v>
      </c>
      <c r="Q25" s="954" t="n">
        <f aca="false">SUM(E25*100/C25)</f>
        <v>1.15555555555556</v>
      </c>
      <c r="R25" s="954" t="n">
        <f aca="false">SUM(F25*100/D25)</f>
        <v>1.35869565217391</v>
      </c>
      <c r="S25" s="954" t="n">
        <f aca="false">SUM(I25*100/C25)</f>
        <v>0.0888888888888889</v>
      </c>
      <c r="T25" s="954" t="n">
        <f aca="false">SUM(J25*100/D25)</f>
        <v>0</v>
      </c>
      <c r="U25" s="954" t="n">
        <f aca="false">SUM(M25*100/C25)</f>
        <v>1.24444444444444</v>
      </c>
      <c r="V25" s="19" t="n">
        <f aca="false">SUM(N25*100/D25)</f>
        <v>1.35869565217391</v>
      </c>
      <c r="W25" s="19"/>
      <c r="X25" s="19"/>
      <c r="Y25" s="303"/>
      <c r="Z25" s="303"/>
      <c r="AA25" s="303"/>
    </row>
    <row r="26" customFormat="false" ht="12.75" hidden="false" customHeight="false" outlineLevel="1" collapsed="false">
      <c r="A26" s="955" t="n">
        <v>18</v>
      </c>
      <c r="B26" s="591" t="s">
        <v>93</v>
      </c>
      <c r="C26" s="130" t="n">
        <v>1815</v>
      </c>
      <c r="D26" s="47" t="n">
        <v>2625</v>
      </c>
      <c r="E26" s="130" t="n">
        <v>25</v>
      </c>
      <c r="F26" s="330" t="n">
        <v>76</v>
      </c>
      <c r="G26" s="559" t="n">
        <v>1.37741046831956</v>
      </c>
      <c r="H26" s="559" t="n">
        <v>2.8952380952381</v>
      </c>
      <c r="I26" s="130" t="n">
        <v>1</v>
      </c>
      <c r="J26" s="330" t="n">
        <v>1</v>
      </c>
      <c r="K26" s="559" t="n">
        <v>0.0550964187327824</v>
      </c>
      <c r="L26" s="559" t="n">
        <v>0.0380952380952381</v>
      </c>
      <c r="M26" s="130" t="n">
        <v>26</v>
      </c>
      <c r="N26" s="47" t="n">
        <v>77</v>
      </c>
      <c r="O26" s="559" t="n">
        <v>1.43250688705234</v>
      </c>
      <c r="P26" s="561" t="n">
        <v>2.93333333333333</v>
      </c>
      <c r="Q26" s="954" t="n">
        <f aca="false">SUM(E26*100/C26)</f>
        <v>1.37741046831956</v>
      </c>
      <c r="R26" s="954" t="n">
        <f aca="false">SUM(F26*100/D26)</f>
        <v>2.8952380952381</v>
      </c>
      <c r="S26" s="954" t="n">
        <f aca="false">SUM(I26*100/C26)</f>
        <v>0.0550964187327824</v>
      </c>
      <c r="T26" s="954" t="n">
        <f aca="false">SUM(J26*100/D26)</f>
        <v>0.0380952380952381</v>
      </c>
      <c r="U26" s="954" t="n">
        <f aca="false">SUM(M26*100/C26)</f>
        <v>1.43250688705234</v>
      </c>
      <c r="V26" s="19" t="n">
        <f aca="false">SUM(N26*100/D26)</f>
        <v>2.93333333333333</v>
      </c>
      <c r="W26" s="19"/>
      <c r="X26" s="19"/>
      <c r="Y26" s="303"/>
      <c r="Z26" s="303"/>
      <c r="AA26" s="303"/>
    </row>
    <row r="27" customFormat="false" ht="12.75" hidden="false" customHeight="false" outlineLevel="1" collapsed="false">
      <c r="A27" s="955" t="n">
        <v>19</v>
      </c>
      <c r="B27" s="591" t="s">
        <v>94</v>
      </c>
      <c r="C27" s="130" t="n">
        <v>709</v>
      </c>
      <c r="D27" s="47" t="n">
        <v>1090</v>
      </c>
      <c r="E27" s="130" t="n">
        <v>23</v>
      </c>
      <c r="F27" s="330" t="n">
        <v>11</v>
      </c>
      <c r="G27" s="559" t="n">
        <v>3.24400564174894</v>
      </c>
      <c r="H27" s="559" t="n">
        <v>1.00917431192661</v>
      </c>
      <c r="I27" s="130" t="n">
        <v>3</v>
      </c>
      <c r="J27" s="330" t="n">
        <v>0</v>
      </c>
      <c r="K27" s="559" t="n">
        <v>0.423131170662906</v>
      </c>
      <c r="L27" s="559" t="n">
        <v>0</v>
      </c>
      <c r="M27" s="130" t="n">
        <v>26</v>
      </c>
      <c r="N27" s="47" t="n">
        <v>11</v>
      </c>
      <c r="O27" s="559" t="n">
        <v>3.66713681241185</v>
      </c>
      <c r="P27" s="561" t="n">
        <v>1.00917431192661</v>
      </c>
      <c r="Q27" s="954" t="n">
        <f aca="false">SUM(E27*100/C27)</f>
        <v>3.24400564174894</v>
      </c>
      <c r="R27" s="954" t="n">
        <f aca="false">SUM(F27*100/D27)</f>
        <v>1.00917431192661</v>
      </c>
      <c r="S27" s="954" t="n">
        <f aca="false">SUM(I27*100/C27)</f>
        <v>0.423131170662906</v>
      </c>
      <c r="T27" s="954" t="n">
        <f aca="false">SUM(J27*100/D27)</f>
        <v>0</v>
      </c>
      <c r="U27" s="954" t="n">
        <f aca="false">SUM(M27*100/C27)</f>
        <v>3.66713681241185</v>
      </c>
      <c r="V27" s="19" t="n">
        <f aca="false">SUM(N27*100/D27)</f>
        <v>1.00917431192661</v>
      </c>
      <c r="W27" s="19"/>
      <c r="X27" s="19"/>
      <c r="Y27" s="303"/>
      <c r="Z27" s="303"/>
      <c r="AA27" s="303"/>
    </row>
    <row r="28" customFormat="false" ht="12.75" hidden="false" customHeight="false" outlineLevel="1" collapsed="false">
      <c r="A28" s="955" t="n">
        <v>20</v>
      </c>
      <c r="B28" s="591" t="s">
        <v>95</v>
      </c>
      <c r="C28" s="130" t="n">
        <v>5849</v>
      </c>
      <c r="D28" s="47" t="n">
        <v>5890</v>
      </c>
      <c r="E28" s="130" t="n">
        <v>68</v>
      </c>
      <c r="F28" s="330" t="n">
        <v>102</v>
      </c>
      <c r="G28" s="559" t="n">
        <v>1.16259189605061</v>
      </c>
      <c r="H28" s="559" t="n">
        <v>1.73174872665535</v>
      </c>
      <c r="I28" s="130" t="n">
        <v>0</v>
      </c>
      <c r="J28" s="330" t="n">
        <v>1</v>
      </c>
      <c r="K28" s="559" t="n">
        <v>0</v>
      </c>
      <c r="L28" s="559" t="n">
        <v>0.0169779286926995</v>
      </c>
      <c r="M28" s="130" t="n">
        <v>68</v>
      </c>
      <c r="N28" s="47" t="n">
        <v>103</v>
      </c>
      <c r="O28" s="559" t="n">
        <v>1.16259189605061</v>
      </c>
      <c r="P28" s="561" t="n">
        <v>1.74872665534805</v>
      </c>
      <c r="Q28" s="954" t="n">
        <f aca="false">SUM(E28*100/C28)</f>
        <v>1.16259189605061</v>
      </c>
      <c r="R28" s="954" t="n">
        <f aca="false">SUM(F28*100/D28)</f>
        <v>1.73174872665535</v>
      </c>
      <c r="S28" s="954" t="n">
        <f aca="false">SUM(I28*100/C28)</f>
        <v>0</v>
      </c>
      <c r="T28" s="954" t="n">
        <f aca="false">SUM(J28*100/D28)</f>
        <v>0.0169779286926995</v>
      </c>
      <c r="U28" s="954" t="n">
        <f aca="false">SUM(M28*100/C28)</f>
        <v>1.16259189605061</v>
      </c>
      <c r="V28" s="19" t="n">
        <f aca="false">SUM(N28*100/D28)</f>
        <v>1.74872665534805</v>
      </c>
      <c r="W28" s="19"/>
      <c r="X28" s="19"/>
      <c r="Y28" s="303"/>
      <c r="Z28" s="303"/>
      <c r="AA28" s="303"/>
    </row>
    <row r="29" customFormat="false" ht="12.75" hidden="false" customHeight="false" outlineLevel="1" collapsed="false">
      <c r="A29" s="955" t="n">
        <v>21</v>
      </c>
      <c r="B29" s="591" t="s">
        <v>96</v>
      </c>
      <c r="C29" s="130" t="n">
        <v>1953</v>
      </c>
      <c r="D29" s="47" t="n">
        <v>1917</v>
      </c>
      <c r="E29" s="130" t="n">
        <v>59</v>
      </c>
      <c r="F29" s="330" t="n">
        <v>57</v>
      </c>
      <c r="G29" s="559" t="n">
        <v>3.02099334357399</v>
      </c>
      <c r="H29" s="559" t="n">
        <v>2.97339593114241</v>
      </c>
      <c r="I29" s="130" t="n">
        <v>1</v>
      </c>
      <c r="J29" s="330" t="n">
        <v>2</v>
      </c>
      <c r="K29" s="559" t="n">
        <v>0.0512032770097286</v>
      </c>
      <c r="L29" s="559" t="n">
        <v>0.104329681794471</v>
      </c>
      <c r="M29" s="130" t="n">
        <v>60</v>
      </c>
      <c r="N29" s="47" t="n">
        <v>59</v>
      </c>
      <c r="O29" s="559" t="n">
        <v>3.07219662058372</v>
      </c>
      <c r="P29" s="561" t="n">
        <v>3.07772561293688</v>
      </c>
      <c r="Q29" s="954" t="n">
        <f aca="false">SUM(E29*100/C29)</f>
        <v>3.02099334357399</v>
      </c>
      <c r="R29" s="954" t="n">
        <f aca="false">SUM(F29*100/D29)</f>
        <v>2.97339593114241</v>
      </c>
      <c r="S29" s="954" t="n">
        <f aca="false">SUM(I29*100/C29)</f>
        <v>0.0512032770097286</v>
      </c>
      <c r="T29" s="954" t="n">
        <f aca="false">SUM(J29*100/D29)</f>
        <v>0.104329681794471</v>
      </c>
      <c r="U29" s="954" t="n">
        <f aca="false">SUM(M29*100/C29)</f>
        <v>3.07219662058372</v>
      </c>
      <c r="V29" s="19" t="n">
        <f aca="false">SUM(N29*100/D29)</f>
        <v>3.07772561293688</v>
      </c>
      <c r="W29" s="19"/>
      <c r="X29" s="19"/>
      <c r="Y29" s="303"/>
      <c r="Z29" s="303"/>
      <c r="AA29" s="303"/>
    </row>
    <row r="30" customFormat="false" ht="12.75" hidden="false" customHeight="false" outlineLevel="1" collapsed="false">
      <c r="A30" s="955" t="n">
        <v>22</v>
      </c>
      <c r="B30" s="591" t="s">
        <v>97</v>
      </c>
      <c r="C30" s="130" t="n">
        <v>1781</v>
      </c>
      <c r="D30" s="47" t="n">
        <v>1592</v>
      </c>
      <c r="E30" s="130" t="n">
        <v>20</v>
      </c>
      <c r="F30" s="330" t="n">
        <v>31</v>
      </c>
      <c r="G30" s="559" t="n">
        <v>1.12296462661426</v>
      </c>
      <c r="H30" s="559" t="n">
        <v>1.94723618090452</v>
      </c>
      <c r="I30" s="130" t="n">
        <v>0</v>
      </c>
      <c r="J30" s="330" t="n">
        <v>0</v>
      </c>
      <c r="K30" s="559" t="n">
        <v>0</v>
      </c>
      <c r="L30" s="559" t="n">
        <v>0</v>
      </c>
      <c r="M30" s="130" t="n">
        <v>20</v>
      </c>
      <c r="N30" s="47" t="n">
        <v>31</v>
      </c>
      <c r="O30" s="559" t="n">
        <v>1.12296462661426</v>
      </c>
      <c r="P30" s="561" t="n">
        <v>1.94723618090452</v>
      </c>
      <c r="Q30" s="954" t="n">
        <f aca="false">SUM(E30*100/C30)</f>
        <v>1.12296462661426</v>
      </c>
      <c r="R30" s="954" t="n">
        <f aca="false">SUM(F30*100/D30)</f>
        <v>1.94723618090452</v>
      </c>
      <c r="S30" s="954" t="n">
        <f aca="false">SUM(I30*100/C30)</f>
        <v>0</v>
      </c>
      <c r="T30" s="954" t="n">
        <f aca="false">SUM(J30*100/D30)</f>
        <v>0</v>
      </c>
      <c r="U30" s="954" t="n">
        <f aca="false">SUM(M30*100/C30)</f>
        <v>1.12296462661426</v>
      </c>
      <c r="V30" s="19" t="n">
        <f aca="false">SUM(N30*100/D30)</f>
        <v>1.94723618090452</v>
      </c>
      <c r="W30" s="19"/>
      <c r="X30" s="19"/>
      <c r="Y30" s="303"/>
      <c r="Z30" s="303"/>
      <c r="AA30" s="303"/>
    </row>
    <row r="31" customFormat="false" ht="12.75" hidden="false" customHeight="false" outlineLevel="1" collapsed="false">
      <c r="A31" s="955" t="n">
        <v>23</v>
      </c>
      <c r="B31" s="591" t="s">
        <v>98</v>
      </c>
      <c r="C31" s="130" t="n">
        <v>1086</v>
      </c>
      <c r="D31" s="47" t="n">
        <v>1611</v>
      </c>
      <c r="E31" s="130" t="n">
        <v>35</v>
      </c>
      <c r="F31" s="330" t="n">
        <v>27</v>
      </c>
      <c r="G31" s="559" t="n">
        <v>3.22283609576427</v>
      </c>
      <c r="H31" s="559" t="n">
        <v>1.67597765363129</v>
      </c>
      <c r="I31" s="130" t="n">
        <v>1</v>
      </c>
      <c r="J31" s="330" t="n">
        <v>1</v>
      </c>
      <c r="K31" s="559" t="n">
        <v>0.0920810313075507</v>
      </c>
      <c r="L31" s="559" t="n">
        <v>0.0620732464307883</v>
      </c>
      <c r="M31" s="130" t="n">
        <v>36</v>
      </c>
      <c r="N31" s="47" t="n">
        <v>28</v>
      </c>
      <c r="O31" s="559" t="n">
        <v>3.31491712707182</v>
      </c>
      <c r="P31" s="561" t="n">
        <v>1.73805090006207</v>
      </c>
      <c r="Q31" s="954" t="n">
        <f aca="false">SUM(E31*100/C31)</f>
        <v>3.22283609576427</v>
      </c>
      <c r="R31" s="954" t="n">
        <f aca="false">SUM(F31*100/D31)</f>
        <v>1.67597765363129</v>
      </c>
      <c r="S31" s="954" t="n">
        <f aca="false">SUM(I31*100/C31)</f>
        <v>0.0920810313075507</v>
      </c>
      <c r="T31" s="954" t="n">
        <f aca="false">SUM(J31*100/D31)</f>
        <v>0.0620732464307883</v>
      </c>
      <c r="U31" s="954" t="n">
        <f aca="false">SUM(M31*100/C31)</f>
        <v>3.31491712707182</v>
      </c>
      <c r="V31" s="19" t="n">
        <f aca="false">SUM(N31*100/D31)</f>
        <v>1.73805090006207</v>
      </c>
      <c r="W31" s="19"/>
      <c r="X31" s="19"/>
      <c r="Y31" s="303"/>
      <c r="Z31" s="303"/>
      <c r="AA31" s="303"/>
    </row>
    <row r="32" customFormat="false" ht="12.75" hidden="false" customHeight="false" outlineLevel="1" collapsed="false">
      <c r="A32" s="955" t="n">
        <v>24</v>
      </c>
      <c r="B32" s="591" t="s">
        <v>99</v>
      </c>
      <c r="C32" s="130" t="n">
        <v>1155</v>
      </c>
      <c r="D32" s="47" t="n">
        <v>879</v>
      </c>
      <c r="E32" s="130" t="n">
        <v>26</v>
      </c>
      <c r="F32" s="330" t="n">
        <v>18</v>
      </c>
      <c r="G32" s="559" t="n">
        <v>2.25108225108225</v>
      </c>
      <c r="H32" s="559" t="n">
        <v>2.04778156996587</v>
      </c>
      <c r="I32" s="130" t="n">
        <v>0</v>
      </c>
      <c r="J32" s="330" t="n">
        <v>1</v>
      </c>
      <c r="K32" s="559" t="n">
        <v>0</v>
      </c>
      <c r="L32" s="559" t="n">
        <v>0.113765642775882</v>
      </c>
      <c r="M32" s="130" t="n">
        <v>26</v>
      </c>
      <c r="N32" s="47" t="n">
        <v>19</v>
      </c>
      <c r="O32" s="559" t="n">
        <v>2.25108225108225</v>
      </c>
      <c r="P32" s="561" t="n">
        <v>2.16154721274175</v>
      </c>
      <c r="Q32" s="954" t="n">
        <f aca="false">SUM(E32*100/C32)</f>
        <v>2.25108225108225</v>
      </c>
      <c r="R32" s="954" t="n">
        <f aca="false">SUM(F32*100/D32)</f>
        <v>2.04778156996587</v>
      </c>
      <c r="S32" s="954" t="n">
        <f aca="false">SUM(I32*100/C32)</f>
        <v>0</v>
      </c>
      <c r="T32" s="954" t="n">
        <f aca="false">SUM(J32*100/D32)</f>
        <v>0.113765642775882</v>
      </c>
      <c r="U32" s="954" t="n">
        <f aca="false">SUM(M32*100/C32)</f>
        <v>2.25108225108225</v>
      </c>
      <c r="V32" s="19" t="n">
        <f aca="false">SUM(N32*100/D32)</f>
        <v>2.16154721274175</v>
      </c>
      <c r="W32" s="19"/>
      <c r="X32" s="19"/>
      <c r="Y32" s="303"/>
      <c r="Z32" s="303"/>
      <c r="AA32" s="303"/>
    </row>
    <row r="33" customFormat="false" ht="12.75" hidden="false" customHeight="false" outlineLevel="1" collapsed="false">
      <c r="A33" s="955" t="n">
        <v>25</v>
      </c>
      <c r="B33" s="591" t="s">
        <v>100</v>
      </c>
      <c r="C33" s="130" t="n">
        <v>1840</v>
      </c>
      <c r="D33" s="47" t="n">
        <v>1067</v>
      </c>
      <c r="E33" s="130" t="n">
        <v>35</v>
      </c>
      <c r="F33" s="330" t="n">
        <v>36</v>
      </c>
      <c r="G33" s="559" t="n">
        <v>1.90217391304348</v>
      </c>
      <c r="H33" s="559" t="n">
        <v>3.37394564198688</v>
      </c>
      <c r="I33" s="130" t="n">
        <v>2</v>
      </c>
      <c r="J33" s="330" t="n">
        <v>0</v>
      </c>
      <c r="K33" s="559" t="n">
        <v>0.108695652173913</v>
      </c>
      <c r="L33" s="559" t="n">
        <v>0</v>
      </c>
      <c r="M33" s="130" t="n">
        <v>37</v>
      </c>
      <c r="N33" s="47" t="n">
        <v>36</v>
      </c>
      <c r="O33" s="559" t="n">
        <v>2.01086956521739</v>
      </c>
      <c r="P33" s="561" t="n">
        <v>3.37394564198688</v>
      </c>
      <c r="Q33" s="954" t="n">
        <f aca="false">SUM(E33*100/C33)</f>
        <v>1.90217391304348</v>
      </c>
      <c r="R33" s="954" t="n">
        <f aca="false">SUM(F33*100/D33)</f>
        <v>3.37394564198688</v>
      </c>
      <c r="S33" s="954" t="n">
        <f aca="false">SUM(I33*100/C33)</f>
        <v>0.108695652173913</v>
      </c>
      <c r="T33" s="954" t="n">
        <f aca="false">SUM(J33*100/D33)</f>
        <v>0</v>
      </c>
      <c r="U33" s="954" t="n">
        <f aca="false">SUM(M33*100/C33)</f>
        <v>2.01086956521739</v>
      </c>
      <c r="V33" s="19" t="n">
        <f aca="false">SUM(N33*100/D33)</f>
        <v>3.37394564198688</v>
      </c>
      <c r="W33" s="19"/>
      <c r="X33" s="19"/>
      <c r="Y33" s="303"/>
      <c r="Z33" s="303"/>
      <c r="AA33" s="303"/>
    </row>
    <row r="34" customFormat="false" ht="12.75" hidden="false" customHeight="false" outlineLevel="1" collapsed="false">
      <c r="A34" s="955" t="n">
        <v>26</v>
      </c>
      <c r="B34" s="591" t="s">
        <v>101</v>
      </c>
      <c r="C34" s="130" t="n">
        <v>4077</v>
      </c>
      <c r="D34" s="47" t="n">
        <v>3132</v>
      </c>
      <c r="E34" s="130" t="n">
        <v>82</v>
      </c>
      <c r="F34" s="330" t="n">
        <v>213</v>
      </c>
      <c r="G34" s="559" t="n">
        <v>2.01128280598479</v>
      </c>
      <c r="H34" s="559" t="n">
        <v>6.8007662835249</v>
      </c>
      <c r="I34" s="130" t="n">
        <v>5</v>
      </c>
      <c r="J34" s="330" t="n">
        <v>1</v>
      </c>
      <c r="K34" s="559" t="n">
        <v>0.122639195486878</v>
      </c>
      <c r="L34" s="559" t="n">
        <v>0.0319284802043423</v>
      </c>
      <c r="M34" s="130" t="n">
        <v>87</v>
      </c>
      <c r="N34" s="47" t="n">
        <v>214</v>
      </c>
      <c r="O34" s="559" t="n">
        <v>2.13392200147167</v>
      </c>
      <c r="P34" s="561" t="n">
        <v>6.83269476372925</v>
      </c>
      <c r="Q34" s="954" t="n">
        <f aca="false">SUM(E34*100/C34)</f>
        <v>2.01128280598479</v>
      </c>
      <c r="R34" s="954" t="n">
        <f aca="false">SUM(F34*100/D34)</f>
        <v>6.8007662835249</v>
      </c>
      <c r="S34" s="954" t="n">
        <f aca="false">SUM(I34*100/C34)</f>
        <v>0.122639195486878</v>
      </c>
      <c r="T34" s="954" t="n">
        <f aca="false">SUM(J34*100/D34)</f>
        <v>0.0319284802043423</v>
      </c>
      <c r="U34" s="954" t="n">
        <f aca="false">SUM(M34*100/C34)</f>
        <v>2.13392200147167</v>
      </c>
      <c r="V34" s="19" t="n">
        <f aca="false">SUM(N34*100/D34)</f>
        <v>6.83269476372925</v>
      </c>
      <c r="W34" s="19"/>
      <c r="X34" s="19"/>
      <c r="Y34" s="303"/>
      <c r="Z34" s="303"/>
      <c r="AA34" s="303"/>
    </row>
    <row r="35" customFormat="false" ht="12.75" hidden="false" customHeight="false" outlineLevel="1" collapsed="false">
      <c r="A35" s="955" t="n">
        <v>27</v>
      </c>
      <c r="B35" s="591" t="s">
        <v>102</v>
      </c>
      <c r="C35" s="130" t="n">
        <v>735</v>
      </c>
      <c r="D35" s="47" t="n">
        <v>1661</v>
      </c>
      <c r="E35" s="130" t="n">
        <v>20</v>
      </c>
      <c r="F35" s="330" t="n">
        <v>65</v>
      </c>
      <c r="G35" s="559" t="n">
        <v>2.72108843537415</v>
      </c>
      <c r="H35" s="559" t="n">
        <v>3.91330523780855</v>
      </c>
      <c r="I35" s="130" t="n">
        <v>1</v>
      </c>
      <c r="J35" s="330" t="n">
        <v>4</v>
      </c>
      <c r="K35" s="559" t="n">
        <v>0.136054421768708</v>
      </c>
      <c r="L35" s="559" t="n">
        <v>0.240818783865142</v>
      </c>
      <c r="M35" s="130" t="n">
        <v>21</v>
      </c>
      <c r="N35" s="47" t="n">
        <v>69</v>
      </c>
      <c r="O35" s="559" t="n">
        <v>2.85714285714286</v>
      </c>
      <c r="P35" s="561" t="n">
        <v>4.15412402167369</v>
      </c>
      <c r="Q35" s="954" t="n">
        <f aca="false">SUM(E35*100/C35)</f>
        <v>2.72108843537415</v>
      </c>
      <c r="R35" s="954" t="n">
        <f aca="false">SUM(F35*100/D35)</f>
        <v>3.91330523780855</v>
      </c>
      <c r="S35" s="954" t="n">
        <f aca="false">SUM(I35*100/C35)</f>
        <v>0.136054421768708</v>
      </c>
      <c r="T35" s="954" t="n">
        <f aca="false">SUM(J35*100/D35)</f>
        <v>0.240818783865142</v>
      </c>
      <c r="U35" s="954" t="n">
        <f aca="false">SUM(M35*100/C35)</f>
        <v>2.85714285714286</v>
      </c>
      <c r="V35" s="19" t="n">
        <f aca="false">SUM(N35*100/D35)</f>
        <v>4.15412402167369</v>
      </c>
      <c r="W35" s="19"/>
      <c r="X35" s="19"/>
      <c r="Y35" s="303"/>
      <c r="Z35" s="303"/>
      <c r="AA35" s="303"/>
    </row>
    <row r="36" customFormat="false" ht="12" hidden="false" customHeight="true" outlineLevel="0" collapsed="false">
      <c r="A36" s="956"/>
      <c r="B36" s="593" t="s">
        <v>13</v>
      </c>
      <c r="C36" s="445" t="n">
        <v>76750</v>
      </c>
      <c r="D36" s="445" t="n">
        <v>87044</v>
      </c>
      <c r="E36" s="445" t="n">
        <v>1441</v>
      </c>
      <c r="F36" s="445" t="n">
        <v>1836</v>
      </c>
      <c r="G36" s="568" t="n">
        <v>1.87752442996743</v>
      </c>
      <c r="H36" s="568" t="n">
        <v>2.10927806626534</v>
      </c>
      <c r="I36" s="445" t="n">
        <v>53</v>
      </c>
      <c r="J36" s="445" t="n">
        <v>35</v>
      </c>
      <c r="K36" s="568" t="n">
        <v>0.0690553745928339</v>
      </c>
      <c r="L36" s="568" t="n">
        <v>0.0402095491935113</v>
      </c>
      <c r="M36" s="445" t="n">
        <v>1494</v>
      </c>
      <c r="N36" s="445" t="n">
        <v>1871</v>
      </c>
      <c r="O36" s="568" t="n">
        <v>1.94657980456026</v>
      </c>
      <c r="P36" s="758" t="n">
        <v>2.14948761545885</v>
      </c>
      <c r="Q36" s="954" t="n">
        <f aca="false">SUM(E36*100/C36)</f>
        <v>1.87752442996743</v>
      </c>
      <c r="R36" s="954" t="n">
        <f aca="false">SUM(F36*100/D36)</f>
        <v>2.10927806626534</v>
      </c>
      <c r="S36" s="954" t="n">
        <f aca="false">SUM(I36*100/C36)</f>
        <v>0.0690553745928339</v>
      </c>
      <c r="T36" s="954" t="n">
        <f aca="false">SUM(J36*100/D36)</f>
        <v>0.0402095491935113</v>
      </c>
      <c r="U36" s="954" t="n">
        <f aca="false">SUM(M36*100/C36)</f>
        <v>1.94657980456026</v>
      </c>
      <c r="V36" s="19" t="n">
        <f aca="false">SUM(N36*100/D36)</f>
        <v>2.14948761545885</v>
      </c>
      <c r="W36" s="19"/>
      <c r="X36" s="19"/>
    </row>
    <row r="37" customFormat="false" ht="12.75" hidden="false" customHeight="false" outlineLevel="0" collapsed="false">
      <c r="B37" s="1" t="s">
        <v>631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32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1" t="s">
        <v>633</v>
      </c>
    </row>
    <row r="2" customFormat="false" ht="34.5" hidden="false" customHeight="true" outlineLevel="0" collapsed="false">
      <c r="A2" s="2" t="s">
        <v>6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946"/>
      <c r="P2" s="946"/>
      <c r="Q2" s="946"/>
    </row>
    <row r="4" customFormat="false" ht="13.5" hidden="false" customHeight="false" outlineLevel="0" collapsed="false"/>
    <row r="5" customFormat="false" ht="36.75" hidden="false" customHeight="true" outlineLevel="0" collapsed="false">
      <c r="A5" s="947" t="s">
        <v>2</v>
      </c>
      <c r="B5" s="948" t="s">
        <v>43</v>
      </c>
      <c r="C5" s="948" t="s">
        <v>635</v>
      </c>
      <c r="D5" s="948"/>
      <c r="E5" s="834" t="s">
        <v>628</v>
      </c>
      <c r="F5" s="834"/>
      <c r="G5" s="834"/>
      <c r="H5" s="834"/>
      <c r="I5" s="834"/>
      <c r="J5" s="834"/>
      <c r="K5" s="834"/>
      <c r="L5" s="834"/>
      <c r="M5" s="834"/>
      <c r="N5" s="834"/>
      <c r="O5" s="834"/>
      <c r="P5" s="834"/>
    </row>
    <row r="6" customFormat="false" ht="37.5" hidden="false" customHeight="true" outlineLevel="0" collapsed="false">
      <c r="A6" s="947"/>
      <c r="B6" s="948"/>
      <c r="C6" s="117" t="s">
        <v>4</v>
      </c>
      <c r="D6" s="117" t="s">
        <v>5</v>
      </c>
      <c r="E6" s="950" t="s">
        <v>629</v>
      </c>
      <c r="F6" s="950"/>
      <c r="G6" s="491" t="s">
        <v>211</v>
      </c>
      <c r="H6" s="491"/>
      <c r="I6" s="950" t="s">
        <v>548</v>
      </c>
      <c r="J6" s="950"/>
      <c r="K6" s="491" t="s">
        <v>211</v>
      </c>
      <c r="L6" s="491"/>
      <c r="M6" s="949" t="s">
        <v>630</v>
      </c>
      <c r="N6" s="949"/>
      <c r="O6" s="507" t="s">
        <v>211</v>
      </c>
      <c r="P6" s="507"/>
    </row>
    <row r="7" customFormat="false" ht="51" hidden="false" customHeight="false" outlineLevel="0" collapsed="false">
      <c r="A7" s="947"/>
      <c r="B7" s="948"/>
      <c r="C7" s="117"/>
      <c r="D7" s="117"/>
      <c r="E7" s="117" t="s">
        <v>4</v>
      </c>
      <c r="F7" s="117" t="s">
        <v>5</v>
      </c>
      <c r="G7" s="117" t="s">
        <v>4</v>
      </c>
      <c r="H7" s="117" t="s">
        <v>5</v>
      </c>
      <c r="I7" s="117" t="s">
        <v>4</v>
      </c>
      <c r="J7" s="117" t="s">
        <v>5</v>
      </c>
      <c r="K7" s="117" t="s">
        <v>4</v>
      </c>
      <c r="L7" s="117" t="s">
        <v>5</v>
      </c>
      <c r="M7" s="117" t="s">
        <v>4</v>
      </c>
      <c r="N7" s="117" t="s">
        <v>5</v>
      </c>
      <c r="O7" s="117" t="s">
        <v>4</v>
      </c>
      <c r="P7" s="117" t="s">
        <v>5</v>
      </c>
    </row>
    <row r="8" customFormat="false" ht="13.5" hidden="false" customHeight="false" outlineLevel="0" collapsed="false">
      <c r="A8" s="951" t="s">
        <v>8</v>
      </c>
      <c r="B8" s="952" t="s">
        <v>9</v>
      </c>
      <c r="C8" s="952" t="n">
        <v>1</v>
      </c>
      <c r="D8" s="952" t="n">
        <v>2</v>
      </c>
      <c r="E8" s="952" t="n">
        <v>3</v>
      </c>
      <c r="F8" s="952" t="n">
        <v>4</v>
      </c>
      <c r="G8" s="912" t="n">
        <v>5</v>
      </c>
      <c r="H8" s="912" t="n">
        <v>6</v>
      </c>
      <c r="I8" s="952" t="n">
        <v>7</v>
      </c>
      <c r="J8" s="952" t="n">
        <v>8</v>
      </c>
      <c r="K8" s="912" t="n">
        <v>9</v>
      </c>
      <c r="L8" s="912" t="n">
        <v>10</v>
      </c>
      <c r="M8" s="952" t="n">
        <v>15</v>
      </c>
      <c r="N8" s="952" t="n">
        <v>16</v>
      </c>
      <c r="O8" s="912" t="n">
        <v>17</v>
      </c>
      <c r="P8" s="913" t="n">
        <v>18</v>
      </c>
      <c r="Y8" s="1" t="s">
        <v>636</v>
      </c>
      <c r="Z8" s="1" t="s">
        <v>637</v>
      </c>
      <c r="AA8" s="1" t="s">
        <v>638</v>
      </c>
    </row>
    <row r="9" customFormat="false" ht="12.75" hidden="false" customHeight="true" outlineLevel="1" collapsed="false">
      <c r="A9" s="953" t="n">
        <v>1</v>
      </c>
      <c r="B9" s="589" t="s">
        <v>76</v>
      </c>
      <c r="C9" s="125" t="n">
        <v>3663</v>
      </c>
      <c r="D9" s="44" t="n">
        <v>1892</v>
      </c>
      <c r="E9" s="125" t="n">
        <v>15</v>
      </c>
      <c r="F9" s="44" t="n">
        <v>34</v>
      </c>
      <c r="G9" s="554" t="n">
        <v>0.40950040950041</v>
      </c>
      <c r="H9" s="554" t="n">
        <v>1.79704016913319</v>
      </c>
      <c r="I9" s="125" t="n">
        <v>0</v>
      </c>
      <c r="J9" s="44" t="n">
        <v>2</v>
      </c>
      <c r="K9" s="554" t="n">
        <v>0</v>
      </c>
      <c r="L9" s="554" t="n">
        <v>0.105708245243129</v>
      </c>
      <c r="M9" s="125" t="n">
        <v>15</v>
      </c>
      <c r="N9" s="44" t="n">
        <v>36</v>
      </c>
      <c r="O9" s="554" t="n">
        <v>0.40950040950041</v>
      </c>
      <c r="P9" s="556" t="n">
        <v>1.90274841437632</v>
      </c>
      <c r="Q9" s="954" t="n">
        <f aca="false">SUM(F9*100/D9)</f>
        <v>1.79704016913319</v>
      </c>
      <c r="R9" s="954" t="n">
        <f aca="false">SUM(J9*100/D9)</f>
        <v>0.105708245243129</v>
      </c>
      <c r="S9" s="954" t="n">
        <f aca="false">SUM(N9*100/D9)</f>
        <v>1.90274841437632</v>
      </c>
      <c r="T9" s="954" t="n">
        <f aca="false">SUM(E9*100/C9)</f>
        <v>0.40950040950041</v>
      </c>
      <c r="U9" s="954" t="n">
        <f aca="false">SUM(I9*100/C9)</f>
        <v>0</v>
      </c>
      <c r="V9" s="19" t="n">
        <f aca="false">SUM(M9*100/C9)</f>
        <v>0.40950040950041</v>
      </c>
      <c r="W9" s="19"/>
      <c r="X9" s="19"/>
      <c r="Y9" s="303"/>
      <c r="Z9" s="303"/>
      <c r="AA9" s="303"/>
    </row>
    <row r="10" customFormat="false" ht="12.75" hidden="false" customHeight="false" outlineLevel="1" collapsed="false">
      <c r="A10" s="955" t="n">
        <v>2</v>
      </c>
      <c r="B10" s="591" t="s">
        <v>77</v>
      </c>
      <c r="C10" s="130" t="n">
        <v>1122</v>
      </c>
      <c r="D10" s="47" t="n">
        <v>825</v>
      </c>
      <c r="E10" s="130" t="n">
        <v>0</v>
      </c>
      <c r="F10" s="47" t="n">
        <v>28</v>
      </c>
      <c r="G10" s="559" t="n">
        <v>0</v>
      </c>
      <c r="H10" s="559" t="n">
        <v>3.39393939393939</v>
      </c>
      <c r="I10" s="130" t="n">
        <v>1</v>
      </c>
      <c r="J10" s="47" t="n">
        <v>0</v>
      </c>
      <c r="K10" s="559" t="n">
        <v>0.089126559714795</v>
      </c>
      <c r="L10" s="559" t="n">
        <v>0</v>
      </c>
      <c r="M10" s="130" t="n">
        <v>1</v>
      </c>
      <c r="N10" s="47" t="n">
        <v>28</v>
      </c>
      <c r="O10" s="559" t="n">
        <v>0.089126559714795</v>
      </c>
      <c r="P10" s="561" t="n">
        <v>3.39393939393939</v>
      </c>
      <c r="Q10" s="954" t="n">
        <f aca="false">SUM(F10*100/D10)</f>
        <v>3.39393939393939</v>
      </c>
      <c r="R10" s="954" t="n">
        <f aca="false">SUM(J10*100/D10)</f>
        <v>0</v>
      </c>
      <c r="S10" s="954" t="n">
        <f aca="false">SUM(N10*100/D10)</f>
        <v>3.39393939393939</v>
      </c>
      <c r="T10" s="954" t="n">
        <f aca="false">SUM(E10*100/C10)</f>
        <v>0</v>
      </c>
      <c r="U10" s="954" t="n">
        <f aca="false">SUM(I10*100/C10)</f>
        <v>0.089126559714795</v>
      </c>
      <c r="V10" s="19" t="n">
        <f aca="false">SUM(M10*100/C10)</f>
        <v>0.089126559714795</v>
      </c>
      <c r="W10" s="19"/>
      <c r="X10" s="19"/>
      <c r="Y10" s="303"/>
      <c r="Z10" s="303"/>
      <c r="AA10" s="303"/>
    </row>
    <row r="11" customFormat="false" ht="12.75" hidden="false" customHeight="false" outlineLevel="1" collapsed="false">
      <c r="A11" s="955" t="n">
        <v>3</v>
      </c>
      <c r="B11" s="591" t="s">
        <v>78</v>
      </c>
      <c r="C11" s="130" t="n">
        <v>3614</v>
      </c>
      <c r="D11" s="47" t="n">
        <v>447</v>
      </c>
      <c r="E11" s="130" t="n">
        <v>2</v>
      </c>
      <c r="F11" s="47" t="n">
        <v>11</v>
      </c>
      <c r="G11" s="559" t="n">
        <v>0.0553403431101273</v>
      </c>
      <c r="H11" s="559" t="n">
        <v>2.46085011185682</v>
      </c>
      <c r="I11" s="130" t="n">
        <v>0</v>
      </c>
      <c r="J11" s="47" t="n">
        <v>0</v>
      </c>
      <c r="K11" s="559" t="n">
        <v>0</v>
      </c>
      <c r="L11" s="559" t="n">
        <v>0</v>
      </c>
      <c r="M11" s="130" t="n">
        <v>2</v>
      </c>
      <c r="N11" s="47" t="n">
        <v>11</v>
      </c>
      <c r="O11" s="559" t="n">
        <v>0.0553403431101273</v>
      </c>
      <c r="P11" s="561" t="n">
        <v>2.46085011185682</v>
      </c>
      <c r="Q11" s="954" t="n">
        <f aca="false">SUM(F11*100/D11)</f>
        <v>2.46085011185682</v>
      </c>
      <c r="R11" s="954" t="n">
        <f aca="false">SUM(J11*100/D11)</f>
        <v>0</v>
      </c>
      <c r="S11" s="954" t="n">
        <f aca="false">SUM(N11*100/D11)</f>
        <v>2.46085011185682</v>
      </c>
      <c r="T11" s="954" t="n">
        <f aca="false">SUM(E11*100/C11)</f>
        <v>0.0553403431101273</v>
      </c>
      <c r="U11" s="954" t="n">
        <f aca="false">SUM(I11*100/C11)</f>
        <v>0</v>
      </c>
      <c r="V11" s="19" t="n">
        <f aca="false">SUM(M11*100/C11)</f>
        <v>0.0553403431101273</v>
      </c>
      <c r="W11" s="19"/>
      <c r="X11" s="19"/>
      <c r="Y11" s="303"/>
      <c r="Z11" s="303"/>
      <c r="AA11" s="303"/>
    </row>
    <row r="12" customFormat="false" ht="12.75" hidden="false" customHeight="false" outlineLevel="1" collapsed="false">
      <c r="A12" s="955" t="n">
        <v>4</v>
      </c>
      <c r="B12" s="591" t="s">
        <v>79</v>
      </c>
      <c r="C12" s="130" t="n">
        <v>2585</v>
      </c>
      <c r="D12" s="47" t="n">
        <v>1977</v>
      </c>
      <c r="E12" s="130" t="n">
        <v>57</v>
      </c>
      <c r="F12" s="47" t="n">
        <v>45</v>
      </c>
      <c r="G12" s="559" t="n">
        <v>2.20502901353965</v>
      </c>
      <c r="H12" s="559" t="n">
        <v>2.27617602427921</v>
      </c>
      <c r="I12" s="130" t="n">
        <v>0</v>
      </c>
      <c r="J12" s="47" t="n">
        <v>1</v>
      </c>
      <c r="K12" s="559" t="n">
        <v>0</v>
      </c>
      <c r="L12" s="559" t="n">
        <v>0.0505816894284269</v>
      </c>
      <c r="M12" s="130" t="n">
        <v>57</v>
      </c>
      <c r="N12" s="47" t="n">
        <v>46</v>
      </c>
      <c r="O12" s="559" t="n">
        <v>2.20502901353965</v>
      </c>
      <c r="P12" s="561" t="n">
        <v>2.32675771370764</v>
      </c>
      <c r="Q12" s="954" t="n">
        <f aca="false">SUM(F12*100/D12)</f>
        <v>2.27617602427921</v>
      </c>
      <c r="R12" s="954" t="n">
        <f aca="false">SUM(J12*100/D12)</f>
        <v>0.0505816894284269</v>
      </c>
      <c r="S12" s="954" t="n">
        <f aca="false">SUM(N12*100/D12)</f>
        <v>2.32675771370764</v>
      </c>
      <c r="T12" s="954" t="n">
        <f aca="false">SUM(E12*100/C12)</f>
        <v>2.20502901353965</v>
      </c>
      <c r="U12" s="954" t="n">
        <f aca="false">SUM(I12*100/C12)</f>
        <v>0</v>
      </c>
      <c r="V12" s="19" t="n">
        <f aca="false">SUM(M12*100/C12)</f>
        <v>2.20502901353965</v>
      </c>
      <c r="W12" s="19"/>
      <c r="X12" s="19"/>
      <c r="Y12" s="303"/>
      <c r="Z12" s="303"/>
      <c r="AA12" s="303"/>
    </row>
    <row r="13" customFormat="false" ht="12.75" hidden="false" customHeight="false" outlineLevel="1" collapsed="false">
      <c r="A13" s="955" t="n">
        <v>5</v>
      </c>
      <c r="B13" s="591" t="s">
        <v>80</v>
      </c>
      <c r="C13" s="130" t="n">
        <v>3667</v>
      </c>
      <c r="D13" s="47" t="n">
        <v>3319</v>
      </c>
      <c r="E13" s="130" t="n">
        <v>0</v>
      </c>
      <c r="F13" s="47" t="n">
        <v>91</v>
      </c>
      <c r="G13" s="559" t="n">
        <v>0</v>
      </c>
      <c r="H13" s="559" t="n">
        <v>2.74178969569147</v>
      </c>
      <c r="I13" s="130" t="n">
        <v>0</v>
      </c>
      <c r="J13" s="47" t="n">
        <v>1</v>
      </c>
      <c r="K13" s="559" t="n">
        <v>0</v>
      </c>
      <c r="L13" s="559" t="n">
        <v>0.0301295570955107</v>
      </c>
      <c r="M13" s="130" t="n">
        <v>0</v>
      </c>
      <c r="N13" s="47" t="n">
        <v>92</v>
      </c>
      <c r="O13" s="559" t="n">
        <v>0</v>
      </c>
      <c r="P13" s="561" t="n">
        <v>2.77191925278698</v>
      </c>
      <c r="Q13" s="954" t="n">
        <f aca="false">SUM(F13*100/D13)</f>
        <v>2.74178969569147</v>
      </c>
      <c r="R13" s="954" t="n">
        <f aca="false">SUM(J13*100/D13)</f>
        <v>0.0301295570955107</v>
      </c>
      <c r="S13" s="954" t="n">
        <f aca="false">SUM(N13*100/D13)</f>
        <v>2.77191925278698</v>
      </c>
      <c r="T13" s="954" t="n">
        <f aca="false">SUM(E13*100/C13)</f>
        <v>0</v>
      </c>
      <c r="U13" s="954" t="n">
        <f aca="false">SUM(I13*100/C13)</f>
        <v>0</v>
      </c>
      <c r="V13" s="19" t="n">
        <f aca="false">SUM(M13*100/C13)</f>
        <v>0</v>
      </c>
      <c r="W13" s="19"/>
      <c r="X13" s="19"/>
      <c r="Y13" s="303"/>
      <c r="Z13" s="303"/>
      <c r="AA13" s="303"/>
    </row>
    <row r="14" customFormat="false" ht="12.75" hidden="false" customHeight="false" outlineLevel="1" collapsed="false">
      <c r="A14" s="955" t="n">
        <v>6</v>
      </c>
      <c r="B14" s="591" t="s">
        <v>81</v>
      </c>
      <c r="C14" s="130" t="n">
        <v>1980</v>
      </c>
      <c r="D14" s="47" t="n">
        <v>1042</v>
      </c>
      <c r="E14" s="130" t="n">
        <v>1</v>
      </c>
      <c r="F14" s="47" t="n">
        <v>24</v>
      </c>
      <c r="G14" s="559" t="n">
        <v>0.0505050505050505</v>
      </c>
      <c r="H14" s="559" t="n">
        <v>2.30326295585413</v>
      </c>
      <c r="I14" s="130" t="n">
        <v>0</v>
      </c>
      <c r="J14" s="47" t="n">
        <v>1</v>
      </c>
      <c r="K14" s="559" t="n">
        <v>0</v>
      </c>
      <c r="L14" s="559" t="n">
        <v>0.0959692898272553</v>
      </c>
      <c r="M14" s="130" t="n">
        <v>1</v>
      </c>
      <c r="N14" s="47" t="n">
        <v>25</v>
      </c>
      <c r="O14" s="559" t="n">
        <v>0.0505050505050505</v>
      </c>
      <c r="P14" s="561" t="n">
        <v>2.39923224568138</v>
      </c>
      <c r="Q14" s="954" t="n">
        <f aca="false">SUM(F14*100/D14)</f>
        <v>2.30326295585413</v>
      </c>
      <c r="R14" s="954" t="n">
        <f aca="false">SUM(J14*100/D14)</f>
        <v>0.0959692898272553</v>
      </c>
      <c r="S14" s="954" t="n">
        <f aca="false">SUM(N14*100/D14)</f>
        <v>2.39923224568138</v>
      </c>
      <c r="T14" s="954" t="n">
        <f aca="false">SUM(E14*100/C14)</f>
        <v>0.0505050505050505</v>
      </c>
      <c r="U14" s="954" t="n">
        <f aca="false">SUM(I14*100/C14)</f>
        <v>0</v>
      </c>
      <c r="V14" s="19" t="n">
        <f aca="false">SUM(M14*100/C14)</f>
        <v>0.0505050505050505</v>
      </c>
      <c r="W14" s="19"/>
      <c r="X14" s="19"/>
      <c r="Y14" s="303"/>
      <c r="Z14" s="303"/>
      <c r="AA14" s="303"/>
    </row>
    <row r="15" customFormat="false" ht="12.75" hidden="false" customHeight="false" outlineLevel="1" collapsed="false">
      <c r="A15" s="955" t="n">
        <v>7</v>
      </c>
      <c r="B15" s="591" t="s">
        <v>82</v>
      </c>
      <c r="C15" s="130" t="n">
        <v>2160</v>
      </c>
      <c r="D15" s="47" t="n">
        <v>1127</v>
      </c>
      <c r="E15" s="130" t="n">
        <v>4</v>
      </c>
      <c r="F15" s="47" t="n">
        <v>19</v>
      </c>
      <c r="G15" s="559" t="n">
        <v>0.185185185185185</v>
      </c>
      <c r="H15" s="559" t="n">
        <v>1.68589174800355</v>
      </c>
      <c r="I15" s="130" t="n">
        <v>0</v>
      </c>
      <c r="J15" s="47" t="n">
        <v>0</v>
      </c>
      <c r="K15" s="559" t="n">
        <v>0</v>
      </c>
      <c r="L15" s="559" t="n">
        <v>0</v>
      </c>
      <c r="M15" s="130" t="n">
        <v>4</v>
      </c>
      <c r="N15" s="47" t="n">
        <v>19</v>
      </c>
      <c r="O15" s="559" t="n">
        <v>0.185185185185185</v>
      </c>
      <c r="P15" s="561" t="n">
        <v>1.68589174800355</v>
      </c>
      <c r="Q15" s="954" t="n">
        <f aca="false">SUM(F15*100/D15)</f>
        <v>1.68589174800355</v>
      </c>
      <c r="R15" s="954" t="n">
        <f aca="false">SUM(J15*100/D15)</f>
        <v>0</v>
      </c>
      <c r="S15" s="954" t="n">
        <f aca="false">SUM(N15*100/D15)</f>
        <v>1.68589174800355</v>
      </c>
      <c r="T15" s="954" t="n">
        <f aca="false">SUM(E15*100/C15)</f>
        <v>0.185185185185185</v>
      </c>
      <c r="U15" s="954" t="n">
        <f aca="false">SUM(I15*100/C15)</f>
        <v>0</v>
      </c>
      <c r="V15" s="19" t="n">
        <f aca="false">SUM(M15*100/C15)</f>
        <v>0.185185185185185</v>
      </c>
      <c r="W15" s="19"/>
      <c r="X15" s="19"/>
      <c r="Y15" s="303"/>
      <c r="Z15" s="303"/>
      <c r="AA15" s="303"/>
    </row>
    <row r="16" customFormat="false" ht="12.75" hidden="false" customHeight="false" outlineLevel="1" collapsed="false">
      <c r="A16" s="955" t="n">
        <v>8</v>
      </c>
      <c r="B16" s="591" t="s">
        <v>83</v>
      </c>
      <c r="C16" s="130" t="n">
        <v>1293</v>
      </c>
      <c r="D16" s="47" t="n">
        <v>733</v>
      </c>
      <c r="E16" s="130" t="n">
        <v>5</v>
      </c>
      <c r="F16" s="47" t="n">
        <v>28</v>
      </c>
      <c r="G16" s="559" t="n">
        <v>0.386697602474865</v>
      </c>
      <c r="H16" s="559" t="n">
        <v>3.81991814461119</v>
      </c>
      <c r="I16" s="130" t="n">
        <v>1</v>
      </c>
      <c r="J16" s="47" t="n">
        <v>0</v>
      </c>
      <c r="K16" s="559" t="n">
        <v>0.0773395204949729</v>
      </c>
      <c r="L16" s="559" t="n">
        <v>0</v>
      </c>
      <c r="M16" s="130" t="n">
        <v>6</v>
      </c>
      <c r="N16" s="47" t="n">
        <v>28</v>
      </c>
      <c r="O16" s="559" t="n">
        <v>0.464037122969838</v>
      </c>
      <c r="P16" s="561" t="n">
        <v>3.81991814461119</v>
      </c>
      <c r="Q16" s="954" t="n">
        <f aca="false">SUM(F16*100/D16)</f>
        <v>3.81991814461119</v>
      </c>
      <c r="R16" s="954" t="n">
        <f aca="false">SUM(J16*100/D16)</f>
        <v>0</v>
      </c>
      <c r="S16" s="954" t="n">
        <f aca="false">SUM(N16*100/D16)</f>
        <v>3.81991814461119</v>
      </c>
      <c r="T16" s="954" t="n">
        <f aca="false">SUM(E16*100/C16)</f>
        <v>0.386697602474865</v>
      </c>
      <c r="U16" s="954" t="n">
        <f aca="false">SUM(I16*100/C16)</f>
        <v>0.0773395204949729</v>
      </c>
      <c r="V16" s="19" t="n">
        <f aca="false">SUM(M16*100/C16)</f>
        <v>0.464037122969838</v>
      </c>
      <c r="W16" s="19"/>
      <c r="X16" s="19"/>
      <c r="Y16" s="303"/>
      <c r="Z16" s="303"/>
      <c r="AA16" s="303"/>
    </row>
    <row r="17" customFormat="false" ht="12.75" hidden="false" customHeight="false" outlineLevel="1" collapsed="false">
      <c r="A17" s="955" t="n">
        <v>9</v>
      </c>
      <c r="B17" s="591" t="s">
        <v>84</v>
      </c>
      <c r="C17" s="130" t="n">
        <v>793</v>
      </c>
      <c r="D17" s="47" t="n">
        <v>628</v>
      </c>
      <c r="E17" s="130" t="n">
        <v>22</v>
      </c>
      <c r="F17" s="47" t="n">
        <v>12</v>
      </c>
      <c r="G17" s="559" t="n">
        <v>2.77427490542245</v>
      </c>
      <c r="H17" s="559" t="n">
        <v>1.91082802547771</v>
      </c>
      <c r="I17" s="130" t="n">
        <v>0</v>
      </c>
      <c r="J17" s="47" t="n">
        <v>2</v>
      </c>
      <c r="K17" s="559" t="n">
        <v>0</v>
      </c>
      <c r="L17" s="559" t="n">
        <v>0.318471337579618</v>
      </c>
      <c r="M17" s="130" t="n">
        <v>22</v>
      </c>
      <c r="N17" s="47" t="n">
        <v>14</v>
      </c>
      <c r="O17" s="559" t="n">
        <v>2.77427490542245</v>
      </c>
      <c r="P17" s="561" t="n">
        <v>2.22929936305733</v>
      </c>
      <c r="Q17" s="954" t="n">
        <f aca="false">SUM(F17*100/D17)</f>
        <v>1.91082802547771</v>
      </c>
      <c r="R17" s="954" t="n">
        <f aca="false">SUM(J17*100/D17)</f>
        <v>0.318471337579618</v>
      </c>
      <c r="S17" s="954" t="n">
        <f aca="false">SUM(N17*100/D17)</f>
        <v>2.22929936305733</v>
      </c>
      <c r="T17" s="954" t="n">
        <f aca="false">SUM(E17*100/C17)</f>
        <v>2.77427490542245</v>
      </c>
      <c r="U17" s="954" t="n">
        <f aca="false">SUM(I17*100/C17)</f>
        <v>0</v>
      </c>
      <c r="V17" s="19" t="n">
        <f aca="false">SUM(M17*100/C17)</f>
        <v>2.77427490542245</v>
      </c>
      <c r="W17" s="19"/>
      <c r="X17" s="19"/>
      <c r="Y17" s="303"/>
      <c r="Z17" s="303"/>
      <c r="AA17" s="303"/>
    </row>
    <row r="18" customFormat="false" ht="12.75" hidden="false" customHeight="false" outlineLevel="1" collapsed="false">
      <c r="A18" s="955" t="n">
        <v>10</v>
      </c>
      <c r="B18" s="591" t="s">
        <v>85</v>
      </c>
      <c r="C18" s="130" t="n">
        <v>3788</v>
      </c>
      <c r="D18" s="47" t="n">
        <v>1222</v>
      </c>
      <c r="E18" s="130" t="n">
        <v>0</v>
      </c>
      <c r="F18" s="47" t="n">
        <v>67</v>
      </c>
      <c r="G18" s="559" t="n">
        <v>0</v>
      </c>
      <c r="H18" s="559" t="n">
        <v>5.48281505728314</v>
      </c>
      <c r="I18" s="130" t="n">
        <v>0</v>
      </c>
      <c r="J18" s="47" t="n">
        <v>0</v>
      </c>
      <c r="K18" s="559" t="n">
        <v>0</v>
      </c>
      <c r="L18" s="559" t="n">
        <v>0</v>
      </c>
      <c r="M18" s="130" t="n">
        <v>0</v>
      </c>
      <c r="N18" s="47" t="n">
        <v>67</v>
      </c>
      <c r="O18" s="559" t="n">
        <v>0</v>
      </c>
      <c r="P18" s="561" t="n">
        <v>5.48281505728314</v>
      </c>
      <c r="Q18" s="954" t="n">
        <f aca="false">SUM(F18*100/D18)</f>
        <v>5.48281505728314</v>
      </c>
      <c r="R18" s="954" t="n">
        <f aca="false">SUM(J18*100/D18)</f>
        <v>0</v>
      </c>
      <c r="S18" s="954" t="n">
        <f aca="false">SUM(N18*100/D18)</f>
        <v>5.48281505728314</v>
      </c>
      <c r="T18" s="954" t="n">
        <f aca="false">SUM(E18*100/C18)</f>
        <v>0</v>
      </c>
      <c r="U18" s="954" t="n">
        <f aca="false">SUM(I18*100/C18)</f>
        <v>0</v>
      </c>
      <c r="V18" s="19" t="n">
        <f aca="false">SUM(M18*100/C18)</f>
        <v>0</v>
      </c>
      <c r="W18" s="19"/>
      <c r="X18" s="19"/>
      <c r="Y18" s="303"/>
      <c r="Z18" s="303"/>
      <c r="AA18" s="303"/>
    </row>
    <row r="19" customFormat="false" ht="12.75" hidden="false" customHeight="false" outlineLevel="1" collapsed="false">
      <c r="A19" s="955" t="n">
        <v>11</v>
      </c>
      <c r="B19" s="591" t="s">
        <v>86</v>
      </c>
      <c r="C19" s="130" t="n">
        <v>3736</v>
      </c>
      <c r="D19" s="47" t="n">
        <v>675</v>
      </c>
      <c r="E19" s="130" t="n">
        <v>10</v>
      </c>
      <c r="F19" s="47" t="n">
        <v>25</v>
      </c>
      <c r="G19" s="559" t="n">
        <v>0.267665952890792</v>
      </c>
      <c r="H19" s="559" t="n">
        <v>3.7037037037037</v>
      </c>
      <c r="I19" s="130" t="n">
        <v>0</v>
      </c>
      <c r="J19" s="47" t="n">
        <v>0</v>
      </c>
      <c r="K19" s="559" t="n">
        <v>0</v>
      </c>
      <c r="L19" s="559" t="n">
        <v>0</v>
      </c>
      <c r="M19" s="130" t="n">
        <v>10</v>
      </c>
      <c r="N19" s="47" t="n">
        <v>25</v>
      </c>
      <c r="O19" s="559" t="n">
        <v>0.267665952890792</v>
      </c>
      <c r="P19" s="561" t="n">
        <v>3.7037037037037</v>
      </c>
      <c r="Q19" s="954" t="n">
        <f aca="false">SUM(F19*100/D19)</f>
        <v>3.7037037037037</v>
      </c>
      <c r="R19" s="954" t="n">
        <f aca="false">SUM(J19*100/D19)</f>
        <v>0</v>
      </c>
      <c r="S19" s="954" t="n">
        <f aca="false">SUM(N19*100/D19)</f>
        <v>3.7037037037037</v>
      </c>
      <c r="T19" s="954" t="n">
        <f aca="false">SUM(E19*100/C19)</f>
        <v>0.267665952890792</v>
      </c>
      <c r="U19" s="954" t="n">
        <f aca="false">SUM(I19*100/C19)</f>
        <v>0</v>
      </c>
      <c r="V19" s="19" t="n">
        <f aca="false">SUM(M19*100/C19)</f>
        <v>0.267665952890792</v>
      </c>
      <c r="W19" s="19"/>
      <c r="X19" s="19"/>
      <c r="Y19" s="303"/>
      <c r="Z19" s="303"/>
      <c r="AA19" s="303"/>
    </row>
    <row r="20" customFormat="false" ht="12.75" hidden="false" customHeight="false" outlineLevel="1" collapsed="false">
      <c r="A20" s="955" t="n">
        <v>12</v>
      </c>
      <c r="B20" s="591" t="s">
        <v>87</v>
      </c>
      <c r="C20" s="130" t="n">
        <v>2467</v>
      </c>
      <c r="D20" s="47" t="n">
        <v>1334</v>
      </c>
      <c r="E20" s="130" t="n">
        <v>3</v>
      </c>
      <c r="F20" s="47" t="n">
        <v>53</v>
      </c>
      <c r="G20" s="559" t="n">
        <v>0.121605188488042</v>
      </c>
      <c r="H20" s="559" t="n">
        <v>3.97301349325337</v>
      </c>
      <c r="I20" s="130" t="n">
        <v>0</v>
      </c>
      <c r="J20" s="47" t="n">
        <v>0</v>
      </c>
      <c r="K20" s="559" t="n">
        <v>0</v>
      </c>
      <c r="L20" s="559" t="n">
        <v>0</v>
      </c>
      <c r="M20" s="130" t="n">
        <v>3</v>
      </c>
      <c r="N20" s="47" t="n">
        <v>53</v>
      </c>
      <c r="O20" s="559" t="n">
        <v>0.121605188488042</v>
      </c>
      <c r="P20" s="561" t="n">
        <v>3.97301349325337</v>
      </c>
      <c r="Q20" s="954" t="n">
        <f aca="false">SUM(F20*100/D20)</f>
        <v>3.97301349325337</v>
      </c>
      <c r="R20" s="954" t="n">
        <f aca="false">SUM(J20*100/D20)</f>
        <v>0</v>
      </c>
      <c r="S20" s="954" t="n">
        <f aca="false">SUM(N20*100/D20)</f>
        <v>3.97301349325337</v>
      </c>
      <c r="T20" s="954" t="n">
        <f aca="false">SUM(E20*100/C20)</f>
        <v>0.121605188488042</v>
      </c>
      <c r="U20" s="954" t="n">
        <f aca="false">SUM(I20*100/C20)</f>
        <v>0</v>
      </c>
      <c r="V20" s="19" t="n">
        <f aca="false">SUM(M20*100/C20)</f>
        <v>0.121605188488042</v>
      </c>
      <c r="W20" s="19"/>
      <c r="X20" s="19"/>
      <c r="Y20" s="303"/>
      <c r="Z20" s="303"/>
      <c r="AA20" s="303"/>
    </row>
    <row r="21" customFormat="false" ht="12.75" hidden="false" customHeight="false" outlineLevel="1" collapsed="false">
      <c r="A21" s="955" t="n">
        <v>13</v>
      </c>
      <c r="B21" s="591" t="s">
        <v>88</v>
      </c>
      <c r="C21" s="130" t="n">
        <v>2862</v>
      </c>
      <c r="D21" s="47" t="n">
        <v>1661</v>
      </c>
      <c r="E21" s="130" t="n">
        <v>13</v>
      </c>
      <c r="F21" s="47" t="n">
        <v>49</v>
      </c>
      <c r="G21" s="559" t="n">
        <v>0.454227812718379</v>
      </c>
      <c r="H21" s="559" t="n">
        <v>2.95003010234798</v>
      </c>
      <c r="I21" s="130" t="n">
        <v>0</v>
      </c>
      <c r="J21" s="47" t="n">
        <v>1</v>
      </c>
      <c r="K21" s="559" t="n">
        <v>0</v>
      </c>
      <c r="L21" s="559" t="n">
        <v>0.0602046959662854</v>
      </c>
      <c r="M21" s="130" t="n">
        <v>13</v>
      </c>
      <c r="N21" s="47" t="n">
        <v>50</v>
      </c>
      <c r="O21" s="559" t="n">
        <v>0.454227812718379</v>
      </c>
      <c r="P21" s="561" t="n">
        <v>3.01023479831427</v>
      </c>
      <c r="Q21" s="954" t="n">
        <f aca="false">SUM(F21*100/D21)</f>
        <v>2.95003010234798</v>
      </c>
      <c r="R21" s="954" t="n">
        <f aca="false">SUM(J21*100/D21)</f>
        <v>0.0602046959662854</v>
      </c>
      <c r="S21" s="954" t="n">
        <f aca="false">SUM(N21*100/D21)</f>
        <v>3.01023479831427</v>
      </c>
      <c r="T21" s="954" t="n">
        <f aca="false">SUM(E21*100/C21)</f>
        <v>0.454227812718379</v>
      </c>
      <c r="U21" s="954" t="n">
        <f aca="false">SUM(I21*100/C21)</f>
        <v>0</v>
      </c>
      <c r="V21" s="19" t="n">
        <f aca="false">SUM(M21*100/C21)</f>
        <v>0.454227812718379</v>
      </c>
      <c r="W21" s="19"/>
      <c r="X21" s="19"/>
      <c r="Y21" s="303"/>
      <c r="Z21" s="303"/>
      <c r="AA21" s="303"/>
    </row>
    <row r="22" customFormat="false" ht="12.75" hidden="false" customHeight="false" outlineLevel="1" collapsed="false">
      <c r="A22" s="955" t="n">
        <v>14</v>
      </c>
      <c r="B22" s="591" t="s">
        <v>89</v>
      </c>
      <c r="C22" s="130" t="n">
        <v>311</v>
      </c>
      <c r="D22" s="47" t="n">
        <v>931</v>
      </c>
      <c r="E22" s="130" t="n">
        <v>0</v>
      </c>
      <c r="F22" s="47" t="n">
        <v>25</v>
      </c>
      <c r="G22" s="559" t="n">
        <v>0</v>
      </c>
      <c r="H22" s="559" t="n">
        <v>2.68528464017186</v>
      </c>
      <c r="I22" s="130" t="n">
        <v>0</v>
      </c>
      <c r="J22" s="47" t="n">
        <v>10</v>
      </c>
      <c r="K22" s="559" t="n">
        <v>0</v>
      </c>
      <c r="L22" s="559" t="n">
        <v>1.07411385606874</v>
      </c>
      <c r="M22" s="130" t="n">
        <v>0</v>
      </c>
      <c r="N22" s="47" t="n">
        <v>35</v>
      </c>
      <c r="O22" s="559" t="n">
        <v>0</v>
      </c>
      <c r="P22" s="561" t="n">
        <v>3.7593984962406</v>
      </c>
      <c r="Q22" s="954" t="n">
        <f aca="false">SUM(F22*100/D22)</f>
        <v>2.68528464017186</v>
      </c>
      <c r="R22" s="954" t="n">
        <f aca="false">SUM(J22*100/D22)</f>
        <v>1.07411385606874</v>
      </c>
      <c r="S22" s="954" t="n">
        <f aca="false">SUM(N22*100/D22)</f>
        <v>3.7593984962406</v>
      </c>
      <c r="T22" s="954" t="n">
        <f aca="false">SUM(E22*100/C22)</f>
        <v>0</v>
      </c>
      <c r="U22" s="954" t="n">
        <f aca="false">SUM(I22*100/C22)</f>
        <v>0</v>
      </c>
      <c r="V22" s="19" t="n">
        <f aca="false">SUM(M22*100/C22)</f>
        <v>0</v>
      </c>
      <c r="W22" s="19"/>
      <c r="X22" s="19"/>
      <c r="Y22" s="303"/>
      <c r="Z22" s="303"/>
      <c r="AA22" s="303"/>
    </row>
    <row r="23" customFormat="false" ht="12.75" hidden="false" customHeight="false" outlineLevel="1" collapsed="false">
      <c r="A23" s="955" t="n">
        <v>15</v>
      </c>
      <c r="B23" s="591" t="s">
        <v>90</v>
      </c>
      <c r="C23" s="130" t="n">
        <v>3341</v>
      </c>
      <c r="D23" s="47" t="n">
        <v>1711</v>
      </c>
      <c r="E23" s="130" t="n">
        <v>123</v>
      </c>
      <c r="F23" s="47" t="n">
        <v>68</v>
      </c>
      <c r="G23" s="559" t="n">
        <v>3.68153247530679</v>
      </c>
      <c r="H23" s="559" t="n">
        <v>3.97428404441847</v>
      </c>
      <c r="I23" s="130" t="n">
        <v>1</v>
      </c>
      <c r="J23" s="47" t="n">
        <v>3</v>
      </c>
      <c r="K23" s="559" t="n">
        <v>0.0299311583358276</v>
      </c>
      <c r="L23" s="559" t="n">
        <v>0.175336060783168</v>
      </c>
      <c r="M23" s="130" t="n">
        <v>124</v>
      </c>
      <c r="N23" s="47" t="n">
        <v>71</v>
      </c>
      <c r="O23" s="559" t="n">
        <v>3.71146363364262</v>
      </c>
      <c r="P23" s="561" t="n">
        <v>4.14962010520164</v>
      </c>
      <c r="Q23" s="954" t="n">
        <f aca="false">SUM(F23*100/D23)</f>
        <v>3.97428404441847</v>
      </c>
      <c r="R23" s="954" t="n">
        <f aca="false">SUM(J23*100/D23)</f>
        <v>0.175336060783168</v>
      </c>
      <c r="S23" s="954" t="n">
        <f aca="false">SUM(N23*100/D23)</f>
        <v>4.14962010520164</v>
      </c>
      <c r="T23" s="954" t="n">
        <f aca="false">SUM(E23*100/C23)</f>
        <v>3.68153247530679</v>
      </c>
      <c r="U23" s="954" t="n">
        <f aca="false">SUM(I23*100/C23)</f>
        <v>0.0299311583358276</v>
      </c>
      <c r="V23" s="19" t="n">
        <f aca="false">SUM(M23*100/C23)</f>
        <v>3.71146363364262</v>
      </c>
      <c r="W23" s="19"/>
      <c r="X23" s="19"/>
      <c r="Y23" s="303"/>
      <c r="Z23" s="303"/>
      <c r="AA23" s="303"/>
    </row>
    <row r="24" customFormat="false" ht="12.75" hidden="false" customHeight="false" outlineLevel="1" collapsed="false">
      <c r="A24" s="955" t="n">
        <v>16</v>
      </c>
      <c r="B24" s="591" t="s">
        <v>91</v>
      </c>
      <c r="C24" s="130" t="n">
        <v>1330</v>
      </c>
      <c r="D24" s="47" t="n">
        <v>920</v>
      </c>
      <c r="E24" s="130" t="n">
        <v>13</v>
      </c>
      <c r="F24" s="47" t="n">
        <v>37</v>
      </c>
      <c r="G24" s="559" t="n">
        <v>0.977443609022556</v>
      </c>
      <c r="H24" s="559" t="n">
        <v>4.02173913043478</v>
      </c>
      <c r="I24" s="130" t="n">
        <v>0</v>
      </c>
      <c r="J24" s="47" t="n">
        <v>2</v>
      </c>
      <c r="K24" s="559" t="n">
        <v>0</v>
      </c>
      <c r="L24" s="559" t="n">
        <v>0.217391304347826</v>
      </c>
      <c r="M24" s="130" t="n">
        <v>13</v>
      </c>
      <c r="N24" s="47" t="n">
        <v>39</v>
      </c>
      <c r="O24" s="559" t="n">
        <v>0.977443609022556</v>
      </c>
      <c r="P24" s="561" t="n">
        <v>4.23913043478261</v>
      </c>
      <c r="Q24" s="954" t="n">
        <f aca="false">SUM(F24*100/D24)</f>
        <v>4.02173913043478</v>
      </c>
      <c r="R24" s="954" t="n">
        <f aca="false">SUM(J24*100/D24)</f>
        <v>0.217391304347826</v>
      </c>
      <c r="S24" s="954" t="n">
        <f aca="false">SUM(N24*100/D24)</f>
        <v>4.23913043478261</v>
      </c>
      <c r="T24" s="954" t="n">
        <f aca="false">SUM(E24*100/C24)</f>
        <v>0.977443609022556</v>
      </c>
      <c r="U24" s="954" t="n">
        <f aca="false">SUM(I24*100/C24)</f>
        <v>0</v>
      </c>
      <c r="V24" s="19" t="n">
        <f aca="false">SUM(M24*100/C24)</f>
        <v>0.977443609022556</v>
      </c>
      <c r="W24" s="19"/>
      <c r="X24" s="19"/>
      <c r="Y24" s="303"/>
      <c r="Z24" s="303"/>
      <c r="AA24" s="303"/>
    </row>
    <row r="25" customFormat="false" ht="12.75" hidden="false" customHeight="false" outlineLevel="1" collapsed="false">
      <c r="A25" s="955" t="n">
        <v>17</v>
      </c>
      <c r="B25" s="591" t="s">
        <v>92</v>
      </c>
      <c r="C25" s="130" t="n">
        <v>2284</v>
      </c>
      <c r="D25" s="47" t="n">
        <v>699</v>
      </c>
      <c r="E25" s="130" t="n">
        <v>19</v>
      </c>
      <c r="F25" s="47" t="n">
        <v>15</v>
      </c>
      <c r="G25" s="559" t="n">
        <v>0.831873905429072</v>
      </c>
      <c r="H25" s="559" t="n">
        <v>2.14592274678112</v>
      </c>
      <c r="I25" s="130" t="n">
        <v>0</v>
      </c>
      <c r="J25" s="47" t="n">
        <v>0</v>
      </c>
      <c r="K25" s="559" t="n">
        <v>0</v>
      </c>
      <c r="L25" s="559" t="n">
        <v>0</v>
      </c>
      <c r="M25" s="130" t="n">
        <v>19</v>
      </c>
      <c r="N25" s="47" t="n">
        <v>15</v>
      </c>
      <c r="O25" s="559" t="n">
        <v>0.831873905429072</v>
      </c>
      <c r="P25" s="561" t="n">
        <v>2.14592274678112</v>
      </c>
      <c r="Q25" s="954" t="n">
        <f aca="false">SUM(F25*100/D25)</f>
        <v>2.14592274678112</v>
      </c>
      <c r="R25" s="954" t="n">
        <f aca="false">SUM(J25*100/D25)</f>
        <v>0</v>
      </c>
      <c r="S25" s="954" t="n">
        <f aca="false">SUM(N25*100/D25)</f>
        <v>2.14592274678112</v>
      </c>
      <c r="T25" s="954" t="n">
        <f aca="false">SUM(E25*100/C25)</f>
        <v>0.831873905429072</v>
      </c>
      <c r="U25" s="954" t="n">
        <f aca="false">SUM(I25*100/C25)</f>
        <v>0</v>
      </c>
      <c r="V25" s="19" t="n">
        <f aca="false">SUM(M25*100/C25)</f>
        <v>0.831873905429072</v>
      </c>
      <c r="W25" s="19"/>
      <c r="X25" s="19"/>
      <c r="Y25" s="303"/>
      <c r="Z25" s="303"/>
      <c r="AA25" s="303"/>
    </row>
    <row r="26" customFormat="false" ht="12.75" hidden="false" customHeight="false" outlineLevel="1" collapsed="false">
      <c r="A26" s="955" t="n">
        <v>18</v>
      </c>
      <c r="B26" s="591" t="s">
        <v>93</v>
      </c>
      <c r="C26" s="130" t="n">
        <v>911</v>
      </c>
      <c r="D26" s="47" t="n">
        <v>1116</v>
      </c>
      <c r="E26" s="130" t="n">
        <v>1</v>
      </c>
      <c r="F26" s="47" t="n">
        <v>18</v>
      </c>
      <c r="G26" s="559" t="n">
        <v>0.109769484083425</v>
      </c>
      <c r="H26" s="559" t="n">
        <v>1.61290322580645</v>
      </c>
      <c r="I26" s="130" t="n">
        <v>0</v>
      </c>
      <c r="J26" s="47" t="n">
        <v>0</v>
      </c>
      <c r="K26" s="559" t="n">
        <v>0</v>
      </c>
      <c r="L26" s="559" t="n">
        <v>0</v>
      </c>
      <c r="M26" s="130" t="n">
        <v>1</v>
      </c>
      <c r="N26" s="47" t="n">
        <v>18</v>
      </c>
      <c r="O26" s="559" t="n">
        <v>0.109769484083425</v>
      </c>
      <c r="P26" s="561" t="n">
        <v>1.61290322580645</v>
      </c>
      <c r="Q26" s="954" t="n">
        <f aca="false">SUM(F26*100/D26)</f>
        <v>1.61290322580645</v>
      </c>
      <c r="R26" s="954" t="n">
        <f aca="false">SUM(J26*100/D26)</f>
        <v>0</v>
      </c>
      <c r="S26" s="954" t="n">
        <f aca="false">SUM(N26*100/D26)</f>
        <v>1.61290322580645</v>
      </c>
      <c r="T26" s="954" t="n">
        <f aca="false">SUM(E26*100/C26)</f>
        <v>0.109769484083425</v>
      </c>
      <c r="U26" s="954" t="n">
        <f aca="false">SUM(I26*100/C26)</f>
        <v>0</v>
      </c>
      <c r="V26" s="19" t="n">
        <f aca="false">SUM(M26*100/C26)</f>
        <v>0.109769484083425</v>
      </c>
      <c r="W26" s="19"/>
      <c r="X26" s="19"/>
      <c r="Y26" s="303"/>
      <c r="Z26" s="303"/>
      <c r="AA26" s="303"/>
    </row>
    <row r="27" customFormat="false" ht="12.75" hidden="false" customHeight="false" outlineLevel="1" collapsed="false">
      <c r="A27" s="955" t="n">
        <v>19</v>
      </c>
      <c r="B27" s="591" t="s">
        <v>94</v>
      </c>
      <c r="C27" s="130" t="n">
        <v>481</v>
      </c>
      <c r="D27" s="47" t="n">
        <v>484</v>
      </c>
      <c r="E27" s="130" t="n">
        <v>19</v>
      </c>
      <c r="F27" s="47" t="n">
        <v>8</v>
      </c>
      <c r="G27" s="559" t="n">
        <v>3.95010395010395</v>
      </c>
      <c r="H27" s="559" t="n">
        <v>1.65289256198347</v>
      </c>
      <c r="I27" s="130" t="n">
        <v>0</v>
      </c>
      <c r="J27" s="47" t="n">
        <v>0</v>
      </c>
      <c r="K27" s="559" t="n">
        <v>0</v>
      </c>
      <c r="L27" s="559" t="n">
        <v>0</v>
      </c>
      <c r="M27" s="130" t="n">
        <v>19</v>
      </c>
      <c r="N27" s="47" t="n">
        <v>8</v>
      </c>
      <c r="O27" s="559" t="n">
        <v>3.95010395010395</v>
      </c>
      <c r="P27" s="561" t="n">
        <v>1.65289256198347</v>
      </c>
      <c r="Q27" s="954" t="n">
        <f aca="false">SUM(F27*100/D27)</f>
        <v>1.65289256198347</v>
      </c>
      <c r="R27" s="954" t="n">
        <f aca="false">SUM(J27*100/D27)</f>
        <v>0</v>
      </c>
      <c r="S27" s="954" t="n">
        <f aca="false">SUM(N27*100/D27)</f>
        <v>1.65289256198347</v>
      </c>
      <c r="T27" s="954" t="n">
        <f aca="false">SUM(E27*100/C27)</f>
        <v>3.95010395010395</v>
      </c>
      <c r="U27" s="954" t="n">
        <f aca="false">SUM(I27*100/C27)</f>
        <v>0</v>
      </c>
      <c r="V27" s="19" t="n">
        <f aca="false">SUM(M27*100/C27)</f>
        <v>3.95010395010395</v>
      </c>
      <c r="W27" s="19"/>
      <c r="X27" s="19"/>
      <c r="Y27" s="303"/>
      <c r="Z27" s="303"/>
      <c r="AA27" s="303"/>
    </row>
    <row r="28" customFormat="false" ht="12.75" hidden="false" customHeight="false" outlineLevel="1" collapsed="false">
      <c r="A28" s="955" t="n">
        <v>20</v>
      </c>
      <c r="B28" s="591" t="s">
        <v>95</v>
      </c>
      <c r="C28" s="130" t="n">
        <v>2605</v>
      </c>
      <c r="D28" s="47" t="n">
        <v>1727</v>
      </c>
      <c r="E28" s="130" t="n">
        <v>54</v>
      </c>
      <c r="F28" s="47" t="n">
        <v>104</v>
      </c>
      <c r="G28" s="559" t="n">
        <v>2.07293666026871</v>
      </c>
      <c r="H28" s="559" t="n">
        <v>6.02200347423277</v>
      </c>
      <c r="I28" s="130" t="n">
        <v>0</v>
      </c>
      <c r="J28" s="47" t="n">
        <v>2</v>
      </c>
      <c r="K28" s="559" t="n">
        <v>0</v>
      </c>
      <c r="L28" s="559" t="n">
        <v>0.115807759119861</v>
      </c>
      <c r="M28" s="130" t="n">
        <v>54</v>
      </c>
      <c r="N28" s="47" t="n">
        <v>106</v>
      </c>
      <c r="O28" s="559" t="n">
        <v>2.07293666026871</v>
      </c>
      <c r="P28" s="561" t="n">
        <v>6.13781123335263</v>
      </c>
      <c r="Q28" s="954" t="n">
        <f aca="false">SUM(F28*100/D28)</f>
        <v>6.02200347423277</v>
      </c>
      <c r="R28" s="954" t="n">
        <f aca="false">SUM(J28*100/D28)</f>
        <v>0.115807759119861</v>
      </c>
      <c r="S28" s="954" t="n">
        <f aca="false">SUM(N28*100/D28)</f>
        <v>6.13781123335263</v>
      </c>
      <c r="T28" s="954" t="n">
        <f aca="false">SUM(E28*100/C28)</f>
        <v>2.07293666026871</v>
      </c>
      <c r="U28" s="954" t="n">
        <f aca="false">SUM(I28*100/C28)</f>
        <v>0</v>
      </c>
      <c r="V28" s="19" t="n">
        <f aca="false">SUM(M28*100/C28)</f>
        <v>2.07293666026871</v>
      </c>
      <c r="W28" s="19"/>
      <c r="X28" s="19"/>
      <c r="Y28" s="303"/>
      <c r="Z28" s="303"/>
      <c r="AA28" s="303"/>
    </row>
    <row r="29" customFormat="false" ht="12.75" hidden="false" customHeight="false" outlineLevel="1" collapsed="false">
      <c r="A29" s="955" t="n">
        <v>21</v>
      </c>
      <c r="B29" s="591" t="s">
        <v>96</v>
      </c>
      <c r="C29" s="130" t="n">
        <v>7301</v>
      </c>
      <c r="D29" s="47" t="n">
        <v>806</v>
      </c>
      <c r="E29" s="130" t="n">
        <v>44</v>
      </c>
      <c r="F29" s="47" t="n">
        <v>27</v>
      </c>
      <c r="G29" s="559" t="n">
        <v>0.602657170250651</v>
      </c>
      <c r="H29" s="559" t="n">
        <v>3.34987593052109</v>
      </c>
      <c r="I29" s="130" t="n">
        <v>1</v>
      </c>
      <c r="J29" s="47" t="n">
        <v>1</v>
      </c>
      <c r="K29" s="559" t="n">
        <v>0.013696753869333</v>
      </c>
      <c r="L29" s="559" t="n">
        <v>0.124069478908189</v>
      </c>
      <c r="M29" s="130" t="n">
        <v>45</v>
      </c>
      <c r="N29" s="47" t="n">
        <v>28</v>
      </c>
      <c r="O29" s="559" t="n">
        <v>0.616353924119984</v>
      </c>
      <c r="P29" s="561" t="n">
        <v>3.47394540942928</v>
      </c>
      <c r="Q29" s="954" t="n">
        <f aca="false">SUM(F29*100/D29)</f>
        <v>3.34987593052109</v>
      </c>
      <c r="R29" s="954" t="n">
        <f aca="false">SUM(J29*100/D29)</f>
        <v>0.124069478908189</v>
      </c>
      <c r="S29" s="954" t="n">
        <f aca="false">SUM(N29*100/D29)</f>
        <v>3.47394540942928</v>
      </c>
      <c r="T29" s="954" t="n">
        <f aca="false">SUM(E29*100/C29)</f>
        <v>0.602657170250651</v>
      </c>
      <c r="U29" s="954" t="n">
        <f aca="false">SUM(I29*100/C29)</f>
        <v>0.013696753869333</v>
      </c>
      <c r="V29" s="19" t="n">
        <f aca="false">SUM(M29*100/C29)</f>
        <v>0.616353924119984</v>
      </c>
      <c r="W29" s="19"/>
      <c r="X29" s="19"/>
      <c r="Y29" s="303"/>
      <c r="Z29" s="303"/>
      <c r="AA29" s="303"/>
    </row>
    <row r="30" customFormat="false" ht="12.75" hidden="false" customHeight="false" outlineLevel="1" collapsed="false">
      <c r="A30" s="955" t="n">
        <v>22</v>
      </c>
      <c r="B30" s="591" t="s">
        <v>97</v>
      </c>
      <c r="C30" s="130" t="n">
        <v>1301</v>
      </c>
      <c r="D30" s="47" t="n">
        <v>1048</v>
      </c>
      <c r="E30" s="130" t="n">
        <v>21</v>
      </c>
      <c r="F30" s="47" t="n">
        <v>16</v>
      </c>
      <c r="G30" s="559" t="n">
        <v>1.6141429669485</v>
      </c>
      <c r="H30" s="559" t="n">
        <v>1.52671755725191</v>
      </c>
      <c r="I30" s="130" t="n">
        <v>2</v>
      </c>
      <c r="J30" s="47" t="n">
        <v>0</v>
      </c>
      <c r="K30" s="559" t="n">
        <v>0.153727901614143</v>
      </c>
      <c r="L30" s="559" t="n">
        <v>0</v>
      </c>
      <c r="M30" s="130" t="n">
        <v>23</v>
      </c>
      <c r="N30" s="47" t="n">
        <v>16</v>
      </c>
      <c r="O30" s="559" t="n">
        <v>1.76787086856264</v>
      </c>
      <c r="P30" s="561" t="n">
        <v>1.52671755725191</v>
      </c>
      <c r="Q30" s="954" t="n">
        <f aca="false">SUM(F30*100/D30)</f>
        <v>1.52671755725191</v>
      </c>
      <c r="R30" s="954" t="n">
        <f aca="false">SUM(J30*100/D30)</f>
        <v>0</v>
      </c>
      <c r="S30" s="954" t="n">
        <f aca="false">SUM(N30*100/D30)</f>
        <v>1.52671755725191</v>
      </c>
      <c r="T30" s="954" t="n">
        <f aca="false">SUM(E30*100/C30)</f>
        <v>1.6141429669485</v>
      </c>
      <c r="U30" s="954" t="n">
        <f aca="false">SUM(I30*100/C30)</f>
        <v>0.153727901614143</v>
      </c>
      <c r="V30" s="19" t="n">
        <f aca="false">SUM(M30*100/C30)</f>
        <v>1.76787086856264</v>
      </c>
      <c r="W30" s="19"/>
      <c r="X30" s="19"/>
      <c r="Y30" s="303"/>
      <c r="Z30" s="303"/>
      <c r="AA30" s="303"/>
    </row>
    <row r="31" customFormat="false" ht="12.75" hidden="false" customHeight="false" outlineLevel="1" collapsed="false">
      <c r="A31" s="955" t="n">
        <v>23</v>
      </c>
      <c r="B31" s="591" t="s">
        <v>98</v>
      </c>
      <c r="C31" s="130" t="n">
        <v>1670</v>
      </c>
      <c r="D31" s="47" t="n">
        <v>797</v>
      </c>
      <c r="E31" s="130" t="n">
        <v>0</v>
      </c>
      <c r="F31" s="47" t="n">
        <v>30</v>
      </c>
      <c r="G31" s="559" t="n">
        <v>0</v>
      </c>
      <c r="H31" s="559" t="n">
        <v>3.76411543287328</v>
      </c>
      <c r="I31" s="130" t="n">
        <v>0</v>
      </c>
      <c r="J31" s="47" t="n">
        <v>0</v>
      </c>
      <c r="K31" s="559" t="n">
        <v>0</v>
      </c>
      <c r="L31" s="559" t="n">
        <v>0</v>
      </c>
      <c r="M31" s="130" t="n">
        <v>0</v>
      </c>
      <c r="N31" s="47" t="n">
        <v>30</v>
      </c>
      <c r="O31" s="559" t="n">
        <v>0</v>
      </c>
      <c r="P31" s="561" t="n">
        <v>3.76411543287328</v>
      </c>
      <c r="Q31" s="954" t="n">
        <f aca="false">SUM(F31*100/D31)</f>
        <v>3.76411543287328</v>
      </c>
      <c r="R31" s="954" t="n">
        <f aca="false">SUM(J31*100/D31)</f>
        <v>0</v>
      </c>
      <c r="S31" s="954" t="n">
        <f aca="false">SUM(N31*100/D31)</f>
        <v>3.76411543287328</v>
      </c>
      <c r="T31" s="954" t="n">
        <f aca="false">SUM(E31*100/C31)</f>
        <v>0</v>
      </c>
      <c r="U31" s="954" t="n">
        <f aca="false">SUM(I31*100/C31)</f>
        <v>0</v>
      </c>
      <c r="V31" s="19" t="n">
        <f aca="false">SUM(M31*100/C31)</f>
        <v>0</v>
      </c>
      <c r="W31" s="19"/>
      <c r="X31" s="19"/>
      <c r="Y31" s="303"/>
      <c r="Z31" s="303"/>
      <c r="AA31" s="303"/>
    </row>
    <row r="32" customFormat="false" ht="12.75" hidden="false" customHeight="false" outlineLevel="1" collapsed="false">
      <c r="A32" s="955" t="n">
        <v>24</v>
      </c>
      <c r="B32" s="591" t="s">
        <v>99</v>
      </c>
      <c r="C32" s="130" t="n">
        <v>213</v>
      </c>
      <c r="D32" s="47" t="n">
        <v>446</v>
      </c>
      <c r="E32" s="130" t="n">
        <v>0</v>
      </c>
      <c r="F32" s="47" t="n">
        <v>5</v>
      </c>
      <c r="G32" s="559" t="n">
        <v>0</v>
      </c>
      <c r="H32" s="559" t="n">
        <v>1.12107623318386</v>
      </c>
      <c r="I32" s="130" t="n">
        <v>0</v>
      </c>
      <c r="J32" s="47" t="n">
        <v>0</v>
      </c>
      <c r="K32" s="559" t="n">
        <v>0</v>
      </c>
      <c r="L32" s="559" t="n">
        <v>0</v>
      </c>
      <c r="M32" s="130" t="n">
        <v>0</v>
      </c>
      <c r="N32" s="47" t="n">
        <v>5</v>
      </c>
      <c r="O32" s="559" t="n">
        <v>0</v>
      </c>
      <c r="P32" s="561" t="n">
        <v>1.12107623318386</v>
      </c>
      <c r="Q32" s="954" t="n">
        <f aca="false">SUM(F32*100/D32)</f>
        <v>1.12107623318386</v>
      </c>
      <c r="R32" s="954" t="n">
        <f aca="false">SUM(J32*100/D32)</f>
        <v>0</v>
      </c>
      <c r="S32" s="954" t="n">
        <f aca="false">SUM(N32*100/D32)</f>
        <v>1.12107623318386</v>
      </c>
      <c r="T32" s="954" t="n">
        <f aca="false">SUM(E32*100/C32)</f>
        <v>0</v>
      </c>
      <c r="U32" s="954" t="n">
        <f aca="false">SUM(I32*100/C32)</f>
        <v>0</v>
      </c>
      <c r="V32" s="19" t="n">
        <f aca="false">SUM(M32*100/C32)</f>
        <v>0</v>
      </c>
      <c r="W32" s="19"/>
      <c r="X32" s="19"/>
      <c r="Y32" s="303"/>
      <c r="Z32" s="303"/>
      <c r="AA32" s="303"/>
    </row>
    <row r="33" customFormat="false" ht="12.75" hidden="false" customHeight="false" outlineLevel="1" collapsed="false">
      <c r="A33" s="955" t="n">
        <v>25</v>
      </c>
      <c r="B33" s="591" t="s">
        <v>100</v>
      </c>
      <c r="C33" s="130" t="n">
        <v>1774</v>
      </c>
      <c r="D33" s="47" t="n">
        <v>935</v>
      </c>
      <c r="E33" s="130" t="n">
        <v>0</v>
      </c>
      <c r="F33" s="47" t="n">
        <v>69</v>
      </c>
      <c r="G33" s="559" t="n">
        <v>0</v>
      </c>
      <c r="H33" s="559" t="n">
        <v>7.37967914438503</v>
      </c>
      <c r="I33" s="130" t="n">
        <v>0</v>
      </c>
      <c r="J33" s="47" t="n">
        <v>0</v>
      </c>
      <c r="K33" s="559" t="n">
        <v>0</v>
      </c>
      <c r="L33" s="559" t="n">
        <v>0</v>
      </c>
      <c r="M33" s="130" t="n">
        <v>0</v>
      </c>
      <c r="N33" s="47" t="n">
        <v>69</v>
      </c>
      <c r="O33" s="559" t="n">
        <v>0</v>
      </c>
      <c r="P33" s="561" t="n">
        <v>7.37967914438503</v>
      </c>
      <c r="Q33" s="954" t="n">
        <f aca="false">SUM(F33*100/D33)</f>
        <v>7.37967914438503</v>
      </c>
      <c r="R33" s="954" t="n">
        <f aca="false">SUM(J33*100/D33)</f>
        <v>0</v>
      </c>
      <c r="S33" s="954" t="n">
        <f aca="false">SUM(N33*100/D33)</f>
        <v>7.37967914438503</v>
      </c>
      <c r="T33" s="954" t="n">
        <f aca="false">SUM(E33*100/C33)</f>
        <v>0</v>
      </c>
      <c r="U33" s="954" t="n">
        <f aca="false">SUM(I33*100/C33)</f>
        <v>0</v>
      </c>
      <c r="V33" s="19" t="n">
        <f aca="false">SUM(M33*100/C33)</f>
        <v>0</v>
      </c>
      <c r="W33" s="19"/>
      <c r="X33" s="19"/>
      <c r="Y33" s="303"/>
      <c r="Z33" s="303"/>
      <c r="AA33" s="303"/>
    </row>
    <row r="34" customFormat="false" ht="12.75" hidden="false" customHeight="false" outlineLevel="1" collapsed="false">
      <c r="A34" s="955" t="n">
        <v>26</v>
      </c>
      <c r="B34" s="591" t="s">
        <v>101</v>
      </c>
      <c r="C34" s="130" t="n">
        <v>3980</v>
      </c>
      <c r="D34" s="47" t="n">
        <v>3711</v>
      </c>
      <c r="E34" s="130" t="n">
        <v>0</v>
      </c>
      <c r="F34" s="47" t="n">
        <v>168</v>
      </c>
      <c r="G34" s="559" t="n">
        <v>0</v>
      </c>
      <c r="H34" s="559" t="n">
        <v>4.52708164915117</v>
      </c>
      <c r="I34" s="130" t="n">
        <v>0</v>
      </c>
      <c r="J34" s="47" t="n">
        <v>3</v>
      </c>
      <c r="K34" s="559" t="n">
        <v>0</v>
      </c>
      <c r="L34" s="559" t="n">
        <v>0.0808407437348424</v>
      </c>
      <c r="M34" s="130" t="n">
        <v>0</v>
      </c>
      <c r="N34" s="47" t="n">
        <v>171</v>
      </c>
      <c r="O34" s="559" t="n">
        <v>0</v>
      </c>
      <c r="P34" s="561" t="n">
        <v>4.60792239288602</v>
      </c>
      <c r="Q34" s="954" t="n">
        <f aca="false">SUM(F34*100/D34)</f>
        <v>4.52708164915117</v>
      </c>
      <c r="R34" s="954" t="n">
        <f aca="false">SUM(J34*100/D34)</f>
        <v>0.0808407437348424</v>
      </c>
      <c r="S34" s="954" t="n">
        <f aca="false">SUM(N34*100/D34)</f>
        <v>4.60792239288602</v>
      </c>
      <c r="T34" s="954" t="n">
        <f aca="false">SUM(E34*100/C34)</f>
        <v>0</v>
      </c>
      <c r="U34" s="954" t="n">
        <f aca="false">SUM(I34*100/C34)</f>
        <v>0</v>
      </c>
      <c r="V34" s="19" t="n">
        <f aca="false">SUM(M34*100/C34)</f>
        <v>0</v>
      </c>
      <c r="W34" s="19"/>
      <c r="X34" s="19"/>
      <c r="Y34" s="303"/>
      <c r="Z34" s="303"/>
      <c r="AA34" s="303"/>
    </row>
    <row r="35" customFormat="false" ht="12.75" hidden="false" customHeight="false" outlineLevel="1" collapsed="false">
      <c r="A35" s="955" t="n">
        <v>27</v>
      </c>
      <c r="B35" s="591" t="s">
        <v>102</v>
      </c>
      <c r="C35" s="130" t="n">
        <v>284</v>
      </c>
      <c r="D35" s="47" t="n">
        <v>380</v>
      </c>
      <c r="E35" s="130" t="n">
        <v>3</v>
      </c>
      <c r="F35" s="47" t="n">
        <v>30</v>
      </c>
      <c r="G35" s="559" t="n">
        <v>1.05633802816901</v>
      </c>
      <c r="H35" s="559" t="n">
        <v>7.89473684210526</v>
      </c>
      <c r="I35" s="130" t="n">
        <v>0</v>
      </c>
      <c r="J35" s="47" t="n">
        <v>0</v>
      </c>
      <c r="K35" s="559" t="n">
        <v>0</v>
      </c>
      <c r="L35" s="559" t="n">
        <v>0</v>
      </c>
      <c r="M35" s="130" t="n">
        <v>3</v>
      </c>
      <c r="N35" s="47" t="n">
        <v>30</v>
      </c>
      <c r="O35" s="559" t="n">
        <v>1.05633802816901</v>
      </c>
      <c r="P35" s="561" t="n">
        <v>7.89473684210526</v>
      </c>
      <c r="Q35" s="954" t="n">
        <f aca="false">SUM(F35*100/D35)</f>
        <v>7.89473684210526</v>
      </c>
      <c r="R35" s="954" t="n">
        <f aca="false">SUM(J35*100/D35)</f>
        <v>0</v>
      </c>
      <c r="S35" s="954" t="n">
        <f aca="false">SUM(N35*100/D35)</f>
        <v>7.89473684210526</v>
      </c>
      <c r="T35" s="954" t="n">
        <f aca="false">SUM(E35*100/C35)</f>
        <v>1.05633802816901</v>
      </c>
      <c r="U35" s="954" t="n">
        <f aca="false">SUM(I35*100/C35)</f>
        <v>0</v>
      </c>
      <c r="V35" s="19" t="n">
        <f aca="false">SUM(M35*100/C35)</f>
        <v>1.05633802816901</v>
      </c>
      <c r="W35" s="19"/>
      <c r="X35" s="19"/>
      <c r="Y35" s="303"/>
      <c r="Z35" s="303"/>
      <c r="AA35" s="303"/>
    </row>
    <row r="36" customFormat="false" ht="12" hidden="false" customHeight="true" outlineLevel="0" collapsed="false">
      <c r="A36" s="956"/>
      <c r="B36" s="593" t="s">
        <v>13</v>
      </c>
      <c r="C36" s="445" t="n">
        <v>61516</v>
      </c>
      <c r="D36" s="445" t="n">
        <v>32593</v>
      </c>
      <c r="E36" s="445" t="n">
        <v>429</v>
      </c>
      <c r="F36" s="445" t="n">
        <v>1106</v>
      </c>
      <c r="G36" s="568" t="n">
        <v>0.69737954353339</v>
      </c>
      <c r="H36" s="568" t="n">
        <v>3.39336667382567</v>
      </c>
      <c r="I36" s="445" t="n">
        <v>6</v>
      </c>
      <c r="J36" s="445" t="n">
        <v>29</v>
      </c>
      <c r="K36" s="568" t="n">
        <v>0.00975356004941804</v>
      </c>
      <c r="L36" s="568" t="n">
        <v>0.0889761605252662</v>
      </c>
      <c r="M36" s="445" t="n">
        <v>435</v>
      </c>
      <c r="N36" s="445" t="n">
        <v>1135</v>
      </c>
      <c r="O36" s="568" t="n">
        <v>0.707133103582808</v>
      </c>
      <c r="P36" s="758" t="n">
        <v>3.48234283435093</v>
      </c>
      <c r="Q36" s="954" t="n">
        <f aca="false">SUM(F36*100/D36)</f>
        <v>3.39336667382567</v>
      </c>
      <c r="R36" s="954" t="n">
        <f aca="false">SUM(J36*100/D36)</f>
        <v>0.0889761605252662</v>
      </c>
      <c r="S36" s="954" t="n">
        <f aca="false">SUM(N36*100/D36)</f>
        <v>3.48234283435093</v>
      </c>
      <c r="T36" s="954" t="n">
        <f aca="false">SUM(E36*100/C36)</f>
        <v>0.69737954353339</v>
      </c>
      <c r="U36" s="954" t="n">
        <f aca="false">SUM(I36*100/C36)</f>
        <v>0.00975356004941804</v>
      </c>
      <c r="V36" s="19" t="n">
        <f aca="false">SUM(M36*100/C36)</f>
        <v>0.707133103582808</v>
      </c>
      <c r="W36" s="19"/>
      <c r="X36" s="19"/>
    </row>
    <row r="37" customFormat="false" ht="12.75" hidden="false" customHeight="false" outlineLevel="0" collapsed="false">
      <c r="B37" s="1" t="s">
        <v>631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32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8" min="7" style="1" width="13.14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20" min="19" style="1" width="7.14"/>
    <col collapsed="false" customWidth="true" hidden="false" outlineLevel="0" max="21" min="21" style="1" width="5.85"/>
    <col collapsed="false" customWidth="true" hidden="false" outlineLevel="0" max="22" min="22" style="1" width="5.71"/>
    <col collapsed="false" customWidth="true" hidden="false" outlineLevel="0" max="23" min="23" style="1" width="7.28"/>
    <col collapsed="false" customWidth="true" hidden="false" outlineLevel="0" max="25" min="24" style="1" width="7.14"/>
    <col collapsed="false" customWidth="false" hidden="false" outlineLevel="0" max="257" min="26" style="1" width="9.14"/>
  </cols>
  <sheetData>
    <row r="1" customFormat="false" ht="10.5" hidden="false" customHeight="true" outlineLevel="0" collapsed="false">
      <c r="R1" s="104" t="s">
        <v>113</v>
      </c>
    </row>
    <row r="2" customFormat="false" ht="18.75" hidden="false" customHeight="true" outlineLevel="0" collapsed="false">
      <c r="A2" s="54" t="s">
        <v>11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105"/>
      <c r="T2" s="105"/>
      <c r="U2" s="105"/>
      <c r="V2" s="105"/>
      <c r="W2" s="105"/>
      <c r="X2" s="105"/>
      <c r="Y2" s="105"/>
    </row>
    <row r="3" customFormat="false" ht="14.2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</row>
    <row r="4" customFormat="false" ht="9.75" hidden="false" customHeight="true" outlineLevel="0" collapsed="false"/>
    <row r="5" customFormat="false" ht="51" hidden="false" customHeight="true" outlineLevel="0" collapsed="false">
      <c r="A5" s="242" t="s">
        <v>2</v>
      </c>
      <c r="B5" s="243" t="s">
        <v>115</v>
      </c>
      <c r="C5" s="244" t="s">
        <v>116</v>
      </c>
      <c r="D5" s="244"/>
      <c r="E5" s="244"/>
      <c r="F5" s="244"/>
      <c r="G5" s="244"/>
      <c r="H5" s="244"/>
      <c r="I5" s="244"/>
      <c r="J5" s="244"/>
      <c r="K5" s="244"/>
      <c r="L5" s="245" t="s">
        <v>117</v>
      </c>
      <c r="M5" s="245"/>
      <c r="N5" s="245"/>
      <c r="O5" s="245"/>
      <c r="P5" s="245"/>
      <c r="Q5" s="245"/>
      <c r="R5" s="245"/>
    </row>
    <row r="6" customFormat="false" ht="54" hidden="false" customHeight="true" outlineLevel="0" collapsed="false">
      <c r="A6" s="242"/>
      <c r="B6" s="243"/>
      <c r="C6" s="246" t="s">
        <v>118</v>
      </c>
      <c r="D6" s="246"/>
      <c r="E6" s="246"/>
      <c r="F6" s="246"/>
      <c r="G6" s="114" t="s">
        <v>48</v>
      </c>
      <c r="H6" s="114"/>
      <c r="I6" s="247" t="s">
        <v>13</v>
      </c>
      <c r="J6" s="247"/>
      <c r="K6" s="248" t="s">
        <v>6</v>
      </c>
      <c r="L6" s="246" t="s">
        <v>119</v>
      </c>
      <c r="M6" s="246"/>
      <c r="N6" s="114" t="s">
        <v>120</v>
      </c>
      <c r="O6" s="114"/>
      <c r="P6" s="247" t="s">
        <v>13</v>
      </c>
      <c r="Q6" s="247"/>
      <c r="R6" s="249" t="s">
        <v>6</v>
      </c>
    </row>
    <row r="7" customFormat="false" ht="12.75" hidden="false" customHeight="true" outlineLevel="0" collapsed="false">
      <c r="A7" s="242"/>
      <c r="B7" s="243"/>
      <c r="C7" s="61" t="s">
        <v>4</v>
      </c>
      <c r="D7" s="61"/>
      <c r="E7" s="61" t="s">
        <v>5</v>
      </c>
      <c r="F7" s="61"/>
      <c r="G7" s="7" t="s">
        <v>4</v>
      </c>
      <c r="H7" s="7" t="s">
        <v>5</v>
      </c>
      <c r="I7" s="7" t="s">
        <v>4</v>
      </c>
      <c r="J7" s="7" t="s">
        <v>5</v>
      </c>
      <c r="K7" s="248"/>
      <c r="L7" s="7" t="s">
        <v>4</v>
      </c>
      <c r="M7" s="7" t="s">
        <v>5</v>
      </c>
      <c r="N7" s="7" t="s">
        <v>4</v>
      </c>
      <c r="O7" s="7" t="s">
        <v>5</v>
      </c>
      <c r="P7" s="7" t="s">
        <v>4</v>
      </c>
      <c r="Q7" s="7" t="s">
        <v>5</v>
      </c>
      <c r="R7" s="249"/>
    </row>
    <row r="8" customFormat="false" ht="89.25" hidden="false" customHeight="true" outlineLevel="0" collapsed="false">
      <c r="A8" s="242"/>
      <c r="B8" s="243"/>
      <c r="C8" s="250" t="s">
        <v>13</v>
      </c>
      <c r="D8" s="26" t="s">
        <v>15</v>
      </c>
      <c r="E8" s="26" t="s">
        <v>13</v>
      </c>
      <c r="F8" s="26" t="s">
        <v>15</v>
      </c>
      <c r="G8" s="7"/>
      <c r="H8" s="7"/>
      <c r="I8" s="7"/>
      <c r="J8" s="7"/>
      <c r="K8" s="248"/>
      <c r="L8" s="7"/>
      <c r="M8" s="7"/>
      <c r="N8" s="7"/>
      <c r="O8" s="7"/>
      <c r="P8" s="7"/>
      <c r="Q8" s="7"/>
      <c r="R8" s="249"/>
    </row>
    <row r="9" customFormat="false" ht="12.75" hidden="false" customHeight="true" outlineLevel="0" collapsed="false">
      <c r="A9" s="118" t="s">
        <v>8</v>
      </c>
      <c r="B9" s="251" t="s">
        <v>9</v>
      </c>
      <c r="C9" s="118" t="n">
        <v>1</v>
      </c>
      <c r="D9" s="119" t="n">
        <v>2</v>
      </c>
      <c r="E9" s="119" t="n">
        <v>3</v>
      </c>
      <c r="F9" s="119" t="n">
        <v>4</v>
      </c>
      <c r="G9" s="119" t="n">
        <v>6</v>
      </c>
      <c r="H9" s="119" t="n">
        <v>7</v>
      </c>
      <c r="I9" s="252" t="n">
        <v>8</v>
      </c>
      <c r="J9" s="252" t="n">
        <v>9</v>
      </c>
      <c r="K9" s="253" t="n">
        <v>10</v>
      </c>
      <c r="L9" s="118" t="n">
        <v>11</v>
      </c>
      <c r="M9" s="119" t="n">
        <v>12</v>
      </c>
      <c r="N9" s="119" t="n">
        <v>13</v>
      </c>
      <c r="O9" s="119" t="n">
        <v>14</v>
      </c>
      <c r="P9" s="252" t="n">
        <v>15</v>
      </c>
      <c r="Q9" s="252" t="n">
        <v>16</v>
      </c>
      <c r="R9" s="254" t="n">
        <v>17</v>
      </c>
    </row>
    <row r="10" customFormat="false" ht="12" hidden="false" customHeight="true" outlineLevel="0" collapsed="false">
      <c r="A10" s="72" t="n">
        <v>1</v>
      </c>
      <c r="B10" s="255" t="s">
        <v>76</v>
      </c>
      <c r="C10" s="74" t="n">
        <v>7617</v>
      </c>
      <c r="D10" s="74" t="n">
        <v>6051</v>
      </c>
      <c r="E10" s="74" t="n">
        <v>8357</v>
      </c>
      <c r="F10" s="74" t="n">
        <v>7771</v>
      </c>
      <c r="G10" s="74" t="n">
        <v>4</v>
      </c>
      <c r="H10" s="74" t="n">
        <v>16</v>
      </c>
      <c r="I10" s="74" t="n">
        <v>7621</v>
      </c>
      <c r="J10" s="74" t="n">
        <v>8373</v>
      </c>
      <c r="K10" s="256" t="n">
        <v>9.86747146043826</v>
      </c>
      <c r="L10" s="74" t="n">
        <v>0</v>
      </c>
      <c r="M10" s="75" t="n">
        <v>0</v>
      </c>
      <c r="N10" s="74" t="n">
        <v>0</v>
      </c>
      <c r="O10" s="75" t="n">
        <v>0</v>
      </c>
      <c r="P10" s="75" t="n">
        <v>0</v>
      </c>
      <c r="Q10" s="75" t="n">
        <v>0</v>
      </c>
      <c r="R10" s="127" t="n">
        <v>0</v>
      </c>
    </row>
    <row r="11" customFormat="false" ht="12" hidden="false" customHeight="true" outlineLevel="0" collapsed="false">
      <c r="A11" s="76" t="n">
        <v>2</v>
      </c>
      <c r="B11" s="257" t="s">
        <v>121</v>
      </c>
      <c r="C11" s="78" t="n">
        <v>3190</v>
      </c>
      <c r="D11" s="78" t="n">
        <v>2818</v>
      </c>
      <c r="E11" s="78" t="n">
        <v>2810</v>
      </c>
      <c r="F11" s="78" t="n">
        <v>2436</v>
      </c>
      <c r="G11" s="78" t="n">
        <v>42</v>
      </c>
      <c r="H11" s="78" t="n">
        <v>9</v>
      </c>
      <c r="I11" s="78" t="n">
        <v>3232</v>
      </c>
      <c r="J11" s="78" t="n">
        <v>2819</v>
      </c>
      <c r="K11" s="258" t="n">
        <v>-12.7784653465347</v>
      </c>
      <c r="L11" s="78" t="n">
        <v>0</v>
      </c>
      <c r="M11" s="79" t="n">
        <v>0</v>
      </c>
      <c r="N11" s="78" t="n">
        <v>0</v>
      </c>
      <c r="O11" s="79" t="n">
        <v>0</v>
      </c>
      <c r="P11" s="79" t="n">
        <v>0</v>
      </c>
      <c r="Q11" s="79" t="n">
        <v>0</v>
      </c>
      <c r="R11" s="132" t="n">
        <v>0</v>
      </c>
    </row>
    <row r="12" customFormat="false" ht="12" hidden="false" customHeight="true" outlineLevel="0" collapsed="false">
      <c r="A12" s="76" t="n">
        <v>3</v>
      </c>
      <c r="B12" s="257" t="s">
        <v>122</v>
      </c>
      <c r="C12" s="78" t="n">
        <v>18377</v>
      </c>
      <c r="D12" s="78" t="n">
        <v>6372</v>
      </c>
      <c r="E12" s="78" t="n">
        <v>1926</v>
      </c>
      <c r="F12" s="78" t="n">
        <v>1671</v>
      </c>
      <c r="G12" s="78" t="n">
        <v>4</v>
      </c>
      <c r="H12" s="78" t="n">
        <v>3</v>
      </c>
      <c r="I12" s="78" t="n">
        <v>18381</v>
      </c>
      <c r="J12" s="78" t="n">
        <v>1929</v>
      </c>
      <c r="K12" s="258" t="n">
        <v>-89.5054676024155</v>
      </c>
      <c r="L12" s="78" t="n">
        <v>0</v>
      </c>
      <c r="M12" s="79" t="n">
        <v>0</v>
      </c>
      <c r="N12" s="78" t="n">
        <v>0</v>
      </c>
      <c r="O12" s="79" t="n">
        <v>0</v>
      </c>
      <c r="P12" s="79" t="n">
        <v>0</v>
      </c>
      <c r="Q12" s="79" t="n">
        <v>0</v>
      </c>
      <c r="R12" s="132" t="n">
        <v>0</v>
      </c>
    </row>
    <row r="13" customFormat="false" ht="12" hidden="false" customHeight="true" outlineLevel="0" collapsed="false">
      <c r="A13" s="76" t="n">
        <v>4</v>
      </c>
      <c r="B13" s="257" t="s">
        <v>123</v>
      </c>
      <c r="C13" s="78" t="n">
        <v>8601</v>
      </c>
      <c r="D13" s="78" t="n">
        <v>6938</v>
      </c>
      <c r="E13" s="78" t="n">
        <v>7377</v>
      </c>
      <c r="F13" s="78" t="n">
        <v>6784</v>
      </c>
      <c r="G13" s="78" t="n">
        <v>23</v>
      </c>
      <c r="H13" s="78" t="n">
        <v>11</v>
      </c>
      <c r="I13" s="78" t="n">
        <v>8624</v>
      </c>
      <c r="J13" s="78" t="n">
        <v>7388</v>
      </c>
      <c r="K13" s="258" t="n">
        <v>-14.3320964749536</v>
      </c>
      <c r="L13" s="78" t="n">
        <v>13848</v>
      </c>
      <c r="M13" s="79" t="n">
        <v>20590</v>
      </c>
      <c r="N13" s="78" t="n">
        <v>17</v>
      </c>
      <c r="O13" s="79" t="n">
        <v>12</v>
      </c>
      <c r="P13" s="79" t="n">
        <v>13865</v>
      </c>
      <c r="Q13" s="79" t="n">
        <v>20602</v>
      </c>
      <c r="R13" s="132" t="n">
        <v>48.5899747565813</v>
      </c>
    </row>
    <row r="14" customFormat="false" ht="12" hidden="false" customHeight="true" outlineLevel="0" collapsed="false">
      <c r="A14" s="76" t="n">
        <v>5</v>
      </c>
      <c r="B14" s="257" t="s">
        <v>124</v>
      </c>
      <c r="C14" s="78" t="n">
        <v>11064</v>
      </c>
      <c r="D14" s="78" t="n">
        <v>8550</v>
      </c>
      <c r="E14" s="78" t="n">
        <v>17064</v>
      </c>
      <c r="F14" s="78" t="n">
        <v>15366</v>
      </c>
      <c r="G14" s="78" t="n">
        <v>19</v>
      </c>
      <c r="H14" s="78" t="n">
        <v>49</v>
      </c>
      <c r="I14" s="78" t="n">
        <v>11083</v>
      </c>
      <c r="J14" s="78" t="n">
        <v>17113</v>
      </c>
      <c r="K14" s="258" t="n">
        <v>54.4076513579356</v>
      </c>
      <c r="L14" s="78" t="n">
        <v>37023</v>
      </c>
      <c r="M14" s="79" t="n">
        <v>29655</v>
      </c>
      <c r="N14" s="78" t="n">
        <v>15</v>
      </c>
      <c r="O14" s="79" t="n">
        <v>15</v>
      </c>
      <c r="P14" s="79" t="n">
        <v>37038</v>
      </c>
      <c r="Q14" s="79" t="n">
        <v>29670</v>
      </c>
      <c r="R14" s="132" t="n">
        <v>-19.8930827798477</v>
      </c>
    </row>
    <row r="15" customFormat="false" ht="12" hidden="false" customHeight="true" outlineLevel="0" collapsed="false">
      <c r="A15" s="76" t="n">
        <v>6</v>
      </c>
      <c r="B15" s="257" t="s">
        <v>125</v>
      </c>
      <c r="C15" s="78" t="n">
        <v>14426</v>
      </c>
      <c r="D15" s="78" t="n">
        <v>14426</v>
      </c>
      <c r="E15" s="78" t="n">
        <v>4977</v>
      </c>
      <c r="F15" s="78" t="n">
        <v>4977</v>
      </c>
      <c r="G15" s="78" t="n">
        <v>87</v>
      </c>
      <c r="H15" s="78" t="n">
        <v>36</v>
      </c>
      <c r="I15" s="78" t="n">
        <v>14513</v>
      </c>
      <c r="J15" s="78" t="n">
        <v>5013</v>
      </c>
      <c r="K15" s="258" t="n">
        <v>-65.4585543995039</v>
      </c>
      <c r="L15" s="78" t="n">
        <v>0</v>
      </c>
      <c r="M15" s="79" t="n">
        <v>0</v>
      </c>
      <c r="N15" s="78" t="n">
        <v>0</v>
      </c>
      <c r="O15" s="79" t="n">
        <v>0</v>
      </c>
      <c r="P15" s="79" t="n">
        <v>0</v>
      </c>
      <c r="Q15" s="79" t="n">
        <v>0</v>
      </c>
      <c r="R15" s="132" t="n">
        <v>0</v>
      </c>
    </row>
    <row r="16" customFormat="false" ht="12" hidden="false" customHeight="true" outlineLevel="0" collapsed="false">
      <c r="A16" s="76" t="n">
        <v>7</v>
      </c>
      <c r="B16" s="257" t="s">
        <v>126</v>
      </c>
      <c r="C16" s="78" t="n">
        <v>3155</v>
      </c>
      <c r="D16" s="78" t="n">
        <v>2291</v>
      </c>
      <c r="E16" s="78" t="n">
        <v>2620</v>
      </c>
      <c r="F16" s="78" t="n">
        <v>2315</v>
      </c>
      <c r="G16" s="78" t="n">
        <v>6</v>
      </c>
      <c r="H16" s="78" t="n">
        <v>3</v>
      </c>
      <c r="I16" s="78" t="n">
        <v>3161</v>
      </c>
      <c r="J16" s="78" t="n">
        <v>2623</v>
      </c>
      <c r="K16" s="258" t="n">
        <v>-17.0199304017716</v>
      </c>
      <c r="L16" s="78" t="n">
        <v>0</v>
      </c>
      <c r="M16" s="79" t="n">
        <v>0</v>
      </c>
      <c r="N16" s="78" t="n">
        <v>0</v>
      </c>
      <c r="O16" s="79" t="n">
        <v>0</v>
      </c>
      <c r="P16" s="79" t="n">
        <v>0</v>
      </c>
      <c r="Q16" s="79" t="n">
        <v>0</v>
      </c>
      <c r="R16" s="132" t="n">
        <v>0</v>
      </c>
    </row>
    <row r="17" customFormat="false" ht="12" hidden="false" customHeight="true" outlineLevel="0" collapsed="false">
      <c r="A17" s="76" t="n">
        <v>8</v>
      </c>
      <c r="B17" s="257" t="s">
        <v>127</v>
      </c>
      <c r="C17" s="78" t="n">
        <v>3826</v>
      </c>
      <c r="D17" s="78" t="n">
        <v>2873</v>
      </c>
      <c r="E17" s="78" t="n">
        <v>4173</v>
      </c>
      <c r="F17" s="78" t="n">
        <v>3715</v>
      </c>
      <c r="G17" s="78" t="n">
        <v>6</v>
      </c>
      <c r="H17" s="78" t="n">
        <v>3</v>
      </c>
      <c r="I17" s="78" t="n">
        <v>3832</v>
      </c>
      <c r="J17" s="78" t="n">
        <v>4176</v>
      </c>
      <c r="K17" s="258" t="n">
        <v>8.97703549060543</v>
      </c>
      <c r="L17" s="78" t="n">
        <v>0</v>
      </c>
      <c r="M17" s="79" t="n">
        <v>0</v>
      </c>
      <c r="N17" s="78" t="n">
        <v>0</v>
      </c>
      <c r="O17" s="79" t="n">
        <v>0</v>
      </c>
      <c r="P17" s="79" t="n">
        <v>0</v>
      </c>
      <c r="Q17" s="79" t="n">
        <v>0</v>
      </c>
      <c r="R17" s="132" t="n">
        <v>0</v>
      </c>
    </row>
    <row r="18" customFormat="false" ht="12" hidden="false" customHeight="true" outlineLevel="0" collapsed="false">
      <c r="A18" s="76" t="n">
        <v>9</v>
      </c>
      <c r="B18" s="257" t="s">
        <v>128</v>
      </c>
      <c r="C18" s="78" t="n">
        <v>1778</v>
      </c>
      <c r="D18" s="78" t="n">
        <v>1536</v>
      </c>
      <c r="E18" s="78" t="n">
        <v>2428</v>
      </c>
      <c r="F18" s="78" t="n">
        <v>2297</v>
      </c>
      <c r="G18" s="78" t="n">
        <v>9</v>
      </c>
      <c r="H18" s="78" t="n">
        <v>4</v>
      </c>
      <c r="I18" s="78" t="n">
        <v>1787</v>
      </c>
      <c r="J18" s="78" t="n">
        <v>2432</v>
      </c>
      <c r="K18" s="258" t="n">
        <v>36.094012311136</v>
      </c>
      <c r="L18" s="78" t="n">
        <v>0</v>
      </c>
      <c r="M18" s="79" t="n">
        <v>0</v>
      </c>
      <c r="N18" s="78" t="n">
        <v>0</v>
      </c>
      <c r="O18" s="79" t="n">
        <v>0</v>
      </c>
      <c r="P18" s="79" t="n">
        <v>0</v>
      </c>
      <c r="Q18" s="79" t="n">
        <v>0</v>
      </c>
      <c r="R18" s="132" t="n">
        <v>0</v>
      </c>
    </row>
    <row r="19" customFormat="false" ht="12" hidden="false" customHeight="true" outlineLevel="0" collapsed="false">
      <c r="A19" s="76" t="n">
        <v>10</v>
      </c>
      <c r="B19" s="257" t="s">
        <v>129</v>
      </c>
      <c r="C19" s="78" t="n">
        <v>5493</v>
      </c>
      <c r="D19" s="78" t="n">
        <v>3138</v>
      </c>
      <c r="E19" s="78" t="n">
        <v>3820</v>
      </c>
      <c r="F19" s="78" t="n">
        <v>3455</v>
      </c>
      <c r="G19" s="78" t="n">
        <v>1</v>
      </c>
      <c r="H19" s="78" t="n">
        <v>6</v>
      </c>
      <c r="I19" s="78" t="n">
        <v>5494</v>
      </c>
      <c r="J19" s="78" t="n">
        <v>3826</v>
      </c>
      <c r="K19" s="258" t="n">
        <v>-30.3603931561704</v>
      </c>
      <c r="L19" s="78" t="n">
        <v>41025</v>
      </c>
      <c r="M19" s="79" t="n">
        <v>19057</v>
      </c>
      <c r="N19" s="78" t="n">
        <v>14</v>
      </c>
      <c r="O19" s="79" t="n">
        <v>10</v>
      </c>
      <c r="P19" s="79" t="n">
        <v>41039</v>
      </c>
      <c r="Q19" s="79" t="n">
        <v>19067</v>
      </c>
      <c r="R19" s="132" t="n">
        <v>-53.5393162601428</v>
      </c>
    </row>
    <row r="20" customFormat="false" ht="12" hidden="false" customHeight="true" outlineLevel="0" collapsed="false">
      <c r="A20" s="76" t="n">
        <v>11</v>
      </c>
      <c r="B20" s="257" t="s">
        <v>130</v>
      </c>
      <c r="C20" s="78" t="n">
        <v>6553</v>
      </c>
      <c r="D20" s="78" t="n">
        <v>1574</v>
      </c>
      <c r="E20" s="78" t="n">
        <v>2497</v>
      </c>
      <c r="F20" s="78" t="n">
        <v>2193</v>
      </c>
      <c r="G20" s="78" t="n">
        <v>0</v>
      </c>
      <c r="H20" s="78" t="n">
        <v>1</v>
      </c>
      <c r="I20" s="78" t="n">
        <v>6553</v>
      </c>
      <c r="J20" s="78" t="n">
        <v>2498</v>
      </c>
      <c r="K20" s="258" t="n">
        <v>-61.8800549366702</v>
      </c>
      <c r="L20" s="78" t="n">
        <v>0</v>
      </c>
      <c r="M20" s="79" t="n">
        <v>0</v>
      </c>
      <c r="N20" s="78" t="n">
        <v>0</v>
      </c>
      <c r="O20" s="79" t="n">
        <v>0</v>
      </c>
      <c r="P20" s="79" t="n">
        <v>0</v>
      </c>
      <c r="Q20" s="79" t="n">
        <v>0</v>
      </c>
      <c r="R20" s="132" t="n">
        <v>0</v>
      </c>
    </row>
    <row r="21" customFormat="false" ht="12" hidden="false" customHeight="true" outlineLevel="0" collapsed="false">
      <c r="A21" s="76" t="n">
        <v>12</v>
      </c>
      <c r="B21" s="257" t="s">
        <v>131</v>
      </c>
      <c r="C21" s="78" t="n">
        <v>8021</v>
      </c>
      <c r="D21" s="78" t="n">
        <v>7597</v>
      </c>
      <c r="E21" s="78" t="n">
        <v>5451</v>
      </c>
      <c r="F21" s="78" t="n">
        <v>4739</v>
      </c>
      <c r="G21" s="78" t="n">
        <v>34</v>
      </c>
      <c r="H21" s="78" t="n">
        <v>29</v>
      </c>
      <c r="I21" s="78" t="n">
        <v>8055</v>
      </c>
      <c r="J21" s="78" t="n">
        <v>5480</v>
      </c>
      <c r="K21" s="258" t="n">
        <v>-31.967721911856</v>
      </c>
      <c r="L21" s="78" t="n">
        <v>0</v>
      </c>
      <c r="M21" s="79" t="n">
        <v>0</v>
      </c>
      <c r="N21" s="78" t="n">
        <v>0</v>
      </c>
      <c r="O21" s="79" t="n">
        <v>0</v>
      </c>
      <c r="P21" s="79" t="n">
        <v>0</v>
      </c>
      <c r="Q21" s="79" t="n">
        <v>0</v>
      </c>
      <c r="R21" s="132" t="n">
        <v>0</v>
      </c>
    </row>
    <row r="22" customFormat="false" ht="12" hidden="false" customHeight="true" outlineLevel="0" collapsed="false">
      <c r="A22" s="76" t="n">
        <v>13</v>
      </c>
      <c r="B22" s="257" t="s">
        <v>132</v>
      </c>
      <c r="C22" s="78" t="n">
        <v>4140</v>
      </c>
      <c r="D22" s="78" t="n">
        <v>3745</v>
      </c>
      <c r="E22" s="78" t="n">
        <v>5711</v>
      </c>
      <c r="F22" s="78" t="n">
        <v>5186</v>
      </c>
      <c r="G22" s="78" t="n">
        <v>23</v>
      </c>
      <c r="H22" s="78" t="n">
        <v>13</v>
      </c>
      <c r="I22" s="78" t="n">
        <v>4163</v>
      </c>
      <c r="J22" s="78" t="n">
        <v>5724</v>
      </c>
      <c r="K22" s="258" t="n">
        <v>37.4969973576748</v>
      </c>
      <c r="L22" s="78" t="n">
        <v>34702</v>
      </c>
      <c r="M22" s="79" t="n">
        <v>28152</v>
      </c>
      <c r="N22" s="78" t="n">
        <v>15</v>
      </c>
      <c r="O22" s="79" t="n">
        <v>28</v>
      </c>
      <c r="P22" s="79" t="n">
        <v>34717</v>
      </c>
      <c r="Q22" s="79" t="n">
        <v>28180</v>
      </c>
      <c r="R22" s="132" t="n">
        <v>-18.8293919405479</v>
      </c>
    </row>
    <row r="23" customFormat="false" ht="12" hidden="false" customHeight="true" outlineLevel="0" collapsed="false">
      <c r="A23" s="76" t="n">
        <v>14</v>
      </c>
      <c r="B23" s="257" t="s">
        <v>133</v>
      </c>
      <c r="C23" s="78" t="n">
        <v>2882</v>
      </c>
      <c r="D23" s="78" t="n">
        <v>2607</v>
      </c>
      <c r="E23" s="78" t="n">
        <v>4387</v>
      </c>
      <c r="F23" s="78" t="n">
        <v>4033</v>
      </c>
      <c r="G23" s="78" t="n">
        <v>1</v>
      </c>
      <c r="H23" s="78" t="n">
        <v>6</v>
      </c>
      <c r="I23" s="78" t="n">
        <v>2883</v>
      </c>
      <c r="J23" s="78" t="n">
        <v>4393</v>
      </c>
      <c r="K23" s="258" t="n">
        <v>52.3759972251127</v>
      </c>
      <c r="L23" s="78" t="n">
        <v>0</v>
      </c>
      <c r="M23" s="79" t="n">
        <v>0</v>
      </c>
      <c r="N23" s="78" t="n">
        <v>0</v>
      </c>
      <c r="O23" s="79" t="n">
        <v>0</v>
      </c>
      <c r="P23" s="79" t="n">
        <v>0</v>
      </c>
      <c r="Q23" s="79" t="n">
        <v>0</v>
      </c>
      <c r="R23" s="132" t="n">
        <v>0</v>
      </c>
    </row>
    <row r="24" customFormat="false" ht="12" hidden="false" customHeight="true" outlineLevel="0" collapsed="false">
      <c r="A24" s="76" t="n">
        <v>15</v>
      </c>
      <c r="B24" s="257" t="s">
        <v>134</v>
      </c>
      <c r="C24" s="78" t="n">
        <v>9085</v>
      </c>
      <c r="D24" s="78" t="n">
        <v>6084</v>
      </c>
      <c r="E24" s="78" t="n">
        <v>6988</v>
      </c>
      <c r="F24" s="78" t="n">
        <v>6443</v>
      </c>
      <c r="G24" s="78" t="n">
        <v>10</v>
      </c>
      <c r="H24" s="78" t="n">
        <v>8</v>
      </c>
      <c r="I24" s="78" t="n">
        <v>9095</v>
      </c>
      <c r="J24" s="78" t="n">
        <v>6996</v>
      </c>
      <c r="K24" s="258" t="n">
        <v>-23.0786146234195</v>
      </c>
      <c r="L24" s="78" t="n">
        <v>20892</v>
      </c>
      <c r="M24" s="79" t="n">
        <v>3012</v>
      </c>
      <c r="N24" s="78" t="n">
        <v>4</v>
      </c>
      <c r="O24" s="79" t="n">
        <v>11</v>
      </c>
      <c r="P24" s="79" t="n">
        <v>20896</v>
      </c>
      <c r="Q24" s="79" t="n">
        <v>3023</v>
      </c>
      <c r="R24" s="132" t="n">
        <v>-85.5331163859112</v>
      </c>
    </row>
    <row r="25" customFormat="false" ht="12" hidden="false" customHeight="true" outlineLevel="0" collapsed="false">
      <c r="A25" s="76" t="n">
        <v>16</v>
      </c>
      <c r="B25" s="257" t="s">
        <v>135</v>
      </c>
      <c r="C25" s="78" t="n">
        <v>32870</v>
      </c>
      <c r="D25" s="78" t="n">
        <v>2286</v>
      </c>
      <c r="E25" s="78" t="n">
        <v>3273</v>
      </c>
      <c r="F25" s="78" t="n">
        <v>2779</v>
      </c>
      <c r="G25" s="78" t="n">
        <v>12</v>
      </c>
      <c r="H25" s="78" t="n">
        <v>24</v>
      </c>
      <c r="I25" s="78" t="n">
        <v>32882</v>
      </c>
      <c r="J25" s="78" t="n">
        <v>3297</v>
      </c>
      <c r="K25" s="258" t="n">
        <v>-89.9732376376133</v>
      </c>
      <c r="L25" s="78" t="n">
        <v>0</v>
      </c>
      <c r="M25" s="79" t="n">
        <v>0</v>
      </c>
      <c r="N25" s="78" t="n">
        <v>0</v>
      </c>
      <c r="O25" s="79" t="n">
        <v>0</v>
      </c>
      <c r="P25" s="79" t="n">
        <v>0</v>
      </c>
      <c r="Q25" s="79" t="n">
        <v>0</v>
      </c>
      <c r="R25" s="132" t="n">
        <v>0</v>
      </c>
    </row>
    <row r="26" customFormat="false" ht="12" hidden="false" customHeight="true" outlineLevel="0" collapsed="false">
      <c r="A26" s="76" t="n">
        <v>17</v>
      </c>
      <c r="B26" s="257" t="s">
        <v>136</v>
      </c>
      <c r="C26" s="78" t="n">
        <v>4438</v>
      </c>
      <c r="D26" s="78" t="n">
        <v>3871</v>
      </c>
      <c r="E26" s="78" t="n">
        <v>3214</v>
      </c>
      <c r="F26" s="78" t="n">
        <v>2883</v>
      </c>
      <c r="G26" s="78" t="n">
        <v>0</v>
      </c>
      <c r="H26" s="78" t="n">
        <v>11</v>
      </c>
      <c r="I26" s="78" t="n">
        <v>4438</v>
      </c>
      <c r="J26" s="78" t="n">
        <v>3225</v>
      </c>
      <c r="K26" s="258" t="n">
        <v>-27.3321315908067</v>
      </c>
      <c r="L26" s="78" t="n">
        <v>0</v>
      </c>
      <c r="M26" s="79" t="n">
        <v>0</v>
      </c>
      <c r="N26" s="78" t="n">
        <v>0</v>
      </c>
      <c r="O26" s="79" t="n">
        <v>0</v>
      </c>
      <c r="P26" s="79" t="n">
        <v>0</v>
      </c>
      <c r="Q26" s="79" t="n">
        <v>0</v>
      </c>
      <c r="R26" s="132" t="n">
        <v>0</v>
      </c>
    </row>
    <row r="27" customFormat="false" ht="12" hidden="false" customHeight="true" outlineLevel="0" collapsed="false">
      <c r="A27" s="76" t="n">
        <v>18</v>
      </c>
      <c r="B27" s="257" t="s">
        <v>137</v>
      </c>
      <c r="C27" s="78" t="n">
        <v>3657</v>
      </c>
      <c r="D27" s="78" t="n">
        <v>3537</v>
      </c>
      <c r="E27" s="78" t="n">
        <v>4551</v>
      </c>
      <c r="F27" s="78" t="n">
        <v>4422</v>
      </c>
      <c r="G27" s="78" t="n">
        <v>0</v>
      </c>
      <c r="H27" s="78" t="n">
        <v>5</v>
      </c>
      <c r="I27" s="78" t="n">
        <v>3657</v>
      </c>
      <c r="J27" s="78" t="n">
        <v>4556</v>
      </c>
      <c r="K27" s="258" t="n">
        <v>24.5829915231064</v>
      </c>
      <c r="L27" s="78" t="n">
        <v>0</v>
      </c>
      <c r="M27" s="79" t="n">
        <v>0</v>
      </c>
      <c r="N27" s="78" t="n">
        <v>0</v>
      </c>
      <c r="O27" s="79" t="n">
        <v>0</v>
      </c>
      <c r="P27" s="79" t="n">
        <v>0</v>
      </c>
      <c r="Q27" s="79" t="n">
        <v>0</v>
      </c>
      <c r="R27" s="132" t="n">
        <v>0</v>
      </c>
    </row>
    <row r="28" customFormat="false" ht="12" hidden="false" customHeight="true" outlineLevel="0" collapsed="false">
      <c r="A28" s="76" t="n">
        <v>19</v>
      </c>
      <c r="B28" s="257" t="s">
        <v>138</v>
      </c>
      <c r="C28" s="78" t="n">
        <v>1800</v>
      </c>
      <c r="D28" s="78" t="n">
        <v>1539</v>
      </c>
      <c r="E28" s="78" t="n">
        <v>2405</v>
      </c>
      <c r="F28" s="78" t="n">
        <v>2198</v>
      </c>
      <c r="G28" s="78" t="n">
        <v>2</v>
      </c>
      <c r="H28" s="78" t="n">
        <v>7</v>
      </c>
      <c r="I28" s="78" t="n">
        <v>1802</v>
      </c>
      <c r="J28" s="78" t="n">
        <v>2412</v>
      </c>
      <c r="K28" s="258" t="n">
        <v>33.8512763596004</v>
      </c>
      <c r="L28" s="78" t="n">
        <v>0</v>
      </c>
      <c r="M28" s="79" t="n">
        <v>0</v>
      </c>
      <c r="N28" s="78" t="n">
        <v>0</v>
      </c>
      <c r="O28" s="79" t="n">
        <v>0</v>
      </c>
      <c r="P28" s="79" t="n">
        <v>0</v>
      </c>
      <c r="Q28" s="79" t="n">
        <v>0</v>
      </c>
      <c r="R28" s="132" t="n">
        <v>0</v>
      </c>
    </row>
    <row r="29" customFormat="false" ht="12" hidden="false" customHeight="true" outlineLevel="0" collapsed="false">
      <c r="A29" s="76" t="n">
        <v>20</v>
      </c>
      <c r="B29" s="257" t="s">
        <v>139</v>
      </c>
      <c r="C29" s="78" t="n">
        <v>35378</v>
      </c>
      <c r="D29" s="78" t="n">
        <v>6923</v>
      </c>
      <c r="E29" s="78" t="n">
        <v>8081</v>
      </c>
      <c r="F29" s="78" t="n">
        <v>7364</v>
      </c>
      <c r="G29" s="78" t="n">
        <v>10</v>
      </c>
      <c r="H29" s="78" t="n">
        <v>16</v>
      </c>
      <c r="I29" s="78" t="n">
        <v>35388</v>
      </c>
      <c r="J29" s="78" t="n">
        <v>8097</v>
      </c>
      <c r="K29" s="258" t="n">
        <v>-77.1193624957613</v>
      </c>
      <c r="L29" s="78" t="n">
        <v>27248</v>
      </c>
      <c r="M29" s="79" t="n">
        <v>68326</v>
      </c>
      <c r="N29" s="78" t="n">
        <v>4</v>
      </c>
      <c r="O29" s="79" t="n">
        <v>11</v>
      </c>
      <c r="P29" s="79" t="n">
        <v>27252</v>
      </c>
      <c r="Q29" s="79" t="n">
        <v>68337</v>
      </c>
      <c r="R29" s="132" t="n">
        <v>150.759577278732</v>
      </c>
    </row>
    <row r="30" customFormat="false" ht="12" hidden="false" customHeight="true" outlineLevel="0" collapsed="false">
      <c r="A30" s="76" t="n">
        <v>21</v>
      </c>
      <c r="B30" s="257" t="s">
        <v>140</v>
      </c>
      <c r="C30" s="78" t="n">
        <v>11213</v>
      </c>
      <c r="D30" s="78" t="n">
        <v>4513</v>
      </c>
      <c r="E30" s="78" t="n">
        <v>3422</v>
      </c>
      <c r="F30" s="78" t="n">
        <v>3151</v>
      </c>
      <c r="G30" s="78" t="n">
        <v>3</v>
      </c>
      <c r="H30" s="78" t="n">
        <v>4</v>
      </c>
      <c r="I30" s="78" t="n">
        <v>11216</v>
      </c>
      <c r="J30" s="78" t="n">
        <v>3426</v>
      </c>
      <c r="K30" s="258" t="n">
        <v>-69.4543509272468</v>
      </c>
      <c r="L30" s="78" t="n">
        <v>0</v>
      </c>
      <c r="M30" s="79" t="n">
        <v>0</v>
      </c>
      <c r="N30" s="78" t="n">
        <v>0</v>
      </c>
      <c r="O30" s="79" t="n">
        <v>0</v>
      </c>
      <c r="P30" s="79" t="n">
        <v>0</v>
      </c>
      <c r="Q30" s="79" t="n">
        <v>0</v>
      </c>
      <c r="R30" s="132" t="n">
        <v>0</v>
      </c>
    </row>
    <row r="31" customFormat="false" ht="12" hidden="false" customHeight="true" outlineLevel="0" collapsed="false">
      <c r="A31" s="76" t="n">
        <v>22</v>
      </c>
      <c r="B31" s="257" t="s">
        <v>141</v>
      </c>
      <c r="C31" s="78" t="n">
        <v>5915</v>
      </c>
      <c r="D31" s="78" t="n">
        <v>5259</v>
      </c>
      <c r="E31" s="78" t="n">
        <v>4712</v>
      </c>
      <c r="F31" s="78" t="n">
        <v>4303</v>
      </c>
      <c r="G31" s="78" t="n">
        <v>8</v>
      </c>
      <c r="H31" s="78" t="n">
        <v>18</v>
      </c>
      <c r="I31" s="78" t="n">
        <v>5923</v>
      </c>
      <c r="J31" s="78" t="n">
        <v>4730</v>
      </c>
      <c r="K31" s="258" t="n">
        <v>-20.1418200236367</v>
      </c>
      <c r="L31" s="78" t="n">
        <v>0</v>
      </c>
      <c r="M31" s="79" t="n">
        <v>0</v>
      </c>
      <c r="N31" s="78" t="n">
        <v>0</v>
      </c>
      <c r="O31" s="79" t="n">
        <v>0</v>
      </c>
      <c r="P31" s="79" t="n">
        <v>0</v>
      </c>
      <c r="Q31" s="79" t="n">
        <v>0</v>
      </c>
      <c r="R31" s="132" t="n">
        <v>0</v>
      </c>
    </row>
    <row r="32" customFormat="false" ht="12" hidden="false" customHeight="true" outlineLevel="0" collapsed="false">
      <c r="A32" s="76" t="n">
        <v>23</v>
      </c>
      <c r="B32" s="257" t="s">
        <v>142</v>
      </c>
      <c r="C32" s="78" t="n">
        <v>3434</v>
      </c>
      <c r="D32" s="78" t="n">
        <v>3011</v>
      </c>
      <c r="E32" s="78" t="n">
        <v>3249</v>
      </c>
      <c r="F32" s="78" t="n">
        <v>2908</v>
      </c>
      <c r="G32" s="78" t="n">
        <v>1</v>
      </c>
      <c r="H32" s="78" t="n">
        <v>1</v>
      </c>
      <c r="I32" s="78" t="n">
        <v>3435</v>
      </c>
      <c r="J32" s="78" t="n">
        <v>3250</v>
      </c>
      <c r="K32" s="258" t="n">
        <v>-5.38573508005822</v>
      </c>
      <c r="L32" s="78" t="n">
        <v>0</v>
      </c>
      <c r="M32" s="79" t="n">
        <v>0</v>
      </c>
      <c r="N32" s="78" t="n">
        <v>0</v>
      </c>
      <c r="O32" s="79" t="n">
        <v>0</v>
      </c>
      <c r="P32" s="79" t="n">
        <v>0</v>
      </c>
      <c r="Q32" s="79" t="n">
        <v>0</v>
      </c>
      <c r="R32" s="132" t="n">
        <v>0</v>
      </c>
    </row>
    <row r="33" customFormat="false" ht="12" hidden="false" customHeight="true" outlineLevel="0" collapsed="false">
      <c r="A33" s="76" t="n">
        <v>24</v>
      </c>
      <c r="B33" s="257" t="s">
        <v>143</v>
      </c>
      <c r="C33" s="78" t="n">
        <v>815</v>
      </c>
      <c r="D33" s="78" t="n">
        <v>720</v>
      </c>
      <c r="E33" s="78" t="n">
        <v>1853</v>
      </c>
      <c r="F33" s="78" t="n">
        <v>1696</v>
      </c>
      <c r="G33" s="78" t="n">
        <v>0</v>
      </c>
      <c r="H33" s="78" t="n">
        <v>3</v>
      </c>
      <c r="I33" s="78" t="n">
        <v>815</v>
      </c>
      <c r="J33" s="78" t="n">
        <v>1856</v>
      </c>
      <c r="K33" s="258" t="n">
        <v>127.730061349693</v>
      </c>
      <c r="L33" s="78" t="n">
        <v>0</v>
      </c>
      <c r="M33" s="79" t="n">
        <v>0</v>
      </c>
      <c r="N33" s="78" t="n">
        <v>0</v>
      </c>
      <c r="O33" s="79" t="n">
        <v>0</v>
      </c>
      <c r="P33" s="79" t="n">
        <v>0</v>
      </c>
      <c r="Q33" s="79" t="n">
        <v>0</v>
      </c>
      <c r="R33" s="132" t="n">
        <v>0</v>
      </c>
    </row>
    <row r="34" customFormat="false" ht="12" hidden="false" customHeight="true" outlineLevel="0" collapsed="false">
      <c r="A34" s="76" t="n">
        <v>25</v>
      </c>
      <c r="B34" s="257" t="s">
        <v>144</v>
      </c>
      <c r="C34" s="78" t="n">
        <v>9913</v>
      </c>
      <c r="D34" s="78" t="n">
        <v>2241</v>
      </c>
      <c r="E34" s="78" t="n">
        <v>3325</v>
      </c>
      <c r="F34" s="78" t="n">
        <v>2968</v>
      </c>
      <c r="G34" s="78" t="n">
        <v>1</v>
      </c>
      <c r="H34" s="78" t="n">
        <v>0</v>
      </c>
      <c r="I34" s="78" t="n">
        <v>9914</v>
      </c>
      <c r="J34" s="78" t="n">
        <v>3325</v>
      </c>
      <c r="K34" s="258" t="n">
        <v>-66.4615694976801</v>
      </c>
      <c r="L34" s="78" t="n">
        <v>0</v>
      </c>
      <c r="M34" s="79" t="n">
        <v>0</v>
      </c>
      <c r="N34" s="78" t="n">
        <v>0</v>
      </c>
      <c r="O34" s="79" t="n">
        <v>0</v>
      </c>
      <c r="P34" s="79" t="n">
        <v>0</v>
      </c>
      <c r="Q34" s="79" t="n">
        <v>0</v>
      </c>
      <c r="R34" s="132" t="n">
        <v>0</v>
      </c>
    </row>
    <row r="35" customFormat="false" ht="12" hidden="false" customHeight="true" outlineLevel="0" collapsed="false">
      <c r="A35" s="76" t="n">
        <v>26</v>
      </c>
      <c r="B35" s="257" t="s">
        <v>145</v>
      </c>
      <c r="C35" s="78" t="n">
        <v>7634</v>
      </c>
      <c r="D35" s="78" t="n">
        <v>6127</v>
      </c>
      <c r="E35" s="78" t="n">
        <v>9905</v>
      </c>
      <c r="F35" s="78" t="n">
        <v>8599</v>
      </c>
      <c r="G35" s="78" t="n">
        <v>8</v>
      </c>
      <c r="H35" s="78" t="n">
        <v>20</v>
      </c>
      <c r="I35" s="78" t="n">
        <v>7642</v>
      </c>
      <c r="J35" s="78" t="n">
        <v>9925</v>
      </c>
      <c r="K35" s="258" t="n">
        <v>29.8743784349647</v>
      </c>
      <c r="L35" s="78" t="n">
        <v>0</v>
      </c>
      <c r="M35" s="79" t="n">
        <v>0</v>
      </c>
      <c r="N35" s="78" t="n">
        <v>0</v>
      </c>
      <c r="O35" s="79" t="n">
        <v>0</v>
      </c>
      <c r="P35" s="79" t="n">
        <v>0</v>
      </c>
      <c r="Q35" s="79" t="n">
        <v>0</v>
      </c>
      <c r="R35" s="132" t="n">
        <v>0</v>
      </c>
    </row>
    <row r="36" customFormat="false" ht="12" hidden="false" customHeight="true" outlineLevel="0" collapsed="false">
      <c r="A36" s="76" t="n">
        <v>27</v>
      </c>
      <c r="B36" s="257" t="s">
        <v>146</v>
      </c>
      <c r="C36" s="78" t="n">
        <v>1042</v>
      </c>
      <c r="D36" s="78" t="n">
        <v>860</v>
      </c>
      <c r="E36" s="78" t="n">
        <v>1938</v>
      </c>
      <c r="F36" s="78" t="n">
        <v>1818</v>
      </c>
      <c r="G36" s="78" t="n">
        <v>0</v>
      </c>
      <c r="H36" s="78" t="n">
        <v>8</v>
      </c>
      <c r="I36" s="78" t="n">
        <v>1042</v>
      </c>
      <c r="J36" s="78" t="n">
        <v>1946</v>
      </c>
      <c r="K36" s="258" t="n">
        <v>86.7562380038388</v>
      </c>
      <c r="L36" s="78" t="n">
        <v>6450</v>
      </c>
      <c r="M36" s="79" t="n">
        <v>18867</v>
      </c>
      <c r="N36" s="78" t="n">
        <v>1</v>
      </c>
      <c r="O36" s="79" t="n">
        <v>6</v>
      </c>
      <c r="P36" s="79" t="n">
        <v>6451</v>
      </c>
      <c r="Q36" s="79" t="n">
        <v>18873</v>
      </c>
      <c r="R36" s="132" t="n">
        <v>192.559293132848</v>
      </c>
    </row>
    <row r="37" customFormat="false" ht="13.5" hidden="false" customHeight="true" outlineLevel="0" collapsed="false">
      <c r="A37" s="259"/>
      <c r="B37" s="260" t="s">
        <v>13</v>
      </c>
      <c r="C37" s="100" t="n">
        <v>226317</v>
      </c>
      <c r="D37" s="100" t="n">
        <v>117487</v>
      </c>
      <c r="E37" s="100" t="n">
        <v>130514</v>
      </c>
      <c r="F37" s="100" t="n">
        <v>118470</v>
      </c>
      <c r="G37" s="100" t="n">
        <v>314</v>
      </c>
      <c r="H37" s="100" t="n">
        <v>314</v>
      </c>
      <c r="I37" s="100" t="n">
        <v>226631</v>
      </c>
      <c r="J37" s="100" t="n">
        <v>130828</v>
      </c>
      <c r="K37" s="261" t="n">
        <v>-42.2726811424739</v>
      </c>
      <c r="L37" s="100" t="n">
        <v>181188</v>
      </c>
      <c r="M37" s="100" t="n">
        <v>187659</v>
      </c>
      <c r="N37" s="100" t="n">
        <v>70</v>
      </c>
      <c r="O37" s="100" t="n">
        <v>93</v>
      </c>
      <c r="P37" s="100" t="n">
        <v>181258</v>
      </c>
      <c r="Q37" s="100" t="n">
        <v>187752</v>
      </c>
      <c r="R37" s="206" t="n">
        <v>3.58273841706297</v>
      </c>
    </row>
    <row r="38" customFormat="false" ht="12.75" hidden="false" customHeight="false" outlineLevel="0" collapsed="false">
      <c r="Z38" s="262"/>
      <c r="AA38" s="262"/>
    </row>
    <row r="39" customFormat="false" ht="12.75" hidden="false" customHeight="false" outlineLevel="0" collapsed="false">
      <c r="Z39" s="262"/>
      <c r="AA39" s="262"/>
    </row>
    <row r="40" customFormat="false" ht="12.75" hidden="false" customHeight="false" outlineLevel="0" collapsed="false">
      <c r="Z40" s="262"/>
      <c r="AA40" s="262"/>
    </row>
    <row r="41" customFormat="false" ht="12.75" hidden="false" customHeight="false" outlineLevel="0" collapsed="false">
      <c r="Z41" s="262"/>
      <c r="AA41" s="262"/>
    </row>
    <row r="42" customFormat="false" ht="12.75" hidden="false" customHeight="false" outlineLevel="0" collapsed="false">
      <c r="Z42" s="262"/>
      <c r="AA42" s="262"/>
    </row>
    <row r="43" customFormat="false" ht="12.75" hidden="false" customHeight="false" outlineLevel="0" collapsed="false">
      <c r="Z43" s="262"/>
      <c r="AA43" s="262"/>
    </row>
    <row r="44" customFormat="false" ht="12.75" hidden="false" customHeight="false" outlineLevel="0" collapsed="false">
      <c r="Z44" s="262"/>
      <c r="AA44" s="262"/>
    </row>
    <row r="45" customFormat="false" ht="12.75" hidden="false" customHeight="false" outlineLevel="0" collapsed="false">
      <c r="Z45" s="262"/>
      <c r="AA45" s="262"/>
    </row>
    <row r="46" customFormat="false" ht="12.75" hidden="false" customHeight="false" outlineLevel="0" collapsed="false">
      <c r="Z46" s="262"/>
      <c r="AA46" s="262"/>
    </row>
    <row r="47" customFormat="false" ht="12.75" hidden="false" customHeight="false" outlineLevel="0" collapsed="false">
      <c r="Z47" s="262"/>
      <c r="AA47" s="262"/>
    </row>
    <row r="48" customFormat="false" ht="12.75" hidden="false" customHeight="false" outlineLevel="0" collapsed="false">
      <c r="Z48" s="262"/>
      <c r="AA48" s="262"/>
    </row>
    <row r="49" customFormat="false" ht="12.75" hidden="false" customHeight="false" outlineLevel="0" collapsed="false">
      <c r="Z49" s="262"/>
      <c r="AA49" s="262"/>
    </row>
    <row r="50" customFormat="false" ht="12.75" hidden="false" customHeight="false" outlineLevel="0" collapsed="false">
      <c r="Z50" s="262"/>
      <c r="AA50" s="262"/>
    </row>
    <row r="51" customFormat="false" ht="12.75" hidden="false" customHeight="false" outlineLevel="0" collapsed="false">
      <c r="Z51" s="262"/>
      <c r="AA51" s="262"/>
    </row>
    <row r="52" customFormat="false" ht="12.75" hidden="false" customHeight="false" outlineLevel="0" collapsed="false">
      <c r="Z52" s="262"/>
      <c r="AA52" s="262"/>
    </row>
    <row r="53" customFormat="false" ht="12.75" hidden="false" customHeight="false" outlineLevel="0" collapsed="false">
      <c r="Z53" s="262"/>
      <c r="AA53" s="262"/>
    </row>
    <row r="54" customFormat="false" ht="12.75" hidden="false" customHeight="false" outlineLevel="0" collapsed="false">
      <c r="Z54" s="262"/>
      <c r="AA54" s="262"/>
    </row>
    <row r="55" customFormat="false" ht="12.75" hidden="false" customHeight="false" outlineLevel="0" collapsed="false">
      <c r="Z55" s="262"/>
      <c r="AA55" s="262"/>
    </row>
    <row r="56" customFormat="false" ht="12.75" hidden="false" customHeight="false" outlineLevel="0" collapsed="false">
      <c r="Z56" s="262"/>
      <c r="AA56" s="262"/>
    </row>
    <row r="57" customFormat="false" ht="12.75" hidden="false" customHeight="false" outlineLevel="0" collapsed="false">
      <c r="Z57" s="262"/>
      <c r="AA57" s="262"/>
    </row>
    <row r="58" customFormat="false" ht="12.75" hidden="false" customHeight="false" outlineLevel="0" collapsed="false">
      <c r="Z58" s="262"/>
      <c r="AA58" s="262"/>
    </row>
    <row r="59" customFormat="false" ht="12.75" hidden="false" customHeight="false" outlineLevel="0" collapsed="false">
      <c r="Z59" s="262"/>
      <c r="AA59" s="262"/>
    </row>
    <row r="60" customFormat="false" ht="12.75" hidden="false" customHeight="false" outlineLevel="0" collapsed="false">
      <c r="Z60" s="262"/>
      <c r="AA60" s="262"/>
    </row>
    <row r="61" customFormat="false" ht="12.75" hidden="false" customHeight="false" outlineLevel="0" collapsed="false">
      <c r="Z61" s="262"/>
      <c r="AA61" s="262"/>
    </row>
    <row r="62" customFormat="false" ht="12.75" hidden="false" customHeight="false" outlineLevel="0" collapsed="false">
      <c r="Z62" s="262"/>
      <c r="AA62" s="262"/>
    </row>
    <row r="63" customFormat="false" ht="12.75" hidden="false" customHeight="false" outlineLevel="0" collapsed="false">
      <c r="Z63" s="262"/>
      <c r="AA63" s="262"/>
    </row>
    <row r="64" customFormat="false" ht="12.75" hidden="false" customHeight="false" outlineLevel="0" collapsed="false">
      <c r="Z64" s="262"/>
      <c r="AA64" s="262"/>
    </row>
    <row r="65" customFormat="false" ht="12.75" hidden="false" customHeight="false" outlineLevel="0" collapsed="false">
      <c r="Z65" s="262"/>
      <c r="AA65" s="262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9:Q65536 R1:IV65536 L1:Q6 A1:F65536 K1:K65536 G1:J6 G9:J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true" hidden="false" outlineLevel="0" max="33" min="21" style="1" width="2.99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S1" s="1" t="s">
        <v>639</v>
      </c>
    </row>
    <row r="2" customFormat="false" ht="31.5" hidden="false" customHeight="true" outlineLevel="0" collapsed="false">
      <c r="B2" s="2" t="s">
        <v>6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15" hidden="false" customHeight="true" outlineLevel="0" collapsed="false">
      <c r="A4" s="957" t="s">
        <v>2</v>
      </c>
      <c r="B4" s="958" t="s">
        <v>43</v>
      </c>
      <c r="C4" s="948" t="s">
        <v>641</v>
      </c>
      <c r="D4" s="948"/>
      <c r="E4" s="834" t="s">
        <v>642</v>
      </c>
      <c r="F4" s="834"/>
      <c r="G4" s="834"/>
      <c r="H4" s="834"/>
      <c r="I4" s="834"/>
      <c r="J4" s="834"/>
      <c r="K4" s="834"/>
      <c r="L4" s="834"/>
      <c r="M4" s="834"/>
      <c r="N4" s="834"/>
      <c r="O4" s="834"/>
      <c r="P4" s="834"/>
      <c r="Q4" s="834"/>
      <c r="R4" s="834"/>
      <c r="S4" s="834"/>
      <c r="T4" s="834"/>
    </row>
    <row r="5" customFormat="false" ht="55.5" hidden="false" customHeight="true" outlineLevel="0" collapsed="false">
      <c r="A5" s="957"/>
      <c r="B5" s="958"/>
      <c r="C5" s="958"/>
      <c r="D5" s="948"/>
      <c r="E5" s="949" t="s">
        <v>643</v>
      </c>
      <c r="F5" s="949"/>
      <c r="G5" s="949"/>
      <c r="H5" s="949"/>
      <c r="I5" s="950" t="s">
        <v>644</v>
      </c>
      <c r="J5" s="950"/>
      <c r="K5" s="950"/>
      <c r="L5" s="950"/>
      <c r="M5" s="950" t="s">
        <v>645</v>
      </c>
      <c r="N5" s="950"/>
      <c r="O5" s="950"/>
      <c r="P5" s="950"/>
      <c r="Q5" s="959" t="s">
        <v>646</v>
      </c>
      <c r="R5" s="959"/>
      <c r="S5" s="959"/>
      <c r="T5" s="959"/>
    </row>
    <row r="6" customFormat="false" ht="39" hidden="false" customHeight="false" outlineLevel="0" collapsed="false">
      <c r="A6" s="957"/>
      <c r="B6" s="958"/>
      <c r="C6" s="117" t="s">
        <v>4</v>
      </c>
      <c r="D6" s="117" t="s">
        <v>5</v>
      </c>
      <c r="E6" s="117" t="s">
        <v>4</v>
      </c>
      <c r="F6" s="424" t="s">
        <v>346</v>
      </c>
      <c r="G6" s="117" t="s">
        <v>5</v>
      </c>
      <c r="H6" s="424" t="s">
        <v>346</v>
      </c>
      <c r="I6" s="117" t="s">
        <v>4</v>
      </c>
      <c r="J6" s="424" t="s">
        <v>346</v>
      </c>
      <c r="K6" s="117" t="s">
        <v>5</v>
      </c>
      <c r="L6" s="424" t="s">
        <v>346</v>
      </c>
      <c r="M6" s="117" t="s">
        <v>4</v>
      </c>
      <c r="N6" s="424" t="s">
        <v>346</v>
      </c>
      <c r="O6" s="117" t="s">
        <v>5</v>
      </c>
      <c r="P6" s="424" t="s">
        <v>346</v>
      </c>
      <c r="Q6" s="117" t="s">
        <v>4</v>
      </c>
      <c r="R6" s="424" t="s">
        <v>346</v>
      </c>
      <c r="S6" s="117" t="s">
        <v>5</v>
      </c>
      <c r="T6" s="425" t="s">
        <v>346</v>
      </c>
    </row>
    <row r="7" customFormat="false" ht="13.5" hidden="false" customHeight="false" outlineLevel="0" collapsed="false">
      <c r="A7" s="960" t="s">
        <v>8</v>
      </c>
      <c r="B7" s="961" t="s">
        <v>9</v>
      </c>
      <c r="C7" s="961" t="n">
        <v>1</v>
      </c>
      <c r="D7" s="961" t="n">
        <v>2</v>
      </c>
      <c r="E7" s="961" t="n">
        <v>3</v>
      </c>
      <c r="F7" s="962" t="n">
        <v>4</v>
      </c>
      <c r="G7" s="961" t="n">
        <v>5</v>
      </c>
      <c r="H7" s="962" t="n">
        <v>6</v>
      </c>
      <c r="I7" s="961" t="n">
        <v>7</v>
      </c>
      <c r="J7" s="962" t="n">
        <v>8</v>
      </c>
      <c r="K7" s="961" t="n">
        <v>9</v>
      </c>
      <c r="L7" s="962" t="n">
        <v>10</v>
      </c>
      <c r="M7" s="961" t="n">
        <v>11</v>
      </c>
      <c r="N7" s="962" t="n">
        <v>12</v>
      </c>
      <c r="O7" s="961" t="n">
        <v>13</v>
      </c>
      <c r="P7" s="962" t="n">
        <v>14</v>
      </c>
      <c r="Q7" s="961" t="n">
        <v>15</v>
      </c>
      <c r="R7" s="962" t="n">
        <v>16</v>
      </c>
      <c r="S7" s="961" t="n">
        <v>17</v>
      </c>
      <c r="T7" s="963" t="n">
        <v>18</v>
      </c>
    </row>
    <row r="8" customFormat="false" ht="12.75" hidden="false" customHeight="false" outlineLevel="0" collapsed="false">
      <c r="A8" s="964" t="n">
        <v>1</v>
      </c>
      <c r="B8" s="589" t="s">
        <v>76</v>
      </c>
      <c r="C8" s="75" t="n">
        <v>115</v>
      </c>
      <c r="D8" s="44" t="n">
        <v>151</v>
      </c>
      <c r="E8" s="75" t="n">
        <v>111</v>
      </c>
      <c r="F8" s="554" t="n">
        <v>96.5217391304348</v>
      </c>
      <c r="G8" s="339" t="n">
        <v>138</v>
      </c>
      <c r="H8" s="554" t="n">
        <v>91.3907284768212</v>
      </c>
      <c r="I8" s="75" t="n">
        <v>1</v>
      </c>
      <c r="J8" s="554" t="n">
        <v>0.869565217391304</v>
      </c>
      <c r="K8" s="339" t="n">
        <v>2</v>
      </c>
      <c r="L8" s="554" t="n">
        <v>1.32450331125828</v>
      </c>
      <c r="M8" s="75" t="n">
        <v>2</v>
      </c>
      <c r="N8" s="554" t="n">
        <v>1.73913043478261</v>
      </c>
      <c r="O8" s="339" t="n">
        <v>11</v>
      </c>
      <c r="P8" s="554" t="n">
        <v>7.28476821192053</v>
      </c>
      <c r="Q8" s="75" t="n">
        <v>1</v>
      </c>
      <c r="R8" s="554" t="n">
        <v>0.869565217391304</v>
      </c>
      <c r="S8" s="339" t="n">
        <v>0</v>
      </c>
      <c r="T8" s="556" t="n">
        <v>0</v>
      </c>
      <c r="U8" s="19" t="n">
        <f aca="false">SUM(E8*100/C8)</f>
        <v>96.5217391304348</v>
      </c>
      <c r="V8" s="19" t="n">
        <f aca="false">SUM(G8*100/D8)</f>
        <v>91.3907284768212</v>
      </c>
      <c r="W8" s="19" t="n">
        <f aca="false">SUM(I8*100/C8)</f>
        <v>0.869565217391304</v>
      </c>
      <c r="X8" s="19" t="n">
        <f aca="false">SUM(K8*100/D8)</f>
        <v>1.32450331125828</v>
      </c>
      <c r="Y8" s="1" t="n">
        <f aca="false">SUM(M8*100/C8)</f>
        <v>1.73913043478261</v>
      </c>
      <c r="Z8" s="1" t="n">
        <f aca="false">SUM(O8*100/D8)</f>
        <v>7.28476821192053</v>
      </c>
      <c r="AA8" s="1" t="n">
        <f aca="false">SUM(Q8*100/C8)</f>
        <v>0.869565217391304</v>
      </c>
      <c r="AB8" s="1" t="n">
        <f aca="false">SUM(S8*100/D8)</f>
        <v>0</v>
      </c>
      <c r="AC8" s="303"/>
      <c r="AD8" s="303"/>
      <c r="AE8" s="303"/>
      <c r="AF8" s="303"/>
    </row>
    <row r="9" customFormat="false" ht="12.75" hidden="false" customHeight="false" outlineLevel="0" collapsed="false">
      <c r="A9" s="965" t="n">
        <v>2</v>
      </c>
      <c r="B9" s="591" t="s">
        <v>77</v>
      </c>
      <c r="C9" s="79" t="n">
        <v>40</v>
      </c>
      <c r="D9" s="47" t="n">
        <v>72</v>
      </c>
      <c r="E9" s="79" t="n">
        <v>36</v>
      </c>
      <c r="F9" s="559" t="n">
        <v>90</v>
      </c>
      <c r="G9" s="330" t="n">
        <v>67</v>
      </c>
      <c r="H9" s="559" t="n">
        <v>93.0555555555556</v>
      </c>
      <c r="I9" s="79" t="n">
        <v>0</v>
      </c>
      <c r="J9" s="559" t="n">
        <v>0</v>
      </c>
      <c r="K9" s="330" t="n">
        <v>0</v>
      </c>
      <c r="L9" s="559" t="n">
        <v>0</v>
      </c>
      <c r="M9" s="79" t="n">
        <v>1</v>
      </c>
      <c r="N9" s="559" t="n">
        <v>2.5</v>
      </c>
      <c r="O9" s="330" t="n">
        <v>1</v>
      </c>
      <c r="P9" s="559" t="n">
        <v>1.38888888888889</v>
      </c>
      <c r="Q9" s="79" t="n">
        <v>3</v>
      </c>
      <c r="R9" s="559" t="n">
        <v>7.5</v>
      </c>
      <c r="S9" s="330" t="n">
        <v>4</v>
      </c>
      <c r="T9" s="561" t="n">
        <v>5.55555555555556</v>
      </c>
      <c r="U9" s="19" t="n">
        <f aca="false">SUM(E9*100/C9)</f>
        <v>90</v>
      </c>
      <c r="V9" s="19" t="n">
        <f aca="false">SUM(G9*100/D9)</f>
        <v>93.0555555555556</v>
      </c>
      <c r="W9" s="19" t="n">
        <f aca="false">SUM(I9*100/C9)</f>
        <v>0</v>
      </c>
      <c r="X9" s="19" t="n">
        <f aca="false">SUM(K9*100/D9)</f>
        <v>0</v>
      </c>
      <c r="Y9" s="1" t="n">
        <f aca="false">SUM(M9*100/C9)</f>
        <v>2.5</v>
      </c>
      <c r="Z9" s="1" t="n">
        <f aca="false">SUM(O9*100/D9)</f>
        <v>1.38888888888889</v>
      </c>
      <c r="AA9" s="1" t="n">
        <f aca="false">SUM(Q9*100/C9)</f>
        <v>7.5</v>
      </c>
      <c r="AB9" s="1" t="n">
        <f aca="false">SUM(S9*100/D9)</f>
        <v>5.55555555555556</v>
      </c>
      <c r="AC9" s="303"/>
      <c r="AD9" s="303"/>
      <c r="AE9" s="303"/>
      <c r="AF9" s="303"/>
    </row>
    <row r="10" customFormat="false" ht="12.75" hidden="false" customHeight="false" outlineLevel="0" collapsed="false">
      <c r="A10" s="965" t="n">
        <v>3</v>
      </c>
      <c r="B10" s="591" t="s">
        <v>78</v>
      </c>
      <c r="C10" s="79" t="n">
        <v>12</v>
      </c>
      <c r="D10" s="47" t="n">
        <v>11</v>
      </c>
      <c r="E10" s="79" t="n">
        <v>10</v>
      </c>
      <c r="F10" s="559" t="n">
        <v>83.3333333333333</v>
      </c>
      <c r="G10" s="330" t="n">
        <v>10</v>
      </c>
      <c r="H10" s="559" t="n">
        <v>90.9090909090909</v>
      </c>
      <c r="I10" s="79" t="n">
        <v>1</v>
      </c>
      <c r="J10" s="559" t="n">
        <v>8.33333333333333</v>
      </c>
      <c r="K10" s="330" t="n">
        <v>0</v>
      </c>
      <c r="L10" s="559" t="n">
        <v>0</v>
      </c>
      <c r="M10" s="79" t="n">
        <v>0</v>
      </c>
      <c r="N10" s="559" t="n">
        <v>0</v>
      </c>
      <c r="O10" s="330" t="n">
        <v>0</v>
      </c>
      <c r="P10" s="559" t="n">
        <v>0</v>
      </c>
      <c r="Q10" s="79" t="n">
        <v>1</v>
      </c>
      <c r="R10" s="559" t="n">
        <v>8.33333333333333</v>
      </c>
      <c r="S10" s="330" t="n">
        <v>0</v>
      </c>
      <c r="T10" s="561" t="n">
        <v>0</v>
      </c>
      <c r="U10" s="19" t="n">
        <f aca="false">SUM(E10*100/C10)</f>
        <v>83.3333333333333</v>
      </c>
      <c r="V10" s="19" t="n">
        <f aca="false">SUM(G10*100/D10)</f>
        <v>90.9090909090909</v>
      </c>
      <c r="W10" s="19" t="n">
        <f aca="false">SUM(I10*100/C10)</f>
        <v>8.33333333333333</v>
      </c>
      <c r="X10" s="19" t="n">
        <f aca="false">SUM(K10*100/D10)</f>
        <v>0</v>
      </c>
      <c r="Y10" s="1" t="n">
        <f aca="false">SUM(M10*100/C10)</f>
        <v>0</v>
      </c>
      <c r="Z10" s="1" t="n">
        <f aca="false">SUM(O10*100/D10)</f>
        <v>0</v>
      </c>
      <c r="AA10" s="1" t="n">
        <f aca="false">SUM(Q10*100/C10)</f>
        <v>8.33333333333333</v>
      </c>
      <c r="AB10" s="1" t="n">
        <f aca="false">SUM(S10*100/D10)</f>
        <v>0</v>
      </c>
      <c r="AC10" s="303"/>
      <c r="AD10" s="303"/>
      <c r="AE10" s="303"/>
      <c r="AF10" s="303"/>
    </row>
    <row r="11" customFormat="false" ht="12.75" hidden="false" customHeight="false" outlineLevel="0" collapsed="false">
      <c r="A11" s="965" t="n">
        <v>4</v>
      </c>
      <c r="B11" s="591" t="s">
        <v>79</v>
      </c>
      <c r="C11" s="79" t="n">
        <v>80</v>
      </c>
      <c r="D11" s="47" t="n">
        <v>143</v>
      </c>
      <c r="E11" s="79" t="n">
        <v>47</v>
      </c>
      <c r="F11" s="559" t="n">
        <v>58.75</v>
      </c>
      <c r="G11" s="330" t="n">
        <v>76</v>
      </c>
      <c r="H11" s="559" t="n">
        <v>53.1468531468532</v>
      </c>
      <c r="I11" s="79" t="n">
        <v>0</v>
      </c>
      <c r="J11" s="559" t="n">
        <v>0</v>
      </c>
      <c r="K11" s="330" t="n">
        <v>0</v>
      </c>
      <c r="L11" s="559" t="n">
        <v>0</v>
      </c>
      <c r="M11" s="79" t="n">
        <v>1</v>
      </c>
      <c r="N11" s="559" t="n">
        <v>1.25</v>
      </c>
      <c r="O11" s="330" t="n">
        <v>0</v>
      </c>
      <c r="P11" s="559" t="n">
        <v>0</v>
      </c>
      <c r="Q11" s="79" t="n">
        <v>32</v>
      </c>
      <c r="R11" s="559" t="n">
        <v>40</v>
      </c>
      <c r="S11" s="330" t="n">
        <v>67</v>
      </c>
      <c r="T11" s="561" t="n">
        <v>46.8531468531469</v>
      </c>
      <c r="U11" s="19" t="n">
        <f aca="false">SUM(E11*100/C11)</f>
        <v>58.75</v>
      </c>
      <c r="V11" s="19" t="n">
        <f aca="false">SUM(G11*100/D11)</f>
        <v>53.1468531468532</v>
      </c>
      <c r="W11" s="19" t="n">
        <f aca="false">SUM(I11*100/C11)</f>
        <v>0</v>
      </c>
      <c r="X11" s="19" t="n">
        <f aca="false">SUM(K11*100/D11)</f>
        <v>0</v>
      </c>
      <c r="Y11" s="1" t="n">
        <f aca="false">SUM(M11*100/C11)</f>
        <v>1.25</v>
      </c>
      <c r="Z11" s="1" t="n">
        <f aca="false">SUM(O11*100/D11)</f>
        <v>0</v>
      </c>
      <c r="AA11" s="1" t="n">
        <f aca="false">SUM(Q11*100/C11)</f>
        <v>40</v>
      </c>
      <c r="AB11" s="1" t="n">
        <f aca="false">SUM(S11*100/D11)</f>
        <v>46.8531468531469</v>
      </c>
      <c r="AC11" s="303"/>
      <c r="AD11" s="303"/>
      <c r="AE11" s="303"/>
      <c r="AF11" s="303"/>
    </row>
    <row r="12" customFormat="false" ht="12.75" hidden="false" customHeight="false" outlineLevel="0" collapsed="false">
      <c r="A12" s="965" t="n">
        <v>5</v>
      </c>
      <c r="B12" s="591" t="s">
        <v>80</v>
      </c>
      <c r="C12" s="79" t="n">
        <v>98</v>
      </c>
      <c r="D12" s="47" t="n">
        <v>133</v>
      </c>
      <c r="E12" s="79" t="n">
        <v>92</v>
      </c>
      <c r="F12" s="559" t="n">
        <v>93.8775510204082</v>
      </c>
      <c r="G12" s="330" t="n">
        <v>128</v>
      </c>
      <c r="H12" s="559" t="n">
        <v>96.2406015037594</v>
      </c>
      <c r="I12" s="79" t="n">
        <v>0</v>
      </c>
      <c r="J12" s="559" t="n">
        <v>0</v>
      </c>
      <c r="K12" s="330" t="n">
        <v>0</v>
      </c>
      <c r="L12" s="559" t="n">
        <v>0</v>
      </c>
      <c r="M12" s="79" t="n">
        <v>0</v>
      </c>
      <c r="N12" s="559" t="n">
        <v>0</v>
      </c>
      <c r="O12" s="330" t="n">
        <v>1</v>
      </c>
      <c r="P12" s="559" t="n">
        <v>0.75187969924812</v>
      </c>
      <c r="Q12" s="79" t="n">
        <v>6</v>
      </c>
      <c r="R12" s="559" t="n">
        <v>6.12244897959184</v>
      </c>
      <c r="S12" s="330" t="n">
        <v>4</v>
      </c>
      <c r="T12" s="561" t="n">
        <v>3.00751879699248</v>
      </c>
      <c r="U12" s="19" t="n">
        <f aca="false">SUM(E12*100/C12)</f>
        <v>93.8775510204082</v>
      </c>
      <c r="V12" s="19" t="n">
        <f aca="false">SUM(G12*100/D12)</f>
        <v>96.2406015037594</v>
      </c>
      <c r="W12" s="19" t="n">
        <f aca="false">SUM(I12*100/C12)</f>
        <v>0</v>
      </c>
      <c r="X12" s="19" t="n">
        <f aca="false">SUM(K12*100/D12)</f>
        <v>0</v>
      </c>
      <c r="Y12" s="1" t="n">
        <f aca="false">SUM(M12*100/C12)</f>
        <v>0</v>
      </c>
      <c r="Z12" s="1" t="n">
        <f aca="false">SUM(O12*100/D12)</f>
        <v>0.75187969924812</v>
      </c>
      <c r="AA12" s="1" t="n">
        <f aca="false">SUM(Q12*100/C12)</f>
        <v>6.12244897959184</v>
      </c>
      <c r="AB12" s="1" t="n">
        <f aca="false">SUM(S12*100/D12)</f>
        <v>3.00751879699248</v>
      </c>
      <c r="AC12" s="303"/>
      <c r="AD12" s="303"/>
      <c r="AE12" s="303"/>
      <c r="AF12" s="303"/>
    </row>
    <row r="13" customFormat="false" ht="12.75" hidden="false" customHeight="false" outlineLevel="0" collapsed="false">
      <c r="A13" s="965" t="n">
        <v>6</v>
      </c>
      <c r="B13" s="591" t="s">
        <v>81</v>
      </c>
      <c r="C13" s="79" t="n">
        <v>30</v>
      </c>
      <c r="D13" s="47" t="n">
        <v>57</v>
      </c>
      <c r="E13" s="79" t="n">
        <v>29</v>
      </c>
      <c r="F13" s="559" t="n">
        <v>96.6666666666667</v>
      </c>
      <c r="G13" s="330" t="n">
        <v>54</v>
      </c>
      <c r="H13" s="559" t="n">
        <v>94.7368421052632</v>
      </c>
      <c r="I13" s="79" t="n">
        <v>0</v>
      </c>
      <c r="J13" s="559" t="n">
        <v>0</v>
      </c>
      <c r="K13" s="330" t="n">
        <v>0</v>
      </c>
      <c r="L13" s="559" t="n">
        <v>0</v>
      </c>
      <c r="M13" s="79" t="n">
        <v>0</v>
      </c>
      <c r="N13" s="559" t="n">
        <v>0</v>
      </c>
      <c r="O13" s="330" t="n">
        <v>3</v>
      </c>
      <c r="P13" s="559" t="n">
        <v>5.26315789473684</v>
      </c>
      <c r="Q13" s="79" t="n">
        <v>1</v>
      </c>
      <c r="R13" s="559" t="n">
        <v>3.33333333333333</v>
      </c>
      <c r="S13" s="330" t="n">
        <v>0</v>
      </c>
      <c r="T13" s="561" t="n">
        <v>0</v>
      </c>
      <c r="U13" s="19" t="n">
        <f aca="false">SUM(E13*100/C13)</f>
        <v>96.6666666666667</v>
      </c>
      <c r="V13" s="19" t="n">
        <f aca="false">SUM(G13*100/D13)</f>
        <v>94.7368421052632</v>
      </c>
      <c r="W13" s="19" t="n">
        <f aca="false">SUM(I13*100/C13)</f>
        <v>0</v>
      </c>
      <c r="X13" s="19" t="n">
        <f aca="false">SUM(K13*100/D13)</f>
        <v>0</v>
      </c>
      <c r="Y13" s="1" t="n">
        <f aca="false">SUM(M13*100/C13)</f>
        <v>0</v>
      </c>
      <c r="Z13" s="1" t="n">
        <f aca="false">SUM(O13*100/D13)</f>
        <v>5.26315789473684</v>
      </c>
      <c r="AA13" s="1" t="n">
        <f aca="false">SUM(Q13*100/C13)</f>
        <v>3.33333333333333</v>
      </c>
      <c r="AB13" s="1" t="n">
        <f aca="false">SUM(S13*100/D13)</f>
        <v>0</v>
      </c>
      <c r="AC13" s="303"/>
      <c r="AD13" s="303"/>
      <c r="AE13" s="303"/>
      <c r="AF13" s="303"/>
    </row>
    <row r="14" customFormat="false" ht="12.75" hidden="false" customHeight="false" outlineLevel="0" collapsed="false">
      <c r="A14" s="965" t="n">
        <v>7</v>
      </c>
      <c r="B14" s="591" t="s">
        <v>82</v>
      </c>
      <c r="C14" s="79" t="n">
        <v>54</v>
      </c>
      <c r="D14" s="47" t="n">
        <v>31</v>
      </c>
      <c r="E14" s="79" t="n">
        <v>48</v>
      </c>
      <c r="F14" s="559" t="n">
        <v>88.8888888888889</v>
      </c>
      <c r="G14" s="330" t="n">
        <v>26</v>
      </c>
      <c r="H14" s="559" t="n">
        <v>83.8709677419355</v>
      </c>
      <c r="I14" s="79" t="n">
        <v>0</v>
      </c>
      <c r="J14" s="559" t="n">
        <v>0</v>
      </c>
      <c r="K14" s="330" t="n">
        <v>0</v>
      </c>
      <c r="L14" s="559" t="n">
        <v>0</v>
      </c>
      <c r="M14" s="79" t="n">
        <v>1</v>
      </c>
      <c r="N14" s="559" t="n">
        <v>1.85185185185185</v>
      </c>
      <c r="O14" s="330" t="n">
        <v>0</v>
      </c>
      <c r="P14" s="559" t="n">
        <v>0</v>
      </c>
      <c r="Q14" s="79" t="n">
        <v>2</v>
      </c>
      <c r="R14" s="559" t="n">
        <v>3.7037037037037</v>
      </c>
      <c r="S14" s="330" t="n">
        <v>1</v>
      </c>
      <c r="T14" s="561" t="n">
        <v>3.2258064516129</v>
      </c>
      <c r="U14" s="19" t="n">
        <f aca="false">SUM(E14*100/C14)</f>
        <v>88.8888888888889</v>
      </c>
      <c r="V14" s="19" t="n">
        <f aca="false">SUM(G14*100/D14)</f>
        <v>83.8709677419355</v>
      </c>
      <c r="W14" s="19" t="n">
        <f aca="false">SUM(I14*100/C14)</f>
        <v>0</v>
      </c>
      <c r="X14" s="19" t="n">
        <f aca="false">SUM(K14*100/D14)</f>
        <v>0</v>
      </c>
      <c r="Y14" s="1" t="n">
        <f aca="false">SUM(M14*100/C14)</f>
        <v>1.85185185185185</v>
      </c>
      <c r="Z14" s="1" t="n">
        <f aca="false">SUM(O14*100/D14)</f>
        <v>0</v>
      </c>
      <c r="AA14" s="1" t="n">
        <f aca="false">SUM(Q14*100/C14)</f>
        <v>3.7037037037037</v>
      </c>
      <c r="AB14" s="1" t="n">
        <f aca="false">SUM(S14*100/D14)</f>
        <v>3.2258064516129</v>
      </c>
      <c r="AC14" s="303"/>
      <c r="AD14" s="303"/>
      <c r="AE14" s="303"/>
      <c r="AF14" s="303"/>
    </row>
    <row r="15" customFormat="false" ht="12.75" hidden="false" customHeight="false" outlineLevel="0" collapsed="false">
      <c r="A15" s="965" t="n">
        <v>8</v>
      </c>
      <c r="B15" s="591" t="s">
        <v>83</v>
      </c>
      <c r="C15" s="79" t="n">
        <v>67</v>
      </c>
      <c r="D15" s="47" t="n">
        <v>60</v>
      </c>
      <c r="E15" s="79" t="n">
        <v>43</v>
      </c>
      <c r="F15" s="559" t="n">
        <v>64.1791044776119</v>
      </c>
      <c r="G15" s="330" t="n">
        <v>43</v>
      </c>
      <c r="H15" s="559" t="n">
        <v>71.6666666666667</v>
      </c>
      <c r="I15" s="79" t="n">
        <v>0</v>
      </c>
      <c r="J15" s="559" t="n">
        <v>0</v>
      </c>
      <c r="K15" s="330" t="n">
        <v>0</v>
      </c>
      <c r="L15" s="559" t="n">
        <v>0</v>
      </c>
      <c r="M15" s="79" t="n">
        <v>3</v>
      </c>
      <c r="N15" s="559" t="n">
        <v>4.47761194029851</v>
      </c>
      <c r="O15" s="330" t="n">
        <v>0</v>
      </c>
      <c r="P15" s="559" t="n">
        <v>0</v>
      </c>
      <c r="Q15" s="79" t="n">
        <v>21</v>
      </c>
      <c r="R15" s="559" t="n">
        <v>31.3432835820896</v>
      </c>
      <c r="S15" s="330" t="n">
        <v>17</v>
      </c>
      <c r="T15" s="561" t="n">
        <v>28.3333333333333</v>
      </c>
      <c r="U15" s="19" t="n">
        <f aca="false">SUM(E15*100/C15)</f>
        <v>64.1791044776119</v>
      </c>
      <c r="V15" s="19" t="n">
        <f aca="false">SUM(G15*100/D15)</f>
        <v>71.6666666666667</v>
      </c>
      <c r="W15" s="19" t="n">
        <f aca="false">SUM(I15*100/C15)</f>
        <v>0</v>
      </c>
      <c r="X15" s="19" t="n">
        <f aca="false">SUM(K15*100/D15)</f>
        <v>0</v>
      </c>
      <c r="Y15" s="1" t="n">
        <f aca="false">SUM(M15*100/C15)</f>
        <v>4.47761194029851</v>
      </c>
      <c r="Z15" s="1" t="n">
        <f aca="false">SUM(O15*100/D15)</f>
        <v>0</v>
      </c>
      <c r="AA15" s="1" t="n">
        <f aca="false">SUM(Q15*100/C15)</f>
        <v>31.3432835820896</v>
      </c>
      <c r="AB15" s="1" t="n">
        <f aca="false">SUM(S15*100/D15)</f>
        <v>28.3333333333333</v>
      </c>
      <c r="AC15" s="303"/>
      <c r="AD15" s="303"/>
      <c r="AE15" s="303"/>
      <c r="AF15" s="303"/>
    </row>
    <row r="16" customFormat="false" ht="12.75" hidden="false" customHeight="false" outlineLevel="0" collapsed="false">
      <c r="A16" s="965" t="n">
        <v>9</v>
      </c>
      <c r="B16" s="591" t="s">
        <v>84</v>
      </c>
      <c r="C16" s="79" t="n">
        <v>29</v>
      </c>
      <c r="D16" s="47" t="n">
        <v>30</v>
      </c>
      <c r="E16" s="79" t="n">
        <v>26</v>
      </c>
      <c r="F16" s="559" t="n">
        <v>89.6551724137931</v>
      </c>
      <c r="G16" s="330" t="n">
        <v>28</v>
      </c>
      <c r="H16" s="559" t="n">
        <v>93.3333333333333</v>
      </c>
      <c r="I16" s="79" t="n">
        <v>0</v>
      </c>
      <c r="J16" s="559" t="n">
        <v>0</v>
      </c>
      <c r="K16" s="330" t="n">
        <v>1</v>
      </c>
      <c r="L16" s="559" t="n">
        <v>3.33333333333333</v>
      </c>
      <c r="M16" s="79" t="n">
        <v>1</v>
      </c>
      <c r="N16" s="559" t="n">
        <v>3.44827586206897</v>
      </c>
      <c r="O16" s="330" t="n">
        <v>0</v>
      </c>
      <c r="P16" s="559" t="n">
        <v>0</v>
      </c>
      <c r="Q16" s="79" t="n">
        <v>2</v>
      </c>
      <c r="R16" s="559" t="n">
        <v>6.89655172413793</v>
      </c>
      <c r="S16" s="330" t="n">
        <v>1</v>
      </c>
      <c r="T16" s="561" t="n">
        <v>3.33333333333333</v>
      </c>
      <c r="U16" s="19" t="n">
        <f aca="false">SUM(E16*100/C16)</f>
        <v>89.6551724137931</v>
      </c>
      <c r="V16" s="19" t="n">
        <f aca="false">SUM(G16*100/D16)</f>
        <v>93.3333333333333</v>
      </c>
      <c r="W16" s="19" t="n">
        <f aca="false">SUM(I16*100/C16)</f>
        <v>0</v>
      </c>
      <c r="X16" s="19" t="n">
        <f aca="false">SUM(K16*100/D16)</f>
        <v>3.33333333333333</v>
      </c>
      <c r="Y16" s="1" t="n">
        <f aca="false">SUM(M16*100/C16)</f>
        <v>3.44827586206897</v>
      </c>
      <c r="Z16" s="1" t="n">
        <f aca="false">SUM(O16*100/D16)</f>
        <v>0</v>
      </c>
      <c r="AA16" s="1" t="n">
        <f aca="false">SUM(Q16*100/C16)</f>
        <v>6.89655172413793</v>
      </c>
      <c r="AB16" s="1" t="n">
        <f aca="false">SUM(S16*100/D16)</f>
        <v>3.33333333333333</v>
      </c>
      <c r="AC16" s="303"/>
      <c r="AD16" s="303"/>
      <c r="AE16" s="303"/>
      <c r="AF16" s="303"/>
    </row>
    <row r="17" customFormat="false" ht="12.75" hidden="false" customHeight="false" outlineLevel="0" collapsed="false">
      <c r="A17" s="965" t="n">
        <v>10</v>
      </c>
      <c r="B17" s="591" t="s">
        <v>85</v>
      </c>
      <c r="C17" s="79" t="n">
        <v>92</v>
      </c>
      <c r="D17" s="47" t="n">
        <v>162</v>
      </c>
      <c r="E17" s="79" t="n">
        <v>85</v>
      </c>
      <c r="F17" s="559" t="n">
        <v>92.3913043478261</v>
      </c>
      <c r="G17" s="330" t="n">
        <v>141</v>
      </c>
      <c r="H17" s="559" t="n">
        <v>87.037037037037</v>
      </c>
      <c r="I17" s="79" t="n">
        <v>1</v>
      </c>
      <c r="J17" s="559" t="n">
        <v>1.08695652173913</v>
      </c>
      <c r="K17" s="330" t="n">
        <v>0</v>
      </c>
      <c r="L17" s="559" t="n">
        <v>0</v>
      </c>
      <c r="M17" s="79" t="n">
        <v>4</v>
      </c>
      <c r="N17" s="559" t="n">
        <v>4.34782608695652</v>
      </c>
      <c r="O17" s="330" t="n">
        <v>0</v>
      </c>
      <c r="P17" s="559" t="n">
        <v>0</v>
      </c>
      <c r="Q17" s="79" t="n">
        <v>2</v>
      </c>
      <c r="R17" s="559" t="n">
        <v>2.17391304347826</v>
      </c>
      <c r="S17" s="330" t="n">
        <v>21</v>
      </c>
      <c r="T17" s="561" t="n">
        <v>12.962962962963</v>
      </c>
      <c r="U17" s="19" t="n">
        <f aca="false">SUM(E17*100/C17)</f>
        <v>92.3913043478261</v>
      </c>
      <c r="V17" s="19" t="n">
        <f aca="false">SUM(G17*100/D17)</f>
        <v>87.037037037037</v>
      </c>
      <c r="W17" s="19" t="n">
        <f aca="false">SUM(I17*100/C17)</f>
        <v>1.08695652173913</v>
      </c>
      <c r="X17" s="19" t="n">
        <f aca="false">SUM(K17*100/D17)</f>
        <v>0</v>
      </c>
      <c r="Y17" s="1" t="n">
        <f aca="false">SUM(M17*100/C17)</f>
        <v>4.34782608695652</v>
      </c>
      <c r="Z17" s="1" t="n">
        <f aca="false">SUM(O17*100/D17)</f>
        <v>0</v>
      </c>
      <c r="AA17" s="1" t="n">
        <f aca="false">SUM(Q17*100/C17)</f>
        <v>2.17391304347826</v>
      </c>
      <c r="AB17" s="1" t="n">
        <f aca="false">SUM(S17*100/D17)</f>
        <v>12.962962962963</v>
      </c>
      <c r="AC17" s="303"/>
      <c r="AD17" s="303"/>
      <c r="AE17" s="303"/>
      <c r="AF17" s="303"/>
    </row>
    <row r="18" customFormat="false" ht="12.75" hidden="false" customHeight="false" outlineLevel="0" collapsed="false">
      <c r="A18" s="965" t="n">
        <v>11</v>
      </c>
      <c r="B18" s="591" t="s">
        <v>86</v>
      </c>
      <c r="C18" s="79" t="n">
        <v>21</v>
      </c>
      <c r="D18" s="47" t="n">
        <v>27</v>
      </c>
      <c r="E18" s="79" t="n">
        <v>13</v>
      </c>
      <c r="F18" s="559" t="n">
        <v>61.9047619047619</v>
      </c>
      <c r="G18" s="330" t="n">
        <v>19</v>
      </c>
      <c r="H18" s="559" t="n">
        <v>70.3703703703704</v>
      </c>
      <c r="I18" s="79" t="n">
        <v>0</v>
      </c>
      <c r="J18" s="559" t="n">
        <v>0</v>
      </c>
      <c r="K18" s="330" t="n">
        <v>0</v>
      </c>
      <c r="L18" s="559" t="n">
        <v>0</v>
      </c>
      <c r="M18" s="79" t="n">
        <v>0</v>
      </c>
      <c r="N18" s="559" t="n">
        <v>0</v>
      </c>
      <c r="O18" s="330" t="n">
        <v>0</v>
      </c>
      <c r="P18" s="559" t="n">
        <v>0</v>
      </c>
      <c r="Q18" s="79" t="n">
        <v>8</v>
      </c>
      <c r="R18" s="559" t="n">
        <v>38.0952380952381</v>
      </c>
      <c r="S18" s="330" t="n">
        <v>8</v>
      </c>
      <c r="T18" s="561" t="n">
        <v>29.6296296296296</v>
      </c>
      <c r="U18" s="19" t="n">
        <f aca="false">SUM(E18*100/C18)</f>
        <v>61.9047619047619</v>
      </c>
      <c r="V18" s="19" t="n">
        <f aca="false">SUM(G18*100/D18)</f>
        <v>70.3703703703704</v>
      </c>
      <c r="W18" s="19" t="n">
        <f aca="false">SUM(I18*100/C18)</f>
        <v>0</v>
      </c>
      <c r="X18" s="19" t="n">
        <f aca="false">SUM(K18*100/D18)</f>
        <v>0</v>
      </c>
      <c r="Y18" s="1" t="n">
        <f aca="false">SUM(M18*100/C18)</f>
        <v>0</v>
      </c>
      <c r="Z18" s="1" t="n">
        <f aca="false">SUM(O18*100/D18)</f>
        <v>0</v>
      </c>
      <c r="AA18" s="1" t="n">
        <f aca="false">SUM(Q18*100/C18)</f>
        <v>38.0952380952381</v>
      </c>
      <c r="AB18" s="1" t="n">
        <f aca="false">SUM(S18*100/D18)</f>
        <v>29.6296296296296</v>
      </c>
      <c r="AC18" s="303"/>
      <c r="AD18" s="303"/>
      <c r="AE18" s="303"/>
      <c r="AF18" s="303"/>
    </row>
    <row r="19" customFormat="false" ht="12.75" hidden="false" customHeight="false" outlineLevel="0" collapsed="false">
      <c r="A19" s="965" t="n">
        <v>12</v>
      </c>
      <c r="B19" s="591" t="s">
        <v>87</v>
      </c>
      <c r="C19" s="79" t="n">
        <v>121</v>
      </c>
      <c r="D19" s="47" t="n">
        <v>70</v>
      </c>
      <c r="E19" s="79" t="n">
        <v>118</v>
      </c>
      <c r="F19" s="559" t="n">
        <v>97.5206611570248</v>
      </c>
      <c r="G19" s="330" t="n">
        <v>69</v>
      </c>
      <c r="H19" s="559" t="n">
        <v>98.5714285714286</v>
      </c>
      <c r="I19" s="79" t="n">
        <v>0</v>
      </c>
      <c r="J19" s="559" t="n">
        <v>0</v>
      </c>
      <c r="K19" s="330" t="n">
        <v>0</v>
      </c>
      <c r="L19" s="559" t="n">
        <v>0</v>
      </c>
      <c r="M19" s="79" t="n">
        <v>0</v>
      </c>
      <c r="N19" s="559" t="n">
        <v>0</v>
      </c>
      <c r="O19" s="330" t="n">
        <v>0</v>
      </c>
      <c r="P19" s="559" t="n">
        <v>0</v>
      </c>
      <c r="Q19" s="79" t="n">
        <v>3</v>
      </c>
      <c r="R19" s="559" t="n">
        <v>2.47933884297521</v>
      </c>
      <c r="S19" s="330" t="n">
        <v>1</v>
      </c>
      <c r="T19" s="561" t="n">
        <v>1.42857142857143</v>
      </c>
      <c r="U19" s="19" t="n">
        <f aca="false">SUM(E19*100/C19)</f>
        <v>97.5206611570248</v>
      </c>
      <c r="V19" s="19" t="n">
        <f aca="false">SUM(G19*100/D19)</f>
        <v>98.5714285714286</v>
      </c>
      <c r="W19" s="19" t="n">
        <f aca="false">SUM(I19*100/C19)</f>
        <v>0</v>
      </c>
      <c r="X19" s="19" t="n">
        <f aca="false">SUM(K19*100/D19)</f>
        <v>0</v>
      </c>
      <c r="Y19" s="1" t="n">
        <f aca="false">SUM(M19*100/C19)</f>
        <v>0</v>
      </c>
      <c r="Z19" s="1" t="n">
        <f aca="false">SUM(O19*100/D19)</f>
        <v>0</v>
      </c>
      <c r="AA19" s="1" t="n">
        <f aca="false">SUM(Q19*100/C19)</f>
        <v>2.47933884297521</v>
      </c>
      <c r="AB19" s="1" t="n">
        <f aca="false">SUM(S19*100/D19)</f>
        <v>1.42857142857143</v>
      </c>
      <c r="AC19" s="303"/>
      <c r="AD19" s="303"/>
      <c r="AE19" s="303"/>
      <c r="AF19" s="303"/>
    </row>
    <row r="20" customFormat="false" ht="12.75" hidden="false" customHeight="false" outlineLevel="0" collapsed="false">
      <c r="A20" s="965" t="n">
        <v>13</v>
      </c>
      <c r="B20" s="591" t="s">
        <v>88</v>
      </c>
      <c r="C20" s="79" t="n">
        <v>47</v>
      </c>
      <c r="D20" s="47" t="n">
        <v>48</v>
      </c>
      <c r="E20" s="79" t="n">
        <v>38</v>
      </c>
      <c r="F20" s="559" t="n">
        <v>80.8510638297872</v>
      </c>
      <c r="G20" s="330" t="n">
        <v>38</v>
      </c>
      <c r="H20" s="559" t="n">
        <v>79.1666666666667</v>
      </c>
      <c r="I20" s="79" t="n">
        <v>1</v>
      </c>
      <c r="J20" s="559" t="n">
        <v>2.12765957446809</v>
      </c>
      <c r="K20" s="330" t="n">
        <v>0</v>
      </c>
      <c r="L20" s="559" t="n">
        <v>0</v>
      </c>
      <c r="M20" s="79" t="n">
        <v>0</v>
      </c>
      <c r="N20" s="559" t="n">
        <v>0</v>
      </c>
      <c r="O20" s="330" t="n">
        <v>0</v>
      </c>
      <c r="P20" s="559" t="n">
        <v>0</v>
      </c>
      <c r="Q20" s="79" t="n">
        <v>3</v>
      </c>
      <c r="R20" s="559" t="n">
        <v>6.38297872340426</v>
      </c>
      <c r="S20" s="330" t="n">
        <v>4</v>
      </c>
      <c r="T20" s="561" t="n">
        <v>8.33333333333333</v>
      </c>
      <c r="U20" s="19" t="n">
        <f aca="false">SUM(E20*100/C20)</f>
        <v>80.8510638297872</v>
      </c>
      <c r="V20" s="19" t="n">
        <f aca="false">SUM(G20*100/D20)</f>
        <v>79.1666666666667</v>
      </c>
      <c r="W20" s="19" t="n">
        <f aca="false">SUM(I20*100/C20)</f>
        <v>2.12765957446809</v>
      </c>
      <c r="X20" s="19" t="n">
        <f aca="false">SUM(K20*100/D20)</f>
        <v>0</v>
      </c>
      <c r="Y20" s="1" t="n">
        <f aca="false">SUM(M20*100/C20)</f>
        <v>0</v>
      </c>
      <c r="Z20" s="1" t="n">
        <f aca="false">SUM(O20*100/D20)</f>
        <v>0</v>
      </c>
      <c r="AA20" s="1" t="n">
        <f aca="false">SUM(Q20*100/C20)</f>
        <v>6.38297872340426</v>
      </c>
      <c r="AB20" s="1" t="n">
        <f aca="false">SUM(S20*100/D20)</f>
        <v>8.33333333333333</v>
      </c>
      <c r="AC20" s="303"/>
      <c r="AD20" s="303"/>
      <c r="AE20" s="303"/>
      <c r="AF20" s="303"/>
    </row>
    <row r="21" customFormat="false" ht="12.75" hidden="false" customHeight="false" outlineLevel="0" collapsed="false">
      <c r="A21" s="965" t="n">
        <v>14</v>
      </c>
      <c r="B21" s="591" t="s">
        <v>89</v>
      </c>
      <c r="C21" s="79" t="n">
        <v>85</v>
      </c>
      <c r="D21" s="47" t="n">
        <v>44</v>
      </c>
      <c r="E21" s="79" t="n">
        <v>81</v>
      </c>
      <c r="F21" s="559" t="n">
        <v>95.2941176470588</v>
      </c>
      <c r="G21" s="330" t="n">
        <v>41</v>
      </c>
      <c r="H21" s="559" t="n">
        <v>93.1818181818182</v>
      </c>
      <c r="I21" s="79" t="n">
        <v>0</v>
      </c>
      <c r="J21" s="559" t="n">
        <v>0</v>
      </c>
      <c r="K21" s="330" t="n">
        <v>0</v>
      </c>
      <c r="L21" s="559" t="n">
        <v>0</v>
      </c>
      <c r="M21" s="79" t="n">
        <v>4</v>
      </c>
      <c r="N21" s="559" t="n">
        <v>4.70588235294118</v>
      </c>
      <c r="O21" s="330" t="n">
        <v>0</v>
      </c>
      <c r="P21" s="559" t="n">
        <v>0</v>
      </c>
      <c r="Q21" s="79" t="n">
        <v>0</v>
      </c>
      <c r="R21" s="559" t="n">
        <v>0</v>
      </c>
      <c r="S21" s="330" t="n">
        <v>3</v>
      </c>
      <c r="T21" s="561" t="n">
        <v>6.81818181818182</v>
      </c>
      <c r="U21" s="19" t="n">
        <f aca="false">SUM(E21*100/C21)</f>
        <v>95.2941176470588</v>
      </c>
      <c r="V21" s="19" t="n">
        <f aca="false">SUM(G21*100/D21)</f>
        <v>93.1818181818182</v>
      </c>
      <c r="W21" s="19" t="n">
        <f aca="false">SUM(I21*100/C21)</f>
        <v>0</v>
      </c>
      <c r="X21" s="19" t="n">
        <f aca="false">SUM(K21*100/D21)</f>
        <v>0</v>
      </c>
      <c r="Y21" s="1" t="n">
        <f aca="false">SUM(M21*100/C21)</f>
        <v>4.70588235294118</v>
      </c>
      <c r="Z21" s="1" t="n">
        <f aca="false">SUM(O21*100/D21)</f>
        <v>0</v>
      </c>
      <c r="AA21" s="1" t="n">
        <f aca="false">SUM(Q21*100/C21)</f>
        <v>0</v>
      </c>
      <c r="AB21" s="1" t="n">
        <f aca="false">SUM(S21*100/D21)</f>
        <v>6.81818181818182</v>
      </c>
      <c r="AC21" s="303"/>
      <c r="AD21" s="303"/>
      <c r="AE21" s="303"/>
      <c r="AF21" s="303"/>
    </row>
    <row r="22" customFormat="false" ht="12.75" hidden="false" customHeight="false" outlineLevel="0" collapsed="false">
      <c r="A22" s="965" t="n">
        <v>15</v>
      </c>
      <c r="B22" s="591" t="s">
        <v>90</v>
      </c>
      <c r="C22" s="79" t="n">
        <v>97</v>
      </c>
      <c r="D22" s="47" t="n">
        <v>73</v>
      </c>
      <c r="E22" s="79" t="n">
        <v>93</v>
      </c>
      <c r="F22" s="559" t="n">
        <v>95.8762886597938</v>
      </c>
      <c r="G22" s="330" t="n">
        <v>69</v>
      </c>
      <c r="H22" s="559" t="n">
        <v>94.5205479452055</v>
      </c>
      <c r="I22" s="79" t="n">
        <v>0</v>
      </c>
      <c r="J22" s="559" t="n">
        <v>0</v>
      </c>
      <c r="K22" s="330" t="n">
        <v>0</v>
      </c>
      <c r="L22" s="559" t="n">
        <v>0</v>
      </c>
      <c r="M22" s="79" t="n">
        <v>4</v>
      </c>
      <c r="N22" s="559" t="n">
        <v>4.12371134020619</v>
      </c>
      <c r="O22" s="330" t="n">
        <v>4</v>
      </c>
      <c r="P22" s="559" t="n">
        <v>5.47945205479452</v>
      </c>
      <c r="Q22" s="79" t="n">
        <v>0</v>
      </c>
      <c r="R22" s="559" t="n">
        <v>0</v>
      </c>
      <c r="S22" s="330" t="n">
        <v>0</v>
      </c>
      <c r="T22" s="561" t="n">
        <v>0</v>
      </c>
      <c r="U22" s="19" t="n">
        <f aca="false">SUM(E22*100/C22)</f>
        <v>95.8762886597938</v>
      </c>
      <c r="V22" s="19" t="n">
        <f aca="false">SUM(G22*100/D22)</f>
        <v>94.5205479452055</v>
      </c>
      <c r="W22" s="19" t="n">
        <f aca="false">SUM(I22*100/C22)</f>
        <v>0</v>
      </c>
      <c r="X22" s="19" t="n">
        <f aca="false">SUM(K22*100/D22)</f>
        <v>0</v>
      </c>
      <c r="Y22" s="1" t="n">
        <f aca="false">SUM(M22*100/C22)</f>
        <v>4.12371134020619</v>
      </c>
      <c r="Z22" s="1" t="n">
        <f aca="false">SUM(O22*100/D22)</f>
        <v>5.47945205479452</v>
      </c>
      <c r="AA22" s="1" t="n">
        <f aca="false">SUM(Q22*100/C22)</f>
        <v>0</v>
      </c>
      <c r="AB22" s="1" t="n">
        <f aca="false">SUM(S22*100/D22)</f>
        <v>0</v>
      </c>
      <c r="AC22" s="303"/>
      <c r="AD22" s="303"/>
      <c r="AE22" s="303"/>
      <c r="AF22" s="303"/>
    </row>
    <row r="23" customFormat="false" ht="12.75" hidden="false" customHeight="false" outlineLevel="0" collapsed="false">
      <c r="A23" s="965" t="n">
        <v>16</v>
      </c>
      <c r="B23" s="591" t="s">
        <v>91</v>
      </c>
      <c r="C23" s="79" t="n">
        <v>47</v>
      </c>
      <c r="D23" s="47" t="n">
        <v>73</v>
      </c>
      <c r="E23" s="79" t="n">
        <v>41</v>
      </c>
      <c r="F23" s="559" t="n">
        <v>87.2340425531915</v>
      </c>
      <c r="G23" s="330" t="n">
        <v>45</v>
      </c>
      <c r="H23" s="559" t="n">
        <v>61.6438356164384</v>
      </c>
      <c r="I23" s="79" t="n">
        <v>1</v>
      </c>
      <c r="J23" s="559" t="n">
        <v>2.12765957446809</v>
      </c>
      <c r="K23" s="330" t="n">
        <v>0</v>
      </c>
      <c r="L23" s="559" t="n">
        <v>0</v>
      </c>
      <c r="M23" s="79" t="n">
        <v>1</v>
      </c>
      <c r="N23" s="559" t="n">
        <v>2.12765957446809</v>
      </c>
      <c r="O23" s="330" t="n">
        <v>3</v>
      </c>
      <c r="P23" s="559" t="n">
        <v>4.10958904109589</v>
      </c>
      <c r="Q23" s="79" t="n">
        <v>4</v>
      </c>
      <c r="R23" s="559" t="n">
        <v>8.51063829787234</v>
      </c>
      <c r="S23" s="330" t="n">
        <v>25</v>
      </c>
      <c r="T23" s="561" t="n">
        <v>34.2465753424658</v>
      </c>
      <c r="U23" s="19" t="n">
        <f aca="false">SUM(E23*100/C23)</f>
        <v>87.2340425531915</v>
      </c>
      <c r="V23" s="19" t="n">
        <f aca="false">SUM(G23*100/D23)</f>
        <v>61.6438356164384</v>
      </c>
      <c r="W23" s="19" t="n">
        <f aca="false">SUM(I23*100/C23)</f>
        <v>2.12765957446809</v>
      </c>
      <c r="X23" s="19" t="n">
        <f aca="false">SUM(K23*100/D23)</f>
        <v>0</v>
      </c>
      <c r="Y23" s="1" t="n">
        <f aca="false">SUM(M23*100/C23)</f>
        <v>2.12765957446809</v>
      </c>
      <c r="Z23" s="1" t="n">
        <f aca="false">SUM(O23*100/D23)</f>
        <v>4.10958904109589</v>
      </c>
      <c r="AA23" s="1" t="n">
        <f aca="false">SUM(Q23*100/C23)</f>
        <v>8.51063829787234</v>
      </c>
      <c r="AB23" s="1" t="n">
        <f aca="false">SUM(S23*100/D23)</f>
        <v>34.2465753424658</v>
      </c>
      <c r="AC23" s="303"/>
      <c r="AD23" s="303"/>
      <c r="AE23" s="303"/>
      <c r="AF23" s="303"/>
    </row>
    <row r="24" customFormat="false" ht="12.75" hidden="false" customHeight="false" outlineLevel="0" collapsed="false">
      <c r="A24" s="965" t="n">
        <v>17</v>
      </c>
      <c r="B24" s="591" t="s">
        <v>92</v>
      </c>
      <c r="C24" s="79" t="n">
        <v>13</v>
      </c>
      <c r="D24" s="47" t="n">
        <v>15</v>
      </c>
      <c r="E24" s="79" t="n">
        <v>10</v>
      </c>
      <c r="F24" s="559" t="n">
        <v>76.9230769230769</v>
      </c>
      <c r="G24" s="330" t="n">
        <v>15</v>
      </c>
      <c r="H24" s="559" t="n">
        <v>100</v>
      </c>
      <c r="I24" s="79" t="n">
        <v>0</v>
      </c>
      <c r="J24" s="559" t="n">
        <v>0</v>
      </c>
      <c r="K24" s="330" t="n">
        <v>0</v>
      </c>
      <c r="L24" s="559" t="n">
        <v>0</v>
      </c>
      <c r="M24" s="79" t="n">
        <v>0</v>
      </c>
      <c r="N24" s="559" t="n">
        <v>0</v>
      </c>
      <c r="O24" s="330" t="n">
        <v>0</v>
      </c>
      <c r="P24" s="559" t="n">
        <v>0</v>
      </c>
      <c r="Q24" s="79" t="n">
        <v>3</v>
      </c>
      <c r="R24" s="559" t="n">
        <v>23.0769230769231</v>
      </c>
      <c r="S24" s="330" t="n">
        <v>0</v>
      </c>
      <c r="T24" s="561" t="n">
        <v>0</v>
      </c>
      <c r="U24" s="19" t="n">
        <f aca="false">SUM(E24*100/C24)</f>
        <v>76.9230769230769</v>
      </c>
      <c r="V24" s="19" t="n">
        <f aca="false">SUM(G24*100/D24)</f>
        <v>100</v>
      </c>
      <c r="W24" s="19" t="n">
        <f aca="false">SUM(I24*100/C24)</f>
        <v>0</v>
      </c>
      <c r="X24" s="19" t="n">
        <f aca="false">SUM(K24*100/D24)</f>
        <v>0</v>
      </c>
      <c r="Y24" s="1" t="n">
        <f aca="false">SUM(M24*100/C24)</f>
        <v>0</v>
      </c>
      <c r="Z24" s="1" t="n">
        <f aca="false">SUM(O24*100/D24)</f>
        <v>0</v>
      </c>
      <c r="AA24" s="1" t="n">
        <f aca="false">SUM(Q24*100/C24)</f>
        <v>23.0769230769231</v>
      </c>
      <c r="AB24" s="1" t="n">
        <f aca="false">SUM(S24*100/D24)</f>
        <v>0</v>
      </c>
      <c r="AC24" s="303"/>
      <c r="AD24" s="303"/>
      <c r="AE24" s="303"/>
      <c r="AF24" s="303"/>
    </row>
    <row r="25" customFormat="false" ht="12.75" hidden="false" customHeight="false" outlineLevel="0" collapsed="false">
      <c r="A25" s="965" t="n">
        <v>18</v>
      </c>
      <c r="B25" s="591" t="s">
        <v>93</v>
      </c>
      <c r="C25" s="79" t="n">
        <v>25</v>
      </c>
      <c r="D25" s="47" t="n">
        <v>76</v>
      </c>
      <c r="E25" s="79" t="n">
        <v>23</v>
      </c>
      <c r="F25" s="559" t="n">
        <v>92</v>
      </c>
      <c r="G25" s="330" t="n">
        <v>56</v>
      </c>
      <c r="H25" s="559" t="n">
        <v>73.6842105263158</v>
      </c>
      <c r="I25" s="79" t="n">
        <v>0</v>
      </c>
      <c r="J25" s="559" t="n">
        <v>0</v>
      </c>
      <c r="K25" s="330" t="n">
        <v>0</v>
      </c>
      <c r="L25" s="559" t="n">
        <v>0</v>
      </c>
      <c r="M25" s="79" t="n">
        <v>1</v>
      </c>
      <c r="N25" s="559" t="n">
        <v>4</v>
      </c>
      <c r="O25" s="330" t="n">
        <v>1</v>
      </c>
      <c r="P25" s="559" t="n">
        <v>1.31578947368421</v>
      </c>
      <c r="Q25" s="79" t="n">
        <v>1</v>
      </c>
      <c r="R25" s="559" t="n">
        <v>4</v>
      </c>
      <c r="S25" s="330" t="n">
        <v>19</v>
      </c>
      <c r="T25" s="561" t="n">
        <v>25</v>
      </c>
      <c r="U25" s="19" t="n">
        <f aca="false">SUM(E25*100/C25)</f>
        <v>92</v>
      </c>
      <c r="V25" s="19" t="n">
        <f aca="false">SUM(G25*100/D25)</f>
        <v>73.6842105263158</v>
      </c>
      <c r="W25" s="19" t="n">
        <f aca="false">SUM(I25*100/C25)</f>
        <v>0</v>
      </c>
      <c r="X25" s="19" t="n">
        <f aca="false">SUM(K25*100/D25)</f>
        <v>0</v>
      </c>
      <c r="Y25" s="1" t="n">
        <f aca="false">SUM(M25*100/C25)</f>
        <v>4</v>
      </c>
      <c r="Z25" s="1" t="n">
        <f aca="false">SUM(O25*100/D25)</f>
        <v>1.31578947368421</v>
      </c>
      <c r="AA25" s="1" t="n">
        <f aca="false">SUM(Q25*100/C25)</f>
        <v>4</v>
      </c>
      <c r="AB25" s="1" t="n">
        <f aca="false">SUM(S25*100/D25)</f>
        <v>25</v>
      </c>
      <c r="AC25" s="303"/>
      <c r="AD25" s="303"/>
      <c r="AE25" s="303"/>
      <c r="AF25" s="303"/>
    </row>
    <row r="26" customFormat="false" ht="12.75" hidden="false" customHeight="false" outlineLevel="0" collapsed="false">
      <c r="A26" s="965" t="n">
        <v>19</v>
      </c>
      <c r="B26" s="591" t="s">
        <v>94</v>
      </c>
      <c r="C26" s="79" t="n">
        <v>23</v>
      </c>
      <c r="D26" s="47" t="n">
        <v>11</v>
      </c>
      <c r="E26" s="79" t="n">
        <v>23</v>
      </c>
      <c r="F26" s="559" t="n">
        <v>100</v>
      </c>
      <c r="G26" s="330" t="n">
        <v>9</v>
      </c>
      <c r="H26" s="559" t="n">
        <v>81.8181818181818</v>
      </c>
      <c r="I26" s="79" t="n">
        <v>0</v>
      </c>
      <c r="J26" s="559" t="n">
        <v>0</v>
      </c>
      <c r="K26" s="330" t="n">
        <v>0</v>
      </c>
      <c r="L26" s="559" t="n">
        <v>0</v>
      </c>
      <c r="M26" s="79" t="n">
        <v>0</v>
      </c>
      <c r="N26" s="559" t="n">
        <v>0</v>
      </c>
      <c r="O26" s="330" t="n">
        <v>0</v>
      </c>
      <c r="P26" s="559" t="n">
        <v>0</v>
      </c>
      <c r="Q26" s="79" t="n">
        <v>0</v>
      </c>
      <c r="R26" s="559" t="n">
        <v>0</v>
      </c>
      <c r="S26" s="330" t="n">
        <v>1</v>
      </c>
      <c r="T26" s="561" t="n">
        <v>9.09090909090909</v>
      </c>
      <c r="U26" s="19" t="n">
        <f aca="false">SUM(E26*100/C26)</f>
        <v>100</v>
      </c>
      <c r="V26" s="19" t="n">
        <f aca="false">SUM(G26*100/D26)</f>
        <v>81.8181818181818</v>
      </c>
      <c r="W26" s="19" t="n">
        <f aca="false">SUM(I26*100/C26)</f>
        <v>0</v>
      </c>
      <c r="X26" s="19" t="n">
        <f aca="false">SUM(K26*100/D26)</f>
        <v>0</v>
      </c>
      <c r="Y26" s="1" t="n">
        <f aca="false">SUM(M26*100/C26)</f>
        <v>0</v>
      </c>
      <c r="Z26" s="1" t="n">
        <f aca="false">SUM(O26*100/D26)</f>
        <v>0</v>
      </c>
      <c r="AA26" s="1" t="n">
        <f aca="false">SUM(Q26*100/C26)</f>
        <v>0</v>
      </c>
      <c r="AB26" s="1" t="n">
        <f aca="false">SUM(S26*100/D26)</f>
        <v>9.09090909090909</v>
      </c>
      <c r="AC26" s="303"/>
      <c r="AD26" s="303"/>
      <c r="AE26" s="303"/>
      <c r="AF26" s="303"/>
    </row>
    <row r="27" customFormat="false" ht="12.75" hidden="false" customHeight="false" outlineLevel="0" collapsed="false">
      <c r="A27" s="965" t="n">
        <v>20</v>
      </c>
      <c r="B27" s="591" t="s">
        <v>95</v>
      </c>
      <c r="C27" s="79" t="n">
        <v>68</v>
      </c>
      <c r="D27" s="47" t="n">
        <v>102</v>
      </c>
      <c r="E27" s="79" t="n">
        <v>58</v>
      </c>
      <c r="F27" s="559" t="n">
        <v>85.2941176470588</v>
      </c>
      <c r="G27" s="330" t="n">
        <v>83</v>
      </c>
      <c r="H27" s="559" t="n">
        <v>81.3725490196079</v>
      </c>
      <c r="I27" s="79" t="n">
        <v>1</v>
      </c>
      <c r="J27" s="559" t="n">
        <v>1.47058823529412</v>
      </c>
      <c r="K27" s="330" t="n">
        <v>0</v>
      </c>
      <c r="L27" s="559" t="n">
        <v>0</v>
      </c>
      <c r="M27" s="79" t="n">
        <v>4</v>
      </c>
      <c r="N27" s="559" t="n">
        <v>5.88235294117647</v>
      </c>
      <c r="O27" s="330" t="n">
        <v>1</v>
      </c>
      <c r="P27" s="559" t="n">
        <v>0.980392156862745</v>
      </c>
      <c r="Q27" s="79" t="n">
        <v>5</v>
      </c>
      <c r="R27" s="559" t="n">
        <v>7.35294117647059</v>
      </c>
      <c r="S27" s="330" t="n">
        <v>18</v>
      </c>
      <c r="T27" s="561" t="n">
        <v>17.6470588235294</v>
      </c>
      <c r="U27" s="19" t="n">
        <f aca="false">SUM(E27*100/C27)</f>
        <v>85.2941176470588</v>
      </c>
      <c r="V27" s="19" t="n">
        <f aca="false">SUM(G27*100/D27)</f>
        <v>81.3725490196079</v>
      </c>
      <c r="W27" s="19" t="n">
        <f aca="false">SUM(I27*100/C27)</f>
        <v>1.47058823529412</v>
      </c>
      <c r="X27" s="19" t="n">
        <f aca="false">SUM(K27*100/D27)</f>
        <v>0</v>
      </c>
      <c r="Y27" s="1" t="n">
        <f aca="false">SUM(M27*100/C27)</f>
        <v>5.88235294117647</v>
      </c>
      <c r="Z27" s="1" t="n">
        <f aca="false">SUM(O27*100/D27)</f>
        <v>0.980392156862745</v>
      </c>
      <c r="AA27" s="1" t="n">
        <f aca="false">SUM(Q27*100/C27)</f>
        <v>7.35294117647059</v>
      </c>
      <c r="AB27" s="1" t="n">
        <f aca="false">SUM(S27*100/D27)</f>
        <v>17.6470588235294</v>
      </c>
      <c r="AC27" s="303"/>
      <c r="AD27" s="303"/>
      <c r="AE27" s="303"/>
      <c r="AF27" s="303"/>
    </row>
    <row r="28" customFormat="false" ht="12.75" hidden="false" customHeight="false" outlineLevel="0" collapsed="false">
      <c r="A28" s="965" t="n">
        <v>21</v>
      </c>
      <c r="B28" s="591" t="s">
        <v>96</v>
      </c>
      <c r="C28" s="79" t="n">
        <v>59</v>
      </c>
      <c r="D28" s="47" t="n">
        <v>57</v>
      </c>
      <c r="E28" s="79" t="n">
        <v>58</v>
      </c>
      <c r="F28" s="559" t="n">
        <v>98.3050847457627</v>
      </c>
      <c r="G28" s="330" t="n">
        <v>55</v>
      </c>
      <c r="H28" s="559" t="n">
        <v>96.4912280701754</v>
      </c>
      <c r="I28" s="79" t="n">
        <v>0</v>
      </c>
      <c r="J28" s="559" t="n">
        <v>0</v>
      </c>
      <c r="K28" s="330" t="n">
        <v>0</v>
      </c>
      <c r="L28" s="559" t="n">
        <v>0</v>
      </c>
      <c r="M28" s="79" t="n">
        <v>1</v>
      </c>
      <c r="N28" s="559" t="n">
        <v>1.69491525423729</v>
      </c>
      <c r="O28" s="330" t="n">
        <v>1</v>
      </c>
      <c r="P28" s="559" t="n">
        <v>1.75438596491228</v>
      </c>
      <c r="Q28" s="79" t="n">
        <v>0</v>
      </c>
      <c r="R28" s="559" t="n">
        <v>0</v>
      </c>
      <c r="S28" s="330" t="n">
        <v>1</v>
      </c>
      <c r="T28" s="561" t="n">
        <v>1.75438596491228</v>
      </c>
      <c r="U28" s="19" t="n">
        <f aca="false">SUM(E28*100/C28)</f>
        <v>98.3050847457627</v>
      </c>
      <c r="V28" s="19" t="n">
        <f aca="false">SUM(G28*100/D28)</f>
        <v>96.4912280701754</v>
      </c>
      <c r="W28" s="19" t="n">
        <f aca="false">SUM(I28*100/C28)</f>
        <v>0</v>
      </c>
      <c r="X28" s="19" t="n">
        <f aca="false">SUM(K28*100/D28)</f>
        <v>0</v>
      </c>
      <c r="Y28" s="1" t="n">
        <f aca="false">SUM(M28*100/C28)</f>
        <v>1.69491525423729</v>
      </c>
      <c r="Z28" s="1" t="n">
        <f aca="false">SUM(O28*100/D28)</f>
        <v>1.75438596491228</v>
      </c>
      <c r="AA28" s="1" t="n">
        <f aca="false">SUM(Q28*100/C28)</f>
        <v>0</v>
      </c>
      <c r="AB28" s="1" t="n">
        <f aca="false">SUM(S28*100/D28)</f>
        <v>1.75438596491228</v>
      </c>
      <c r="AC28" s="303"/>
      <c r="AD28" s="303"/>
      <c r="AE28" s="303"/>
      <c r="AF28" s="303"/>
    </row>
    <row r="29" customFormat="false" ht="12.75" hidden="false" customHeight="false" outlineLevel="0" collapsed="false">
      <c r="A29" s="965" t="n">
        <v>22</v>
      </c>
      <c r="B29" s="591" t="s">
        <v>97</v>
      </c>
      <c r="C29" s="79" t="n">
        <v>20</v>
      </c>
      <c r="D29" s="47" t="n">
        <v>31</v>
      </c>
      <c r="E29" s="79" t="n">
        <v>19</v>
      </c>
      <c r="F29" s="559" t="n">
        <v>95</v>
      </c>
      <c r="G29" s="330" t="n">
        <v>30</v>
      </c>
      <c r="H29" s="559" t="n">
        <v>96.7741935483871</v>
      </c>
      <c r="I29" s="79" t="n">
        <v>0</v>
      </c>
      <c r="J29" s="559" t="n">
        <v>0</v>
      </c>
      <c r="K29" s="330" t="n">
        <v>0</v>
      </c>
      <c r="L29" s="559" t="n">
        <v>0</v>
      </c>
      <c r="M29" s="79" t="n">
        <v>0</v>
      </c>
      <c r="N29" s="559" t="n">
        <v>0</v>
      </c>
      <c r="O29" s="330" t="n">
        <v>0</v>
      </c>
      <c r="P29" s="559" t="n">
        <v>0</v>
      </c>
      <c r="Q29" s="79" t="n">
        <v>0</v>
      </c>
      <c r="R29" s="559" t="n">
        <v>0</v>
      </c>
      <c r="S29" s="330" t="n">
        <v>0</v>
      </c>
      <c r="T29" s="561" t="n">
        <v>0</v>
      </c>
      <c r="U29" s="19" t="n">
        <f aca="false">SUM(E29*100/C29)</f>
        <v>95</v>
      </c>
      <c r="V29" s="19" t="n">
        <f aca="false">SUM(G29*100/D29)</f>
        <v>96.7741935483871</v>
      </c>
      <c r="W29" s="19" t="n">
        <f aca="false">SUM(I29*100/C29)</f>
        <v>0</v>
      </c>
      <c r="X29" s="19" t="n">
        <f aca="false">SUM(K29*100/D29)</f>
        <v>0</v>
      </c>
      <c r="Y29" s="1" t="n">
        <f aca="false">SUM(M29*100/C29)</f>
        <v>0</v>
      </c>
      <c r="Z29" s="1" t="n">
        <f aca="false">SUM(O29*100/D29)</f>
        <v>0</v>
      </c>
      <c r="AA29" s="1" t="n">
        <f aca="false">SUM(Q29*100/C29)</f>
        <v>0</v>
      </c>
      <c r="AB29" s="1" t="n">
        <f aca="false">SUM(S29*100/D29)</f>
        <v>0</v>
      </c>
      <c r="AC29" s="303"/>
      <c r="AD29" s="303"/>
      <c r="AE29" s="303"/>
      <c r="AF29" s="303"/>
    </row>
    <row r="30" customFormat="false" ht="12.75" hidden="false" customHeight="false" outlineLevel="0" collapsed="false">
      <c r="A30" s="965" t="n">
        <v>23</v>
      </c>
      <c r="B30" s="591" t="s">
        <v>98</v>
      </c>
      <c r="C30" s="79" t="n">
        <v>35</v>
      </c>
      <c r="D30" s="47" t="n">
        <v>27</v>
      </c>
      <c r="E30" s="79" t="n">
        <v>29</v>
      </c>
      <c r="F30" s="559" t="n">
        <v>82.8571428571429</v>
      </c>
      <c r="G30" s="330" t="n">
        <v>27</v>
      </c>
      <c r="H30" s="559" t="n">
        <v>100</v>
      </c>
      <c r="I30" s="79" t="n">
        <v>0</v>
      </c>
      <c r="J30" s="559" t="n">
        <v>0</v>
      </c>
      <c r="K30" s="330" t="n">
        <v>0</v>
      </c>
      <c r="L30" s="559" t="n">
        <v>0</v>
      </c>
      <c r="M30" s="79" t="n">
        <v>1</v>
      </c>
      <c r="N30" s="559" t="n">
        <v>2.85714285714286</v>
      </c>
      <c r="O30" s="330" t="n">
        <v>0</v>
      </c>
      <c r="P30" s="559" t="n">
        <v>0</v>
      </c>
      <c r="Q30" s="79" t="n">
        <v>5</v>
      </c>
      <c r="R30" s="559" t="n">
        <v>14.2857142857143</v>
      </c>
      <c r="S30" s="330" t="n">
        <v>0</v>
      </c>
      <c r="T30" s="561" t="n">
        <v>0</v>
      </c>
      <c r="U30" s="19" t="n">
        <f aca="false">SUM(E30*100/C30)</f>
        <v>82.8571428571429</v>
      </c>
      <c r="V30" s="19" t="n">
        <f aca="false">SUM(G30*100/D30)</f>
        <v>100</v>
      </c>
      <c r="W30" s="19" t="n">
        <f aca="false">SUM(I30*100/C30)</f>
        <v>0</v>
      </c>
      <c r="X30" s="19" t="n">
        <f aca="false">SUM(K30*100/D30)</f>
        <v>0</v>
      </c>
      <c r="Y30" s="1" t="n">
        <f aca="false">SUM(M30*100/C30)</f>
        <v>2.85714285714286</v>
      </c>
      <c r="Z30" s="1" t="n">
        <f aca="false">SUM(O30*100/D30)</f>
        <v>0</v>
      </c>
      <c r="AA30" s="1" t="n">
        <f aca="false">SUM(Q30*100/C30)</f>
        <v>14.2857142857143</v>
      </c>
      <c r="AB30" s="1" t="n">
        <f aca="false">SUM(S30*100/D30)</f>
        <v>0</v>
      </c>
      <c r="AC30" s="303"/>
      <c r="AD30" s="303"/>
      <c r="AE30" s="303"/>
      <c r="AF30" s="303"/>
    </row>
    <row r="31" customFormat="false" ht="12.75" hidden="false" customHeight="false" outlineLevel="0" collapsed="false">
      <c r="A31" s="965" t="n">
        <v>24</v>
      </c>
      <c r="B31" s="591" t="s">
        <v>99</v>
      </c>
      <c r="C31" s="79" t="n">
        <v>26</v>
      </c>
      <c r="D31" s="47" t="n">
        <v>18</v>
      </c>
      <c r="E31" s="79" t="n">
        <v>23</v>
      </c>
      <c r="F31" s="559" t="n">
        <v>88.4615384615385</v>
      </c>
      <c r="G31" s="330" t="n">
        <v>17</v>
      </c>
      <c r="H31" s="559" t="n">
        <v>94.4444444444444</v>
      </c>
      <c r="I31" s="79" t="n">
        <v>0</v>
      </c>
      <c r="J31" s="559" t="n">
        <v>0</v>
      </c>
      <c r="K31" s="330" t="n">
        <v>0</v>
      </c>
      <c r="L31" s="559" t="n">
        <v>0</v>
      </c>
      <c r="M31" s="79" t="n">
        <v>1</v>
      </c>
      <c r="N31" s="559" t="n">
        <v>3.84615384615385</v>
      </c>
      <c r="O31" s="330" t="n">
        <v>0</v>
      </c>
      <c r="P31" s="559" t="n">
        <v>0</v>
      </c>
      <c r="Q31" s="79" t="n">
        <v>2</v>
      </c>
      <c r="R31" s="559" t="n">
        <v>7.69230769230769</v>
      </c>
      <c r="S31" s="330" t="n">
        <v>1</v>
      </c>
      <c r="T31" s="561" t="n">
        <v>5.55555555555556</v>
      </c>
      <c r="U31" s="19" t="n">
        <f aca="false">SUM(E31*100/C31)</f>
        <v>88.4615384615385</v>
      </c>
      <c r="V31" s="19" t="n">
        <f aca="false">SUM(G31*100/D31)</f>
        <v>94.4444444444444</v>
      </c>
      <c r="W31" s="19" t="n">
        <f aca="false">SUM(I31*100/C31)</f>
        <v>0</v>
      </c>
      <c r="X31" s="19" t="n">
        <f aca="false">SUM(K31*100/D31)</f>
        <v>0</v>
      </c>
      <c r="Y31" s="1" t="n">
        <f aca="false">SUM(M31*100/C31)</f>
        <v>3.84615384615385</v>
      </c>
      <c r="Z31" s="1" t="n">
        <f aca="false">SUM(O31*100/D31)</f>
        <v>0</v>
      </c>
      <c r="AA31" s="1" t="n">
        <f aca="false">SUM(Q31*100/C31)</f>
        <v>7.69230769230769</v>
      </c>
      <c r="AB31" s="1" t="n">
        <f aca="false">SUM(S31*100/D31)</f>
        <v>5.55555555555556</v>
      </c>
      <c r="AC31" s="303"/>
      <c r="AD31" s="303"/>
      <c r="AE31" s="303"/>
      <c r="AF31" s="303"/>
    </row>
    <row r="32" customFormat="false" ht="12.75" hidden="false" customHeight="false" outlineLevel="0" collapsed="false">
      <c r="A32" s="965" t="n">
        <v>25</v>
      </c>
      <c r="B32" s="591" t="s">
        <v>100</v>
      </c>
      <c r="C32" s="79" t="n">
        <v>35</v>
      </c>
      <c r="D32" s="47" t="n">
        <v>36</v>
      </c>
      <c r="E32" s="79" t="n">
        <v>30</v>
      </c>
      <c r="F32" s="559" t="n">
        <v>85.7142857142857</v>
      </c>
      <c r="G32" s="330" t="n">
        <v>35</v>
      </c>
      <c r="H32" s="559" t="n">
        <v>97.2222222222222</v>
      </c>
      <c r="I32" s="79" t="n">
        <v>0</v>
      </c>
      <c r="J32" s="559" t="n">
        <v>0</v>
      </c>
      <c r="K32" s="330" t="n">
        <v>0</v>
      </c>
      <c r="L32" s="559" t="n">
        <v>0</v>
      </c>
      <c r="M32" s="79" t="n">
        <v>4</v>
      </c>
      <c r="N32" s="559" t="n">
        <v>11.4285714285714</v>
      </c>
      <c r="O32" s="330" t="n">
        <v>1</v>
      </c>
      <c r="P32" s="559" t="n">
        <v>2.77777777777778</v>
      </c>
      <c r="Q32" s="79" t="n">
        <v>1</v>
      </c>
      <c r="R32" s="559" t="n">
        <v>2.85714285714286</v>
      </c>
      <c r="S32" s="330" t="n">
        <v>0</v>
      </c>
      <c r="T32" s="561" t="n">
        <v>0</v>
      </c>
      <c r="U32" s="19" t="n">
        <f aca="false">SUM(E32*100/C32)</f>
        <v>85.7142857142857</v>
      </c>
      <c r="V32" s="19" t="n">
        <f aca="false">SUM(G32*100/D32)</f>
        <v>97.2222222222222</v>
      </c>
      <c r="W32" s="19" t="n">
        <f aca="false">SUM(I32*100/C32)</f>
        <v>0</v>
      </c>
      <c r="X32" s="19" t="n">
        <f aca="false">SUM(K32*100/D32)</f>
        <v>0</v>
      </c>
      <c r="Y32" s="1" t="n">
        <f aca="false">SUM(M32*100/C32)</f>
        <v>11.4285714285714</v>
      </c>
      <c r="Z32" s="1" t="n">
        <f aca="false">SUM(O32*100/D32)</f>
        <v>2.77777777777778</v>
      </c>
      <c r="AA32" s="1" t="n">
        <f aca="false">SUM(Q32*100/C32)</f>
        <v>2.85714285714286</v>
      </c>
      <c r="AB32" s="1" t="n">
        <f aca="false">SUM(S32*100/D32)</f>
        <v>0</v>
      </c>
      <c r="AC32" s="303"/>
      <c r="AD32" s="303"/>
      <c r="AE32" s="303"/>
      <c r="AF32" s="303"/>
    </row>
    <row r="33" customFormat="false" ht="12.75" hidden="false" customHeight="false" outlineLevel="0" collapsed="false">
      <c r="A33" s="965" t="n">
        <v>26</v>
      </c>
      <c r="B33" s="591" t="s">
        <v>101</v>
      </c>
      <c r="C33" s="79" t="n">
        <v>82</v>
      </c>
      <c r="D33" s="47" t="n">
        <v>213</v>
      </c>
      <c r="E33" s="79" t="n">
        <v>76</v>
      </c>
      <c r="F33" s="559" t="n">
        <v>92.6829268292683</v>
      </c>
      <c r="G33" s="330" t="n">
        <v>202</v>
      </c>
      <c r="H33" s="559" t="n">
        <v>94.8356807511737</v>
      </c>
      <c r="I33" s="79" t="n">
        <v>1</v>
      </c>
      <c r="J33" s="559" t="n">
        <v>1.21951219512195</v>
      </c>
      <c r="K33" s="330" t="n">
        <v>1</v>
      </c>
      <c r="L33" s="559" t="n">
        <v>0.469483568075117</v>
      </c>
      <c r="M33" s="79" t="n">
        <v>5</v>
      </c>
      <c r="N33" s="559" t="n">
        <v>6.09756097560976</v>
      </c>
      <c r="O33" s="330" t="n">
        <v>2</v>
      </c>
      <c r="P33" s="559" t="n">
        <v>0.938967136150235</v>
      </c>
      <c r="Q33" s="79" t="n">
        <v>0</v>
      </c>
      <c r="R33" s="559" t="n">
        <v>0</v>
      </c>
      <c r="S33" s="330" t="n">
        <v>8</v>
      </c>
      <c r="T33" s="561" t="n">
        <v>3.75586854460094</v>
      </c>
      <c r="U33" s="19" t="n">
        <f aca="false">SUM(E33*100/C33)</f>
        <v>92.6829268292683</v>
      </c>
      <c r="V33" s="19" t="n">
        <f aca="false">SUM(G33*100/D33)</f>
        <v>94.8356807511737</v>
      </c>
      <c r="W33" s="19" t="n">
        <f aca="false">SUM(I33*100/C33)</f>
        <v>1.21951219512195</v>
      </c>
      <c r="X33" s="19" t="n">
        <f aca="false">SUM(K33*100/D33)</f>
        <v>0.469483568075117</v>
      </c>
      <c r="Y33" s="1" t="n">
        <f aca="false">SUM(M33*100/C33)</f>
        <v>6.09756097560976</v>
      </c>
      <c r="Z33" s="1" t="n">
        <f aca="false">SUM(O33*100/D33)</f>
        <v>0.938967136150235</v>
      </c>
      <c r="AA33" s="1" t="n">
        <f aca="false">SUM(Q33*100/C33)</f>
        <v>0</v>
      </c>
      <c r="AB33" s="1" t="n">
        <f aca="false">SUM(S33*100/D33)</f>
        <v>3.75586854460094</v>
      </c>
      <c r="AC33" s="303"/>
      <c r="AD33" s="303"/>
      <c r="AE33" s="303"/>
      <c r="AF33" s="303"/>
    </row>
    <row r="34" customFormat="false" ht="12.75" hidden="false" customHeight="false" outlineLevel="0" collapsed="false">
      <c r="A34" s="965" t="n">
        <v>27</v>
      </c>
      <c r="B34" s="591" t="s">
        <v>102</v>
      </c>
      <c r="C34" s="79" t="n">
        <v>20</v>
      </c>
      <c r="D34" s="47" t="n">
        <v>65</v>
      </c>
      <c r="E34" s="79" t="n">
        <v>20</v>
      </c>
      <c r="F34" s="559" t="n">
        <v>100</v>
      </c>
      <c r="G34" s="330" t="n">
        <v>63</v>
      </c>
      <c r="H34" s="559" t="n">
        <v>96.9230769230769</v>
      </c>
      <c r="I34" s="79" t="n">
        <v>0</v>
      </c>
      <c r="J34" s="559" t="n">
        <v>0</v>
      </c>
      <c r="K34" s="330" t="n">
        <v>0</v>
      </c>
      <c r="L34" s="559" t="n">
        <v>0</v>
      </c>
      <c r="M34" s="79" t="n">
        <v>0</v>
      </c>
      <c r="N34" s="559" t="n">
        <v>0</v>
      </c>
      <c r="O34" s="330" t="n">
        <v>2</v>
      </c>
      <c r="P34" s="559" t="n">
        <v>3.07692307692308</v>
      </c>
      <c r="Q34" s="79" t="n">
        <v>0</v>
      </c>
      <c r="R34" s="559" t="n">
        <v>0</v>
      </c>
      <c r="S34" s="330" t="n">
        <v>0</v>
      </c>
      <c r="T34" s="561" t="n">
        <v>0</v>
      </c>
      <c r="U34" s="19" t="n">
        <f aca="false">SUM(E34*100/C34)</f>
        <v>100</v>
      </c>
      <c r="V34" s="19" t="n">
        <f aca="false">SUM(G34*100/D34)</f>
        <v>96.9230769230769</v>
      </c>
      <c r="W34" s="19" t="n">
        <f aca="false">SUM(I34*100/C34)</f>
        <v>0</v>
      </c>
      <c r="X34" s="19" t="n">
        <f aca="false">SUM(K34*100/D34)</f>
        <v>0</v>
      </c>
      <c r="Y34" s="1" t="n">
        <f aca="false">SUM(M34*100/C34)</f>
        <v>0</v>
      </c>
      <c r="Z34" s="1" t="n">
        <f aca="false">SUM(O34*100/D34)</f>
        <v>3.07692307692308</v>
      </c>
      <c r="AA34" s="1" t="n">
        <f aca="false">SUM(Q34*100/C34)</f>
        <v>0</v>
      </c>
      <c r="AB34" s="1" t="n">
        <f aca="false">SUM(S34*100/D34)</f>
        <v>0</v>
      </c>
      <c r="AC34" s="303"/>
      <c r="AD34" s="303"/>
      <c r="AE34" s="303"/>
      <c r="AF34" s="303"/>
    </row>
    <row r="35" customFormat="false" ht="13.5" hidden="false" customHeight="false" outlineLevel="0" collapsed="false">
      <c r="A35" s="966"/>
      <c r="B35" s="593" t="s">
        <v>13</v>
      </c>
      <c r="C35" s="102" t="n">
        <v>1441</v>
      </c>
      <c r="D35" s="102" t="n">
        <v>1836</v>
      </c>
      <c r="E35" s="102" t="n">
        <v>1280</v>
      </c>
      <c r="F35" s="568" t="n">
        <v>88.8272033310201</v>
      </c>
      <c r="G35" s="102" t="n">
        <v>1584</v>
      </c>
      <c r="H35" s="568" t="n">
        <v>86.2745098039216</v>
      </c>
      <c r="I35" s="102" t="n">
        <v>7</v>
      </c>
      <c r="J35" s="568" t="n">
        <v>0.485773768216516</v>
      </c>
      <c r="K35" s="102" t="n">
        <v>4</v>
      </c>
      <c r="L35" s="568" t="n">
        <v>0.217864923747277</v>
      </c>
      <c r="M35" s="102" t="n">
        <v>39</v>
      </c>
      <c r="N35" s="568" t="n">
        <v>2.70645385149202</v>
      </c>
      <c r="O35" s="102" t="n">
        <v>31</v>
      </c>
      <c r="P35" s="568" t="n">
        <v>1.68845315904139</v>
      </c>
      <c r="Q35" s="102" t="n">
        <v>106</v>
      </c>
      <c r="R35" s="568" t="n">
        <v>7.3560027758501</v>
      </c>
      <c r="S35" s="102" t="n">
        <v>204</v>
      </c>
      <c r="T35" s="758" t="n">
        <v>11.1111111111111</v>
      </c>
      <c r="U35" s="19" t="n">
        <f aca="false">SUM(E35*100/C35)</f>
        <v>88.8272033310201</v>
      </c>
      <c r="V35" s="19" t="n">
        <f aca="false">SUM(G35*100/D35)</f>
        <v>86.2745098039216</v>
      </c>
      <c r="W35" s="19" t="n">
        <f aca="false">SUM(I35*100/C35)</f>
        <v>0.485773768216516</v>
      </c>
      <c r="X35" s="19" t="n">
        <f aca="false">SUM(K35*100/D35)</f>
        <v>0.217864923747277</v>
      </c>
      <c r="Y35" s="1" t="n">
        <f aca="false">SUM(M35*100/C35)</f>
        <v>2.70645385149202</v>
      </c>
      <c r="Z35" s="1" t="n">
        <f aca="false">SUM(O35*100/D35)</f>
        <v>1.68845315904139</v>
      </c>
      <c r="AA35" s="1" t="n">
        <f aca="false">SUM(Q35*100/C35)</f>
        <v>7.3560027758501</v>
      </c>
      <c r="AB35" s="1" t="n">
        <f aca="false">SUM(S35*100/D35)</f>
        <v>11.1111111111111</v>
      </c>
      <c r="AC35" s="303"/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47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T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1" t="s">
        <v>648</v>
      </c>
    </row>
    <row r="2" customFormat="false" ht="31.5" hidden="false" customHeight="true" outlineLevel="0" collapsed="false">
      <c r="B2" s="2" t="s">
        <v>6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33.75" hidden="false" customHeight="true" outlineLevel="0" collapsed="false">
      <c r="A4" s="957" t="s">
        <v>2</v>
      </c>
      <c r="B4" s="958" t="s">
        <v>43</v>
      </c>
      <c r="C4" s="948" t="s">
        <v>641</v>
      </c>
      <c r="D4" s="948"/>
      <c r="E4" s="834" t="s">
        <v>642</v>
      </c>
      <c r="F4" s="834"/>
      <c r="G4" s="834"/>
      <c r="H4" s="834"/>
      <c r="I4" s="834"/>
      <c r="J4" s="834"/>
      <c r="K4" s="834"/>
      <c r="L4" s="834"/>
      <c r="M4" s="834"/>
      <c r="N4" s="834"/>
      <c r="O4" s="834"/>
      <c r="P4" s="834"/>
      <c r="Q4" s="834"/>
      <c r="R4" s="834"/>
      <c r="S4" s="834"/>
      <c r="T4" s="834"/>
    </row>
    <row r="5" customFormat="false" ht="55.5" hidden="false" customHeight="true" outlineLevel="0" collapsed="false">
      <c r="A5" s="957"/>
      <c r="B5" s="958"/>
      <c r="C5" s="958"/>
      <c r="D5" s="948"/>
      <c r="E5" s="949" t="s">
        <v>643</v>
      </c>
      <c r="F5" s="949"/>
      <c r="G5" s="949"/>
      <c r="H5" s="949"/>
      <c r="I5" s="950" t="s">
        <v>644</v>
      </c>
      <c r="J5" s="950"/>
      <c r="K5" s="950"/>
      <c r="L5" s="950"/>
      <c r="M5" s="950" t="s">
        <v>645</v>
      </c>
      <c r="N5" s="950"/>
      <c r="O5" s="950"/>
      <c r="P5" s="950"/>
      <c r="Q5" s="959" t="s">
        <v>646</v>
      </c>
      <c r="R5" s="959"/>
      <c r="S5" s="959"/>
      <c r="T5" s="959"/>
    </row>
    <row r="6" customFormat="false" ht="39" hidden="false" customHeight="false" outlineLevel="0" collapsed="false">
      <c r="A6" s="957"/>
      <c r="B6" s="958"/>
      <c r="C6" s="117" t="s">
        <v>4</v>
      </c>
      <c r="D6" s="117" t="s">
        <v>5</v>
      </c>
      <c r="E6" s="117" t="s">
        <v>4</v>
      </c>
      <c r="F6" s="424" t="s">
        <v>346</v>
      </c>
      <c r="G6" s="117" t="s">
        <v>5</v>
      </c>
      <c r="H6" s="424" t="s">
        <v>346</v>
      </c>
      <c r="I6" s="117" t="s">
        <v>4</v>
      </c>
      <c r="J6" s="424" t="s">
        <v>346</v>
      </c>
      <c r="K6" s="117" t="s">
        <v>5</v>
      </c>
      <c r="L6" s="424" t="s">
        <v>346</v>
      </c>
      <c r="M6" s="117" t="s">
        <v>4</v>
      </c>
      <c r="N6" s="424" t="s">
        <v>346</v>
      </c>
      <c r="O6" s="117" t="s">
        <v>5</v>
      </c>
      <c r="P6" s="424" t="s">
        <v>346</v>
      </c>
      <c r="Q6" s="117" t="s">
        <v>4</v>
      </c>
      <c r="R6" s="424" t="s">
        <v>346</v>
      </c>
      <c r="S6" s="117" t="s">
        <v>5</v>
      </c>
      <c r="T6" s="425" t="s">
        <v>346</v>
      </c>
    </row>
    <row r="7" customFormat="false" ht="13.5" hidden="false" customHeight="false" outlineLevel="0" collapsed="false">
      <c r="A7" s="960" t="s">
        <v>8</v>
      </c>
      <c r="B7" s="961" t="s">
        <v>9</v>
      </c>
      <c r="C7" s="961" t="n">
        <v>1</v>
      </c>
      <c r="D7" s="961" t="n">
        <v>2</v>
      </c>
      <c r="E7" s="961" t="n">
        <v>3</v>
      </c>
      <c r="F7" s="962" t="n">
        <v>4</v>
      </c>
      <c r="G7" s="961" t="n">
        <v>5</v>
      </c>
      <c r="H7" s="962" t="n">
        <v>6</v>
      </c>
      <c r="I7" s="961" t="n">
        <v>7</v>
      </c>
      <c r="J7" s="962" t="n">
        <v>8</v>
      </c>
      <c r="K7" s="961" t="n">
        <v>9</v>
      </c>
      <c r="L7" s="962" t="n">
        <v>10</v>
      </c>
      <c r="M7" s="961" t="n">
        <v>11</v>
      </c>
      <c r="N7" s="962" t="n">
        <v>12</v>
      </c>
      <c r="O7" s="961" t="n">
        <v>13</v>
      </c>
      <c r="P7" s="962" t="n">
        <v>14</v>
      </c>
      <c r="Q7" s="961" t="n">
        <v>15</v>
      </c>
      <c r="R7" s="962" t="n">
        <v>16</v>
      </c>
      <c r="S7" s="961" t="n">
        <v>17</v>
      </c>
      <c r="T7" s="963" t="n">
        <v>18</v>
      </c>
      <c r="AC7" s="1" t="s">
        <v>650</v>
      </c>
      <c r="AD7" s="1" t="s">
        <v>651</v>
      </c>
      <c r="AE7" s="1" t="s">
        <v>652</v>
      </c>
      <c r="AF7" s="1" t="s">
        <v>653</v>
      </c>
    </row>
    <row r="8" customFormat="false" ht="12.75" hidden="false" customHeight="false" outlineLevel="0" collapsed="false">
      <c r="A8" s="964" t="n">
        <v>1</v>
      </c>
      <c r="B8" s="589" t="s">
        <v>76</v>
      </c>
      <c r="C8" s="75" t="n">
        <v>15</v>
      </c>
      <c r="D8" s="44" t="n">
        <v>34</v>
      </c>
      <c r="E8" s="75" t="n">
        <v>14</v>
      </c>
      <c r="F8" s="554" t="n">
        <v>93.3333333333333</v>
      </c>
      <c r="G8" s="339" t="n">
        <v>32</v>
      </c>
      <c r="H8" s="554" t="n">
        <v>94.1176470588235</v>
      </c>
      <c r="I8" s="75" t="n">
        <v>0</v>
      </c>
      <c r="J8" s="554" t="n">
        <v>0</v>
      </c>
      <c r="K8" s="44" t="n">
        <v>0</v>
      </c>
      <c r="L8" s="554" t="n">
        <v>0</v>
      </c>
      <c r="M8" s="75" t="n">
        <v>1</v>
      </c>
      <c r="N8" s="554" t="n">
        <v>6.66666666666667</v>
      </c>
      <c r="O8" s="44" t="n">
        <v>1</v>
      </c>
      <c r="P8" s="554" t="n">
        <v>2.94117647058824</v>
      </c>
      <c r="Q8" s="75" t="n">
        <v>0</v>
      </c>
      <c r="R8" s="554" t="n">
        <v>0</v>
      </c>
      <c r="S8" s="44" t="n">
        <v>1</v>
      </c>
      <c r="T8" s="556" t="n">
        <v>2.94117647058824</v>
      </c>
      <c r="U8" s="19" t="n">
        <f aca="false">SUM(E8*100/C8)</f>
        <v>93.3333333333333</v>
      </c>
      <c r="V8" s="19" t="n">
        <f aca="false">SUM(G8*100/D8)</f>
        <v>94.1176470588235</v>
      </c>
      <c r="W8" s="19" t="n">
        <f aca="false">SUM(I8*100/C8)</f>
        <v>0</v>
      </c>
      <c r="X8" s="19" t="n">
        <f aca="false">SUM(K8*100/D8)</f>
        <v>0</v>
      </c>
      <c r="Y8" s="1" t="n">
        <f aca="false">SUM(M8*100/C8)</f>
        <v>6.66666666666667</v>
      </c>
      <c r="Z8" s="1" t="n">
        <f aca="false">SUM(O8*100/D8)</f>
        <v>2.94117647058824</v>
      </c>
      <c r="AA8" s="1" t="n">
        <f aca="false">SUM(Q8*100/C8)</f>
        <v>0</v>
      </c>
      <c r="AB8" s="1" t="n">
        <f aca="false">SUM(S8*100/D8)</f>
        <v>2.94117647058824</v>
      </c>
      <c r="AC8" s="303" t="n">
        <v>0</v>
      </c>
      <c r="AD8" s="303" t="n">
        <v>0</v>
      </c>
      <c r="AE8" s="303" t="n">
        <v>0</v>
      </c>
      <c r="AF8" s="303" t="n">
        <v>0</v>
      </c>
    </row>
    <row r="9" customFormat="false" ht="12.75" hidden="false" customHeight="false" outlineLevel="0" collapsed="false">
      <c r="A9" s="965" t="n">
        <v>2</v>
      </c>
      <c r="B9" s="591" t="s">
        <v>77</v>
      </c>
      <c r="C9" s="79" t="n">
        <v>0</v>
      </c>
      <c r="D9" s="47" t="n">
        <v>28</v>
      </c>
      <c r="E9" s="79" t="n">
        <v>0</v>
      </c>
      <c r="F9" s="559" t="n">
        <v>0</v>
      </c>
      <c r="G9" s="330" t="n">
        <v>26</v>
      </c>
      <c r="H9" s="559" t="n">
        <v>92.8571428571429</v>
      </c>
      <c r="I9" s="79" t="n">
        <v>0</v>
      </c>
      <c r="J9" s="559" t="n">
        <v>0</v>
      </c>
      <c r="K9" s="47" t="n">
        <v>0</v>
      </c>
      <c r="L9" s="559" t="n">
        <v>0</v>
      </c>
      <c r="M9" s="79" t="n">
        <v>0</v>
      </c>
      <c r="N9" s="559" t="n">
        <v>0</v>
      </c>
      <c r="O9" s="47" t="n">
        <v>1</v>
      </c>
      <c r="P9" s="559" t="n">
        <v>3.57142857142857</v>
      </c>
      <c r="Q9" s="79" t="n">
        <v>0</v>
      </c>
      <c r="R9" s="559" t="n">
        <v>0</v>
      </c>
      <c r="S9" s="47" t="n">
        <v>1</v>
      </c>
      <c r="T9" s="561" t="n">
        <v>3.57142857142857</v>
      </c>
      <c r="U9" s="19" t="e">
        <f aca="false">SUM(E9*100/C9)</f>
        <v>#DIV/0!</v>
      </c>
      <c r="V9" s="19" t="n">
        <f aca="false">SUM(G9*100/D9)</f>
        <v>92.8571428571429</v>
      </c>
      <c r="W9" s="19" t="e">
        <f aca="false">SUM(I9*100/C9)</f>
        <v>#DIV/0!</v>
      </c>
      <c r="X9" s="19" t="n">
        <f aca="false">SUM(K9*100/D9)</f>
        <v>0</v>
      </c>
      <c r="Y9" s="1" t="e">
        <f aca="false">SUM(M9*100/C9)</f>
        <v>#DIV/0!</v>
      </c>
      <c r="Z9" s="1" t="n">
        <f aca="false">SUM(O9*100/D9)</f>
        <v>3.57142857142857</v>
      </c>
      <c r="AA9" s="1" t="e">
        <f aca="false">SUM(Q9*100/C9)</f>
        <v>#DIV/0!</v>
      </c>
      <c r="AB9" s="1" t="n">
        <f aca="false">SUM(S9*100/D9)</f>
        <v>3.57142857142857</v>
      </c>
      <c r="AC9" s="303" t="n">
        <v>0</v>
      </c>
      <c r="AD9" s="303" t="n">
        <v>0</v>
      </c>
      <c r="AE9" s="303" t="n">
        <v>0</v>
      </c>
      <c r="AF9" s="303" t="n">
        <v>0</v>
      </c>
    </row>
    <row r="10" customFormat="false" ht="12.75" hidden="false" customHeight="false" outlineLevel="0" collapsed="false">
      <c r="A10" s="965" t="n">
        <v>3</v>
      </c>
      <c r="B10" s="591" t="s">
        <v>78</v>
      </c>
      <c r="C10" s="79" t="n">
        <v>2</v>
      </c>
      <c r="D10" s="47" t="n">
        <v>11</v>
      </c>
      <c r="E10" s="79" t="n">
        <v>1</v>
      </c>
      <c r="F10" s="559" t="n">
        <v>50</v>
      </c>
      <c r="G10" s="330" t="n">
        <v>11</v>
      </c>
      <c r="H10" s="559" t="n">
        <v>100</v>
      </c>
      <c r="I10" s="79" t="n">
        <v>0</v>
      </c>
      <c r="J10" s="559" t="n">
        <v>0</v>
      </c>
      <c r="K10" s="47" t="n">
        <v>0</v>
      </c>
      <c r="L10" s="559" t="n">
        <v>0</v>
      </c>
      <c r="M10" s="79" t="n">
        <v>0</v>
      </c>
      <c r="N10" s="559" t="n">
        <v>0</v>
      </c>
      <c r="O10" s="47" t="n">
        <v>0</v>
      </c>
      <c r="P10" s="559" t="n">
        <v>0</v>
      </c>
      <c r="Q10" s="79" t="n">
        <v>1</v>
      </c>
      <c r="R10" s="559" t="n">
        <v>50</v>
      </c>
      <c r="S10" s="47" t="n">
        <v>0</v>
      </c>
      <c r="T10" s="561" t="n">
        <v>0</v>
      </c>
      <c r="U10" s="19" t="n">
        <f aca="false">SUM(E10*100/C10)</f>
        <v>50</v>
      </c>
      <c r="V10" s="19" t="n">
        <f aca="false">SUM(G10*100/D10)</f>
        <v>100</v>
      </c>
      <c r="W10" s="19" t="n">
        <f aca="false">SUM(I10*100/C10)</f>
        <v>0</v>
      </c>
      <c r="X10" s="19" t="n">
        <f aca="false">SUM(K10*100/D10)</f>
        <v>0</v>
      </c>
      <c r="Y10" s="1" t="n">
        <f aca="false">SUM(M10*100/C10)</f>
        <v>0</v>
      </c>
      <c r="Z10" s="1" t="n">
        <f aca="false">SUM(O10*100/D10)</f>
        <v>0</v>
      </c>
      <c r="AA10" s="1" t="n">
        <f aca="false">SUM(Q10*100/C10)</f>
        <v>50</v>
      </c>
      <c r="AB10" s="1" t="n">
        <f aca="false">SUM(S10*100/D10)</f>
        <v>0</v>
      </c>
      <c r="AC10" s="303" t="n">
        <v>0</v>
      </c>
      <c r="AD10" s="303" t="n">
        <v>0</v>
      </c>
      <c r="AE10" s="303" t="n">
        <v>0</v>
      </c>
      <c r="AF10" s="303" t="n">
        <v>0</v>
      </c>
    </row>
    <row r="11" customFormat="false" ht="12.75" hidden="false" customHeight="false" outlineLevel="0" collapsed="false">
      <c r="A11" s="965" t="n">
        <v>4</v>
      </c>
      <c r="B11" s="591" t="s">
        <v>79</v>
      </c>
      <c r="C11" s="79" t="n">
        <v>57</v>
      </c>
      <c r="D11" s="47" t="n">
        <v>45</v>
      </c>
      <c r="E11" s="79" t="n">
        <v>48</v>
      </c>
      <c r="F11" s="559" t="n">
        <v>84.2105263157895</v>
      </c>
      <c r="G11" s="330" t="n">
        <v>28</v>
      </c>
      <c r="H11" s="559" t="n">
        <v>62.2222222222222</v>
      </c>
      <c r="I11" s="79" t="n">
        <v>0</v>
      </c>
      <c r="J11" s="559" t="n">
        <v>0</v>
      </c>
      <c r="K11" s="47" t="n">
        <v>0</v>
      </c>
      <c r="L11" s="559" t="n">
        <v>0</v>
      </c>
      <c r="M11" s="79" t="n">
        <v>0</v>
      </c>
      <c r="N11" s="559" t="n">
        <v>0</v>
      </c>
      <c r="O11" s="47" t="n">
        <v>0</v>
      </c>
      <c r="P11" s="559" t="n">
        <v>0</v>
      </c>
      <c r="Q11" s="79" t="n">
        <v>9</v>
      </c>
      <c r="R11" s="559" t="n">
        <v>15.7894736842105</v>
      </c>
      <c r="S11" s="47" t="n">
        <v>17</v>
      </c>
      <c r="T11" s="561" t="n">
        <v>37.7777777777778</v>
      </c>
      <c r="U11" s="19" t="n">
        <f aca="false">SUM(E11*100/C11)</f>
        <v>84.2105263157895</v>
      </c>
      <c r="V11" s="19" t="n">
        <f aca="false">SUM(G11*100/D11)</f>
        <v>62.2222222222222</v>
      </c>
      <c r="W11" s="19" t="n">
        <f aca="false">SUM(I11*100/C11)</f>
        <v>0</v>
      </c>
      <c r="X11" s="19" t="n">
        <f aca="false">SUM(K11*100/D11)</f>
        <v>0</v>
      </c>
      <c r="Y11" s="1" t="n">
        <f aca="false">SUM(M11*100/C11)</f>
        <v>0</v>
      </c>
      <c r="Z11" s="1" t="n">
        <f aca="false">SUM(O11*100/D11)</f>
        <v>0</v>
      </c>
      <c r="AA11" s="1" t="n">
        <f aca="false">SUM(Q11*100/C11)</f>
        <v>15.7894736842105</v>
      </c>
      <c r="AB11" s="1" t="n">
        <f aca="false">SUM(S11*100/D11)</f>
        <v>37.7777777777778</v>
      </c>
      <c r="AC11" s="303" t="n">
        <v>0</v>
      </c>
      <c r="AD11" s="303" t="n">
        <v>0</v>
      </c>
      <c r="AE11" s="303" t="n">
        <v>0</v>
      </c>
      <c r="AF11" s="303" t="n">
        <v>0</v>
      </c>
    </row>
    <row r="12" customFormat="false" ht="12.75" hidden="false" customHeight="false" outlineLevel="0" collapsed="false">
      <c r="A12" s="965" t="n">
        <v>5</v>
      </c>
      <c r="B12" s="591" t="s">
        <v>80</v>
      </c>
      <c r="C12" s="79" t="n">
        <v>0</v>
      </c>
      <c r="D12" s="47" t="n">
        <v>91</v>
      </c>
      <c r="E12" s="79" t="n">
        <v>0</v>
      </c>
      <c r="F12" s="559" t="n">
        <v>0</v>
      </c>
      <c r="G12" s="330" t="n">
        <v>89</v>
      </c>
      <c r="H12" s="559" t="n">
        <v>97.8021978021978</v>
      </c>
      <c r="I12" s="79" t="n">
        <v>0</v>
      </c>
      <c r="J12" s="559" t="n">
        <v>0</v>
      </c>
      <c r="K12" s="47" t="n">
        <v>0</v>
      </c>
      <c r="L12" s="559" t="n">
        <v>0</v>
      </c>
      <c r="M12" s="79" t="n">
        <v>0</v>
      </c>
      <c r="N12" s="559" t="n">
        <v>0</v>
      </c>
      <c r="O12" s="47" t="n">
        <v>1</v>
      </c>
      <c r="P12" s="559" t="n">
        <v>1.0989010989011</v>
      </c>
      <c r="Q12" s="79" t="n">
        <v>0</v>
      </c>
      <c r="R12" s="559" t="n">
        <v>0</v>
      </c>
      <c r="S12" s="47" t="n">
        <v>1</v>
      </c>
      <c r="T12" s="561" t="n">
        <v>1.0989010989011</v>
      </c>
      <c r="U12" s="19" t="e">
        <f aca="false">SUM(E12*100/C12)</f>
        <v>#DIV/0!</v>
      </c>
      <c r="V12" s="19" t="n">
        <f aca="false">SUM(G12*100/D12)</f>
        <v>97.8021978021978</v>
      </c>
      <c r="W12" s="19" t="e">
        <f aca="false">SUM(I12*100/C12)</f>
        <v>#DIV/0!</v>
      </c>
      <c r="X12" s="19" t="n">
        <f aca="false">SUM(K12*100/D12)</f>
        <v>0</v>
      </c>
      <c r="Y12" s="1" t="e">
        <f aca="false">SUM(M12*100/C12)</f>
        <v>#DIV/0!</v>
      </c>
      <c r="Z12" s="1" t="n">
        <f aca="false">SUM(O12*100/D12)</f>
        <v>1.0989010989011</v>
      </c>
      <c r="AA12" s="1" t="e">
        <f aca="false">SUM(Q12*100/C12)</f>
        <v>#DIV/0!</v>
      </c>
      <c r="AB12" s="1" t="n">
        <f aca="false">SUM(S12*100/D12)</f>
        <v>1.0989010989011</v>
      </c>
      <c r="AC12" s="303" t="n">
        <v>27</v>
      </c>
      <c r="AD12" s="303" t="n">
        <v>0</v>
      </c>
      <c r="AE12" s="303" t="n">
        <v>0</v>
      </c>
      <c r="AF12" s="303" t="n">
        <v>5</v>
      </c>
    </row>
    <row r="13" customFormat="false" ht="12.75" hidden="false" customHeight="false" outlineLevel="0" collapsed="false">
      <c r="A13" s="965" t="n">
        <v>6</v>
      </c>
      <c r="B13" s="591" t="s">
        <v>81</v>
      </c>
      <c r="C13" s="79" t="n">
        <v>1</v>
      </c>
      <c r="D13" s="47" t="n">
        <v>24</v>
      </c>
      <c r="E13" s="79" t="n">
        <v>1</v>
      </c>
      <c r="F13" s="559" t="n">
        <v>100</v>
      </c>
      <c r="G13" s="330" t="n">
        <v>24</v>
      </c>
      <c r="H13" s="559" t="n">
        <v>100</v>
      </c>
      <c r="I13" s="79" t="n">
        <v>0</v>
      </c>
      <c r="J13" s="559" t="n">
        <v>0</v>
      </c>
      <c r="K13" s="47" t="n">
        <v>0</v>
      </c>
      <c r="L13" s="559" t="n">
        <v>0</v>
      </c>
      <c r="M13" s="79" t="n">
        <v>0</v>
      </c>
      <c r="N13" s="559" t="n">
        <v>0</v>
      </c>
      <c r="O13" s="47" t="n">
        <v>0</v>
      </c>
      <c r="P13" s="559" t="n">
        <v>0</v>
      </c>
      <c r="Q13" s="79" t="n">
        <v>0</v>
      </c>
      <c r="R13" s="559" t="n">
        <v>0</v>
      </c>
      <c r="S13" s="47" t="n">
        <v>0</v>
      </c>
      <c r="T13" s="561" t="n">
        <v>0</v>
      </c>
      <c r="U13" s="19" t="n">
        <f aca="false">SUM(E13*100/C13)</f>
        <v>100</v>
      </c>
      <c r="V13" s="19" t="n">
        <f aca="false">SUM(G13*100/D13)</f>
        <v>100</v>
      </c>
      <c r="W13" s="19" t="n">
        <f aca="false">SUM(I13*100/C13)</f>
        <v>0</v>
      </c>
      <c r="X13" s="19" t="n">
        <f aca="false">SUM(K13*100/D13)</f>
        <v>0</v>
      </c>
      <c r="Y13" s="1" t="n">
        <f aca="false">SUM(M13*100/C13)</f>
        <v>0</v>
      </c>
      <c r="Z13" s="1" t="n">
        <f aca="false">SUM(O13*100/D13)</f>
        <v>0</v>
      </c>
      <c r="AA13" s="1" t="n">
        <f aca="false">SUM(Q13*100/C13)</f>
        <v>0</v>
      </c>
      <c r="AB13" s="1" t="n">
        <f aca="false">SUM(S13*100/D13)</f>
        <v>0</v>
      </c>
      <c r="AC13" s="303" t="n">
        <v>2</v>
      </c>
      <c r="AD13" s="303" t="n">
        <v>0</v>
      </c>
      <c r="AE13" s="303" t="n">
        <v>0</v>
      </c>
      <c r="AF13" s="303" t="n">
        <v>0</v>
      </c>
    </row>
    <row r="14" customFormat="false" ht="12.75" hidden="false" customHeight="false" outlineLevel="0" collapsed="false">
      <c r="A14" s="965" t="n">
        <v>7</v>
      </c>
      <c r="B14" s="591" t="s">
        <v>82</v>
      </c>
      <c r="C14" s="79" t="n">
        <v>4</v>
      </c>
      <c r="D14" s="47" t="n">
        <v>19</v>
      </c>
      <c r="E14" s="79" t="n">
        <v>4</v>
      </c>
      <c r="F14" s="559" t="n">
        <v>100</v>
      </c>
      <c r="G14" s="330" t="n">
        <v>13</v>
      </c>
      <c r="H14" s="559" t="n">
        <v>68.421052631579</v>
      </c>
      <c r="I14" s="79" t="n">
        <v>0</v>
      </c>
      <c r="J14" s="559" t="n">
        <v>0</v>
      </c>
      <c r="K14" s="47" t="n">
        <v>0</v>
      </c>
      <c r="L14" s="559" t="n">
        <v>0</v>
      </c>
      <c r="M14" s="79" t="n">
        <v>0</v>
      </c>
      <c r="N14" s="559" t="n">
        <v>0</v>
      </c>
      <c r="O14" s="47" t="n">
        <v>0</v>
      </c>
      <c r="P14" s="559" t="n">
        <v>0</v>
      </c>
      <c r="Q14" s="79" t="n">
        <v>0</v>
      </c>
      <c r="R14" s="559" t="n">
        <v>0</v>
      </c>
      <c r="S14" s="47" t="n">
        <v>1</v>
      </c>
      <c r="T14" s="561" t="n">
        <v>5.26315789473684</v>
      </c>
      <c r="U14" s="19" t="n">
        <f aca="false">SUM(E14*100/C14)</f>
        <v>100</v>
      </c>
      <c r="V14" s="19" t="n">
        <f aca="false">SUM(G14*100/D14)</f>
        <v>68.421052631579</v>
      </c>
      <c r="W14" s="19" t="n">
        <f aca="false">SUM(I14*100/C14)</f>
        <v>0</v>
      </c>
      <c r="X14" s="19" t="n">
        <f aca="false">SUM(K14*100/D14)</f>
        <v>0</v>
      </c>
      <c r="Y14" s="1" t="n">
        <f aca="false">SUM(M14*100/C14)</f>
        <v>0</v>
      </c>
      <c r="Z14" s="1" t="n">
        <f aca="false">SUM(O14*100/D14)</f>
        <v>0</v>
      </c>
      <c r="AA14" s="1" t="n">
        <f aca="false">SUM(Q14*100/C14)</f>
        <v>0</v>
      </c>
      <c r="AB14" s="1" t="n">
        <f aca="false">SUM(S14*100/D14)</f>
        <v>5.26315789473684</v>
      </c>
      <c r="AC14" s="303" t="n">
        <v>0</v>
      </c>
      <c r="AD14" s="303" t="n">
        <v>0</v>
      </c>
      <c r="AE14" s="303" t="n">
        <v>0</v>
      </c>
      <c r="AF14" s="303" t="n">
        <v>0</v>
      </c>
    </row>
    <row r="15" customFormat="false" ht="12.75" hidden="false" customHeight="false" outlineLevel="0" collapsed="false">
      <c r="A15" s="965" t="n">
        <v>8</v>
      </c>
      <c r="B15" s="591" t="s">
        <v>83</v>
      </c>
      <c r="C15" s="79" t="n">
        <v>5</v>
      </c>
      <c r="D15" s="47" t="n">
        <v>28</v>
      </c>
      <c r="E15" s="79" t="n">
        <v>5</v>
      </c>
      <c r="F15" s="559" t="n">
        <v>100</v>
      </c>
      <c r="G15" s="330" t="n">
        <v>27</v>
      </c>
      <c r="H15" s="559" t="n">
        <v>96.4285714285714</v>
      </c>
      <c r="I15" s="79" t="n">
        <v>0</v>
      </c>
      <c r="J15" s="559" t="n">
        <v>0</v>
      </c>
      <c r="K15" s="47" t="n">
        <v>0</v>
      </c>
      <c r="L15" s="559" t="n">
        <v>0</v>
      </c>
      <c r="M15" s="79" t="n">
        <v>0</v>
      </c>
      <c r="N15" s="559" t="n">
        <v>0</v>
      </c>
      <c r="O15" s="47" t="n">
        <v>0</v>
      </c>
      <c r="P15" s="559" t="n">
        <v>0</v>
      </c>
      <c r="Q15" s="79" t="n">
        <v>0</v>
      </c>
      <c r="R15" s="559" t="n">
        <v>0</v>
      </c>
      <c r="S15" s="47" t="n">
        <v>1</v>
      </c>
      <c r="T15" s="561" t="n">
        <v>3.57142857142857</v>
      </c>
      <c r="U15" s="19" t="n">
        <f aca="false">SUM(E15*100/C15)</f>
        <v>100</v>
      </c>
      <c r="V15" s="19" t="n">
        <f aca="false">SUM(G15*100/D15)</f>
        <v>96.4285714285714</v>
      </c>
      <c r="W15" s="19" t="n">
        <f aca="false">SUM(I15*100/C15)</f>
        <v>0</v>
      </c>
      <c r="X15" s="19" t="n">
        <f aca="false">SUM(K15*100/D15)</f>
        <v>0</v>
      </c>
      <c r="Y15" s="1" t="n">
        <f aca="false">SUM(M15*100/C15)</f>
        <v>0</v>
      </c>
      <c r="Z15" s="1" t="n">
        <f aca="false">SUM(O15*100/D15)</f>
        <v>0</v>
      </c>
      <c r="AA15" s="1" t="n">
        <f aca="false">SUM(Q15*100/C15)</f>
        <v>0</v>
      </c>
      <c r="AB15" s="1" t="n">
        <f aca="false">SUM(S15*100/D15)</f>
        <v>3.57142857142857</v>
      </c>
      <c r="AC15" s="303" t="n">
        <v>0</v>
      </c>
      <c r="AD15" s="303" t="n">
        <v>0</v>
      </c>
      <c r="AE15" s="303" t="n">
        <v>0</v>
      </c>
      <c r="AF15" s="303" t="n">
        <v>0</v>
      </c>
    </row>
    <row r="16" customFormat="false" ht="12.75" hidden="false" customHeight="false" outlineLevel="0" collapsed="false">
      <c r="A16" s="965" t="n">
        <v>9</v>
      </c>
      <c r="B16" s="591" t="s">
        <v>84</v>
      </c>
      <c r="C16" s="79" t="n">
        <v>22</v>
      </c>
      <c r="D16" s="47" t="n">
        <v>12</v>
      </c>
      <c r="E16" s="79" t="n">
        <v>22</v>
      </c>
      <c r="F16" s="559" t="n">
        <v>100</v>
      </c>
      <c r="G16" s="330" t="n">
        <v>9</v>
      </c>
      <c r="H16" s="559" t="n">
        <v>75</v>
      </c>
      <c r="I16" s="79" t="n">
        <v>0</v>
      </c>
      <c r="J16" s="559" t="n">
        <v>0</v>
      </c>
      <c r="K16" s="47" t="n">
        <v>0</v>
      </c>
      <c r="L16" s="559" t="n">
        <v>0</v>
      </c>
      <c r="M16" s="79" t="n">
        <v>0</v>
      </c>
      <c r="N16" s="559" t="n">
        <v>0</v>
      </c>
      <c r="O16" s="47" t="n">
        <v>0</v>
      </c>
      <c r="P16" s="559" t="n">
        <v>0</v>
      </c>
      <c r="Q16" s="79" t="n">
        <v>0</v>
      </c>
      <c r="R16" s="559" t="n">
        <v>0</v>
      </c>
      <c r="S16" s="47" t="n">
        <v>1</v>
      </c>
      <c r="T16" s="561" t="n">
        <v>8.33333333333333</v>
      </c>
      <c r="U16" s="19" t="n">
        <f aca="false">SUM(E16*100/C16)</f>
        <v>100</v>
      </c>
      <c r="V16" s="19" t="n">
        <f aca="false">SUM(G16*100/D16)</f>
        <v>75</v>
      </c>
      <c r="W16" s="19" t="n">
        <f aca="false">SUM(I16*100/C16)</f>
        <v>0</v>
      </c>
      <c r="X16" s="19" t="n">
        <f aca="false">SUM(K16*100/D16)</f>
        <v>0</v>
      </c>
      <c r="Y16" s="1" t="n">
        <f aca="false">SUM(M16*100/C16)</f>
        <v>0</v>
      </c>
      <c r="Z16" s="1" t="n">
        <f aca="false">SUM(O16*100/D16)</f>
        <v>0</v>
      </c>
      <c r="AA16" s="1" t="n">
        <f aca="false">SUM(Q16*100/C16)</f>
        <v>0</v>
      </c>
      <c r="AB16" s="1" t="n">
        <f aca="false">SUM(S16*100/D16)</f>
        <v>8.33333333333333</v>
      </c>
      <c r="AC16" s="303" t="n">
        <v>0</v>
      </c>
      <c r="AD16" s="303" t="n">
        <v>0</v>
      </c>
      <c r="AE16" s="303" t="n">
        <v>0</v>
      </c>
      <c r="AF16" s="303" t="n">
        <v>0</v>
      </c>
    </row>
    <row r="17" customFormat="false" ht="12.75" hidden="false" customHeight="false" outlineLevel="0" collapsed="false">
      <c r="A17" s="965" t="n">
        <v>10</v>
      </c>
      <c r="B17" s="591" t="s">
        <v>85</v>
      </c>
      <c r="C17" s="79" t="n">
        <v>0</v>
      </c>
      <c r="D17" s="47" t="n">
        <v>67</v>
      </c>
      <c r="E17" s="79" t="n">
        <v>0</v>
      </c>
      <c r="F17" s="559" t="n">
        <v>0</v>
      </c>
      <c r="G17" s="330" t="n">
        <v>64</v>
      </c>
      <c r="H17" s="559" t="n">
        <v>95.5223880597015</v>
      </c>
      <c r="I17" s="79" t="n">
        <v>0</v>
      </c>
      <c r="J17" s="559" t="n">
        <v>0</v>
      </c>
      <c r="K17" s="47" t="n">
        <v>0</v>
      </c>
      <c r="L17" s="559" t="n">
        <v>0</v>
      </c>
      <c r="M17" s="79" t="n">
        <v>0</v>
      </c>
      <c r="N17" s="559" t="n">
        <v>0</v>
      </c>
      <c r="O17" s="47" t="n">
        <v>1</v>
      </c>
      <c r="P17" s="559" t="n">
        <v>1.49253731343284</v>
      </c>
      <c r="Q17" s="79" t="n">
        <v>0</v>
      </c>
      <c r="R17" s="559" t="n">
        <v>0</v>
      </c>
      <c r="S17" s="47" t="n">
        <v>2</v>
      </c>
      <c r="T17" s="561" t="n">
        <v>2.98507462686567</v>
      </c>
      <c r="U17" s="19" t="e">
        <f aca="false">SUM(E17*100/C17)</f>
        <v>#DIV/0!</v>
      </c>
      <c r="V17" s="19" t="n">
        <f aca="false">SUM(G17*100/D17)</f>
        <v>95.5223880597015</v>
      </c>
      <c r="W17" s="19" t="e">
        <f aca="false">SUM(I17*100/C17)</f>
        <v>#DIV/0!</v>
      </c>
      <c r="X17" s="19" t="n">
        <f aca="false">SUM(K17*100/D17)</f>
        <v>0</v>
      </c>
      <c r="Y17" s="1" t="e">
        <f aca="false">SUM(M17*100/C17)</f>
        <v>#DIV/0!</v>
      </c>
      <c r="Z17" s="1" t="n">
        <f aca="false">SUM(O17*100/D17)</f>
        <v>1.49253731343284</v>
      </c>
      <c r="AA17" s="1" t="e">
        <f aca="false">SUM(Q17*100/C17)</f>
        <v>#DIV/0!</v>
      </c>
      <c r="AB17" s="1" t="n">
        <f aca="false">SUM(S17*100/D17)</f>
        <v>2.98507462686567</v>
      </c>
      <c r="AC17" s="303" t="n">
        <v>0</v>
      </c>
      <c r="AD17" s="303" t="n">
        <v>0</v>
      </c>
      <c r="AE17" s="303" t="n">
        <v>0</v>
      </c>
      <c r="AF17" s="303" t="n">
        <v>0</v>
      </c>
    </row>
    <row r="18" customFormat="false" ht="12.75" hidden="false" customHeight="false" outlineLevel="0" collapsed="false">
      <c r="A18" s="965" t="n">
        <v>11</v>
      </c>
      <c r="B18" s="591" t="s">
        <v>86</v>
      </c>
      <c r="C18" s="79" t="n">
        <v>10</v>
      </c>
      <c r="D18" s="47" t="n">
        <v>25</v>
      </c>
      <c r="E18" s="79" t="n">
        <v>5</v>
      </c>
      <c r="F18" s="559" t="n">
        <v>50</v>
      </c>
      <c r="G18" s="330" t="n">
        <v>21</v>
      </c>
      <c r="H18" s="559" t="n">
        <v>84</v>
      </c>
      <c r="I18" s="79" t="n">
        <v>0</v>
      </c>
      <c r="J18" s="559" t="n">
        <v>0</v>
      </c>
      <c r="K18" s="47" t="n">
        <v>0</v>
      </c>
      <c r="L18" s="559" t="n">
        <v>0</v>
      </c>
      <c r="M18" s="79" t="n">
        <v>0</v>
      </c>
      <c r="N18" s="559" t="n">
        <v>0</v>
      </c>
      <c r="O18" s="47" t="n">
        <v>0</v>
      </c>
      <c r="P18" s="559" t="n">
        <v>0</v>
      </c>
      <c r="Q18" s="79" t="n">
        <v>5</v>
      </c>
      <c r="R18" s="559" t="n">
        <v>50</v>
      </c>
      <c r="S18" s="47" t="n">
        <v>4</v>
      </c>
      <c r="T18" s="561" t="n">
        <v>16</v>
      </c>
      <c r="U18" s="19" t="n">
        <f aca="false">SUM(E18*100/C18)</f>
        <v>50</v>
      </c>
      <c r="V18" s="19" t="n">
        <f aca="false">SUM(G18*100/D18)</f>
        <v>84</v>
      </c>
      <c r="W18" s="19" t="n">
        <f aca="false">SUM(I18*100/C18)</f>
        <v>0</v>
      </c>
      <c r="X18" s="19" t="n">
        <f aca="false">SUM(K18*100/D18)</f>
        <v>0</v>
      </c>
      <c r="Y18" s="1" t="n">
        <f aca="false">SUM(M18*100/C18)</f>
        <v>0</v>
      </c>
      <c r="Z18" s="1" t="n">
        <f aca="false">SUM(O18*100/D18)</f>
        <v>0</v>
      </c>
      <c r="AA18" s="1" t="n">
        <f aca="false">SUM(Q18*100/C18)</f>
        <v>50</v>
      </c>
      <c r="AB18" s="1" t="n">
        <f aca="false">SUM(S18*100/D18)</f>
        <v>16</v>
      </c>
      <c r="AC18" s="303" t="n">
        <v>0</v>
      </c>
      <c r="AD18" s="303" t="n">
        <v>0</v>
      </c>
      <c r="AE18" s="303" t="n">
        <v>0</v>
      </c>
      <c r="AF18" s="303" t="n">
        <v>0</v>
      </c>
    </row>
    <row r="19" customFormat="false" ht="12.75" hidden="false" customHeight="false" outlineLevel="0" collapsed="false">
      <c r="A19" s="965" t="n">
        <v>12</v>
      </c>
      <c r="B19" s="591" t="s">
        <v>87</v>
      </c>
      <c r="C19" s="79" t="n">
        <v>3</v>
      </c>
      <c r="D19" s="47" t="n">
        <v>53</v>
      </c>
      <c r="E19" s="79" t="n">
        <v>3</v>
      </c>
      <c r="F19" s="559" t="n">
        <v>100</v>
      </c>
      <c r="G19" s="330" t="n">
        <v>50</v>
      </c>
      <c r="H19" s="559" t="n">
        <v>94.3396226415094</v>
      </c>
      <c r="I19" s="79" t="n">
        <v>0</v>
      </c>
      <c r="J19" s="559" t="n">
        <v>0</v>
      </c>
      <c r="K19" s="47" t="n">
        <v>1</v>
      </c>
      <c r="L19" s="559" t="n">
        <v>1.88679245283019</v>
      </c>
      <c r="M19" s="79" t="n">
        <v>0</v>
      </c>
      <c r="N19" s="559" t="n">
        <v>0</v>
      </c>
      <c r="O19" s="47" t="n">
        <v>1</v>
      </c>
      <c r="P19" s="559" t="n">
        <v>1.88679245283019</v>
      </c>
      <c r="Q19" s="79" t="n">
        <v>0</v>
      </c>
      <c r="R19" s="559" t="n">
        <v>0</v>
      </c>
      <c r="S19" s="47" t="n">
        <v>1</v>
      </c>
      <c r="T19" s="561" t="n">
        <v>1.88679245283019</v>
      </c>
      <c r="U19" s="19" t="n">
        <f aca="false">SUM(E19*100/C19)</f>
        <v>100</v>
      </c>
      <c r="V19" s="19" t="n">
        <f aca="false">SUM(G19*100/D19)</f>
        <v>94.3396226415094</v>
      </c>
      <c r="W19" s="19" t="n">
        <f aca="false">SUM(I19*100/C19)</f>
        <v>0</v>
      </c>
      <c r="X19" s="19" t="n">
        <f aca="false">SUM(K19*100/D19)</f>
        <v>1.88679245283019</v>
      </c>
      <c r="Y19" s="1" t="n">
        <f aca="false">SUM(M19*100/C19)</f>
        <v>0</v>
      </c>
      <c r="Z19" s="1" t="n">
        <f aca="false">SUM(O19*100/D19)</f>
        <v>1.88679245283019</v>
      </c>
      <c r="AA19" s="1" t="n">
        <f aca="false">SUM(Q19*100/C19)</f>
        <v>0</v>
      </c>
      <c r="AB19" s="1" t="n">
        <f aca="false">SUM(S19*100/D19)</f>
        <v>1.88679245283019</v>
      </c>
      <c r="AC19" s="303" t="n">
        <v>0</v>
      </c>
      <c r="AD19" s="303" t="n">
        <v>0</v>
      </c>
      <c r="AE19" s="303" t="n">
        <v>0</v>
      </c>
      <c r="AF19" s="303" t="n">
        <v>1</v>
      </c>
    </row>
    <row r="20" customFormat="false" ht="12.75" hidden="false" customHeight="false" outlineLevel="0" collapsed="false">
      <c r="A20" s="965" t="n">
        <v>13</v>
      </c>
      <c r="B20" s="591" t="s">
        <v>88</v>
      </c>
      <c r="C20" s="79" t="n">
        <v>13</v>
      </c>
      <c r="D20" s="47" t="n">
        <v>49</v>
      </c>
      <c r="E20" s="79" t="n">
        <v>11</v>
      </c>
      <c r="F20" s="559" t="n">
        <v>84.6153846153846</v>
      </c>
      <c r="G20" s="330" t="n">
        <v>44</v>
      </c>
      <c r="H20" s="559" t="n">
        <v>89.7959183673469</v>
      </c>
      <c r="I20" s="79" t="n">
        <v>0</v>
      </c>
      <c r="J20" s="559" t="n">
        <v>0</v>
      </c>
      <c r="K20" s="47" t="n">
        <v>0</v>
      </c>
      <c r="L20" s="559" t="n">
        <v>0</v>
      </c>
      <c r="M20" s="79" t="n">
        <v>0</v>
      </c>
      <c r="N20" s="559" t="n">
        <v>0</v>
      </c>
      <c r="O20" s="47" t="n">
        <v>2</v>
      </c>
      <c r="P20" s="559" t="n">
        <v>4.08163265306123</v>
      </c>
      <c r="Q20" s="79" t="n">
        <v>1</v>
      </c>
      <c r="R20" s="559" t="n">
        <v>7.69230769230769</v>
      </c>
      <c r="S20" s="47" t="n">
        <v>1</v>
      </c>
      <c r="T20" s="561" t="n">
        <v>2.04081632653061</v>
      </c>
      <c r="U20" s="19" t="n">
        <f aca="false">SUM(E20*100/C20)</f>
        <v>84.6153846153846</v>
      </c>
      <c r="V20" s="19" t="n">
        <f aca="false">SUM(G20*100/D20)</f>
        <v>89.7959183673469</v>
      </c>
      <c r="W20" s="19" t="n">
        <f aca="false">SUM(I20*100/C20)</f>
        <v>0</v>
      </c>
      <c r="X20" s="19" t="n">
        <f aca="false">SUM(K20*100/D20)</f>
        <v>0</v>
      </c>
      <c r="Y20" s="1" t="n">
        <f aca="false">SUM(M20*100/C20)</f>
        <v>0</v>
      </c>
      <c r="Z20" s="1" t="n">
        <f aca="false">SUM(O20*100/D20)</f>
        <v>4.08163265306123</v>
      </c>
      <c r="AA20" s="1" t="n">
        <f aca="false">SUM(Q20*100/C20)</f>
        <v>7.69230769230769</v>
      </c>
      <c r="AB20" s="1" t="n">
        <f aca="false">SUM(S20*100/D20)</f>
        <v>2.04081632653061</v>
      </c>
      <c r="AC20" s="303" t="n">
        <v>0</v>
      </c>
      <c r="AD20" s="303" t="n">
        <v>0</v>
      </c>
      <c r="AE20" s="303" t="n">
        <v>0</v>
      </c>
      <c r="AF20" s="303" t="n">
        <v>0</v>
      </c>
    </row>
    <row r="21" customFormat="false" ht="12.75" hidden="false" customHeight="false" outlineLevel="0" collapsed="false">
      <c r="A21" s="965" t="n">
        <v>14</v>
      </c>
      <c r="B21" s="591" t="s">
        <v>89</v>
      </c>
      <c r="C21" s="79" t="n">
        <v>0</v>
      </c>
      <c r="D21" s="47" t="n">
        <v>25</v>
      </c>
      <c r="E21" s="79" t="n">
        <v>0</v>
      </c>
      <c r="F21" s="559" t="n">
        <v>0</v>
      </c>
      <c r="G21" s="330" t="n">
        <v>25</v>
      </c>
      <c r="H21" s="559" t="n">
        <v>100</v>
      </c>
      <c r="I21" s="79" t="n">
        <v>0</v>
      </c>
      <c r="J21" s="559" t="n">
        <v>0</v>
      </c>
      <c r="K21" s="47" t="n">
        <v>0</v>
      </c>
      <c r="L21" s="559" t="n">
        <v>0</v>
      </c>
      <c r="M21" s="79" t="n">
        <v>0</v>
      </c>
      <c r="N21" s="559" t="n">
        <v>0</v>
      </c>
      <c r="O21" s="47" t="n">
        <v>0</v>
      </c>
      <c r="P21" s="559" t="n">
        <v>0</v>
      </c>
      <c r="Q21" s="79" t="n">
        <v>0</v>
      </c>
      <c r="R21" s="559" t="n">
        <v>0</v>
      </c>
      <c r="S21" s="47" t="n">
        <v>0</v>
      </c>
      <c r="T21" s="561" t="n">
        <v>0</v>
      </c>
      <c r="U21" s="19" t="e">
        <f aca="false">SUM(E21*100/C21)</f>
        <v>#DIV/0!</v>
      </c>
      <c r="V21" s="19" t="n">
        <f aca="false">SUM(G21*100/D21)</f>
        <v>100</v>
      </c>
      <c r="W21" s="19" t="e">
        <f aca="false">SUM(I21*100/C21)</f>
        <v>#DIV/0!</v>
      </c>
      <c r="X21" s="19" t="n">
        <f aca="false">SUM(K21*100/D21)</f>
        <v>0</v>
      </c>
      <c r="Y21" s="1" t="e">
        <f aca="false">SUM(M21*100/C21)</f>
        <v>#DIV/0!</v>
      </c>
      <c r="Z21" s="1" t="n">
        <f aca="false">SUM(O21*100/D21)</f>
        <v>0</v>
      </c>
      <c r="AA21" s="1" t="e">
        <f aca="false">SUM(Q21*100/C21)</f>
        <v>#DIV/0!</v>
      </c>
      <c r="AB21" s="1" t="n">
        <f aca="false">SUM(S21*100/D21)</f>
        <v>0</v>
      </c>
      <c r="AC21" s="303" t="n">
        <v>0</v>
      </c>
      <c r="AD21" s="303" t="n">
        <v>0</v>
      </c>
      <c r="AE21" s="303" t="n">
        <v>0</v>
      </c>
      <c r="AF21" s="303" t="n">
        <v>0</v>
      </c>
    </row>
    <row r="22" customFormat="false" ht="12.75" hidden="false" customHeight="false" outlineLevel="0" collapsed="false">
      <c r="A22" s="965" t="n">
        <v>15</v>
      </c>
      <c r="B22" s="591" t="s">
        <v>90</v>
      </c>
      <c r="C22" s="79" t="n">
        <v>123</v>
      </c>
      <c r="D22" s="47" t="n">
        <v>68</v>
      </c>
      <c r="E22" s="79" t="n">
        <v>122</v>
      </c>
      <c r="F22" s="559" t="n">
        <v>99.1869918699187</v>
      </c>
      <c r="G22" s="330" t="n">
        <v>64</v>
      </c>
      <c r="H22" s="559" t="n">
        <v>94.1176470588235</v>
      </c>
      <c r="I22" s="79" t="n">
        <v>0</v>
      </c>
      <c r="J22" s="559" t="n">
        <v>0</v>
      </c>
      <c r="K22" s="47" t="n">
        <v>0</v>
      </c>
      <c r="L22" s="559" t="n">
        <v>0</v>
      </c>
      <c r="M22" s="79" t="n">
        <v>1</v>
      </c>
      <c r="N22" s="559" t="n">
        <v>0.813008130081301</v>
      </c>
      <c r="O22" s="47" t="n">
        <v>4</v>
      </c>
      <c r="P22" s="559" t="n">
        <v>5.88235294117647</v>
      </c>
      <c r="Q22" s="79" t="n">
        <v>0</v>
      </c>
      <c r="R22" s="559" t="n">
        <v>0</v>
      </c>
      <c r="S22" s="47" t="n">
        <v>0</v>
      </c>
      <c r="T22" s="561" t="n">
        <v>0</v>
      </c>
      <c r="U22" s="19" t="n">
        <f aca="false">SUM(E22*100/C22)</f>
        <v>99.1869918699187</v>
      </c>
      <c r="V22" s="19" t="n">
        <f aca="false">SUM(G22*100/D22)</f>
        <v>94.1176470588235</v>
      </c>
      <c r="W22" s="19" t="n">
        <f aca="false">SUM(I22*100/C22)</f>
        <v>0</v>
      </c>
      <c r="X22" s="19" t="n">
        <f aca="false">SUM(K22*100/D22)</f>
        <v>0</v>
      </c>
      <c r="Y22" s="1" t="n">
        <f aca="false">SUM(M22*100/C22)</f>
        <v>0.813008130081301</v>
      </c>
      <c r="Z22" s="1" t="n">
        <f aca="false">SUM(O22*100/D22)</f>
        <v>5.88235294117647</v>
      </c>
      <c r="AA22" s="1" t="n">
        <f aca="false">SUM(Q22*100/C22)</f>
        <v>0</v>
      </c>
      <c r="AB22" s="1" t="n">
        <f aca="false">SUM(S22*100/D22)</f>
        <v>0</v>
      </c>
      <c r="AC22" s="303" t="n">
        <v>2</v>
      </c>
      <c r="AD22" s="303" t="n">
        <v>0</v>
      </c>
      <c r="AE22" s="303" t="n">
        <v>0</v>
      </c>
      <c r="AF22" s="303" t="n">
        <v>0</v>
      </c>
    </row>
    <row r="23" customFormat="false" ht="12.75" hidden="false" customHeight="false" outlineLevel="0" collapsed="false">
      <c r="A23" s="965" t="n">
        <v>16</v>
      </c>
      <c r="B23" s="591" t="s">
        <v>91</v>
      </c>
      <c r="C23" s="79" t="n">
        <v>13</v>
      </c>
      <c r="D23" s="47" t="n">
        <v>37</v>
      </c>
      <c r="E23" s="79" t="n">
        <v>11</v>
      </c>
      <c r="F23" s="559" t="n">
        <v>84.6153846153846</v>
      </c>
      <c r="G23" s="330" t="n">
        <v>25</v>
      </c>
      <c r="H23" s="559" t="n">
        <v>67.5675675675676</v>
      </c>
      <c r="I23" s="79" t="n">
        <v>0</v>
      </c>
      <c r="J23" s="559" t="n">
        <v>0</v>
      </c>
      <c r="K23" s="47" t="n">
        <v>1</v>
      </c>
      <c r="L23" s="559" t="n">
        <v>2.7027027027027</v>
      </c>
      <c r="M23" s="79" t="n">
        <v>1</v>
      </c>
      <c r="N23" s="559" t="n">
        <v>7.69230769230769</v>
      </c>
      <c r="O23" s="47" t="n">
        <v>3</v>
      </c>
      <c r="P23" s="559" t="n">
        <v>8.10810810810811</v>
      </c>
      <c r="Q23" s="79" t="n">
        <v>1</v>
      </c>
      <c r="R23" s="559" t="n">
        <v>7.69230769230769</v>
      </c>
      <c r="S23" s="47" t="n">
        <v>8</v>
      </c>
      <c r="T23" s="561" t="n">
        <v>21.6216216216216</v>
      </c>
      <c r="U23" s="19" t="n">
        <f aca="false">SUM(E23*100/C23)</f>
        <v>84.6153846153846</v>
      </c>
      <c r="V23" s="19" t="n">
        <f aca="false">SUM(G23*100/D23)</f>
        <v>67.5675675675676</v>
      </c>
      <c r="W23" s="19" t="n">
        <f aca="false">SUM(I23*100/C23)</f>
        <v>0</v>
      </c>
      <c r="X23" s="19" t="n">
        <f aca="false">SUM(K23*100/D23)</f>
        <v>2.7027027027027</v>
      </c>
      <c r="Y23" s="1" t="n">
        <f aca="false">SUM(M23*100/C23)</f>
        <v>7.69230769230769</v>
      </c>
      <c r="Z23" s="1" t="n">
        <f aca="false">SUM(O23*100/D23)</f>
        <v>8.10810810810811</v>
      </c>
      <c r="AA23" s="1" t="n">
        <f aca="false">SUM(Q23*100/C23)</f>
        <v>7.69230769230769</v>
      </c>
      <c r="AB23" s="1" t="n">
        <f aca="false">SUM(S23*100/D23)</f>
        <v>21.6216216216216</v>
      </c>
      <c r="AC23" s="303" t="n">
        <v>0</v>
      </c>
      <c r="AD23" s="303" t="n">
        <v>0</v>
      </c>
      <c r="AE23" s="303" t="n">
        <v>0</v>
      </c>
      <c r="AF23" s="303" t="n">
        <v>0</v>
      </c>
    </row>
    <row r="24" customFormat="false" ht="12.75" hidden="false" customHeight="false" outlineLevel="0" collapsed="false">
      <c r="A24" s="965" t="n">
        <v>17</v>
      </c>
      <c r="B24" s="591" t="s">
        <v>92</v>
      </c>
      <c r="C24" s="79" t="n">
        <v>19</v>
      </c>
      <c r="D24" s="47" t="n">
        <v>15</v>
      </c>
      <c r="E24" s="79" t="n">
        <v>16</v>
      </c>
      <c r="F24" s="559" t="n">
        <v>84.2105263157895</v>
      </c>
      <c r="G24" s="330" t="n">
        <v>13</v>
      </c>
      <c r="H24" s="559" t="n">
        <v>86.6666666666667</v>
      </c>
      <c r="I24" s="79" t="n">
        <v>0</v>
      </c>
      <c r="J24" s="559" t="n">
        <v>0</v>
      </c>
      <c r="K24" s="47" t="n">
        <v>0</v>
      </c>
      <c r="L24" s="559" t="n">
        <v>0</v>
      </c>
      <c r="M24" s="79" t="n">
        <v>1</v>
      </c>
      <c r="N24" s="559" t="n">
        <v>5.26315789473684</v>
      </c>
      <c r="O24" s="47" t="n">
        <v>0</v>
      </c>
      <c r="P24" s="559" t="n">
        <v>0</v>
      </c>
      <c r="Q24" s="79" t="n">
        <v>1</v>
      </c>
      <c r="R24" s="559" t="n">
        <v>5.26315789473684</v>
      </c>
      <c r="S24" s="47" t="n">
        <v>1</v>
      </c>
      <c r="T24" s="561" t="n">
        <v>6.66666666666667</v>
      </c>
      <c r="U24" s="19" t="n">
        <f aca="false">SUM(E24*100/C24)</f>
        <v>84.2105263157895</v>
      </c>
      <c r="V24" s="19" t="n">
        <f aca="false">SUM(G24*100/D24)</f>
        <v>86.6666666666667</v>
      </c>
      <c r="W24" s="19" t="n">
        <f aca="false">SUM(I24*100/C24)</f>
        <v>0</v>
      </c>
      <c r="X24" s="19" t="n">
        <f aca="false">SUM(K24*100/D24)</f>
        <v>0</v>
      </c>
      <c r="Y24" s="1" t="n">
        <f aca="false">SUM(M24*100/C24)</f>
        <v>5.26315789473684</v>
      </c>
      <c r="Z24" s="1" t="n">
        <f aca="false">SUM(O24*100/D24)</f>
        <v>0</v>
      </c>
      <c r="AA24" s="1" t="n">
        <f aca="false">SUM(Q24*100/C24)</f>
        <v>5.26315789473684</v>
      </c>
      <c r="AB24" s="1" t="n">
        <f aca="false">SUM(S24*100/D24)</f>
        <v>6.66666666666667</v>
      </c>
      <c r="AC24" s="303" t="n">
        <v>0</v>
      </c>
      <c r="AD24" s="303" t="n">
        <v>0</v>
      </c>
      <c r="AE24" s="303" t="n">
        <v>0</v>
      </c>
      <c r="AF24" s="303" t="n">
        <v>0</v>
      </c>
    </row>
    <row r="25" customFormat="false" ht="12.75" hidden="false" customHeight="false" outlineLevel="0" collapsed="false">
      <c r="A25" s="965" t="n">
        <v>18</v>
      </c>
      <c r="B25" s="591" t="s">
        <v>93</v>
      </c>
      <c r="C25" s="79" t="n">
        <v>1</v>
      </c>
      <c r="D25" s="47" t="n">
        <v>18</v>
      </c>
      <c r="E25" s="79" t="n">
        <v>1</v>
      </c>
      <c r="F25" s="559" t="n">
        <v>100</v>
      </c>
      <c r="G25" s="330" t="n">
        <v>16</v>
      </c>
      <c r="H25" s="559" t="n">
        <v>88.8888888888889</v>
      </c>
      <c r="I25" s="79" t="n">
        <v>0</v>
      </c>
      <c r="J25" s="559" t="n">
        <v>0</v>
      </c>
      <c r="K25" s="47" t="n">
        <v>0</v>
      </c>
      <c r="L25" s="559" t="n">
        <v>0</v>
      </c>
      <c r="M25" s="79" t="n">
        <v>0</v>
      </c>
      <c r="N25" s="559" t="n">
        <v>0</v>
      </c>
      <c r="O25" s="47" t="n">
        <v>0</v>
      </c>
      <c r="P25" s="559" t="n">
        <v>0</v>
      </c>
      <c r="Q25" s="79" t="n">
        <v>0</v>
      </c>
      <c r="R25" s="559" t="n">
        <v>0</v>
      </c>
      <c r="S25" s="47" t="n">
        <v>2</v>
      </c>
      <c r="T25" s="561" t="n">
        <v>11.1111111111111</v>
      </c>
      <c r="U25" s="19" t="n">
        <f aca="false">SUM(E25*100/C25)</f>
        <v>100</v>
      </c>
      <c r="V25" s="19" t="n">
        <f aca="false">SUM(G25*100/D25)</f>
        <v>88.8888888888889</v>
      </c>
      <c r="W25" s="19" t="n">
        <f aca="false">SUM(I25*100/C25)</f>
        <v>0</v>
      </c>
      <c r="X25" s="19" t="n">
        <f aca="false">SUM(K25*100/D25)</f>
        <v>0</v>
      </c>
      <c r="Y25" s="1" t="n">
        <f aca="false">SUM(M25*100/C25)</f>
        <v>0</v>
      </c>
      <c r="Z25" s="1" t="n">
        <f aca="false">SUM(O25*100/D25)</f>
        <v>0</v>
      </c>
      <c r="AA25" s="1" t="n">
        <f aca="false">SUM(Q25*100/C25)</f>
        <v>0</v>
      </c>
      <c r="AB25" s="1" t="n">
        <f aca="false">SUM(S25*100/D25)</f>
        <v>11.1111111111111</v>
      </c>
      <c r="AC25" s="303" t="n">
        <v>0</v>
      </c>
      <c r="AD25" s="303" t="n">
        <v>0</v>
      </c>
      <c r="AE25" s="303" t="n">
        <v>0</v>
      </c>
      <c r="AF25" s="303" t="n">
        <v>0</v>
      </c>
    </row>
    <row r="26" customFormat="false" ht="12.75" hidden="false" customHeight="false" outlineLevel="0" collapsed="false">
      <c r="A26" s="965" t="n">
        <v>19</v>
      </c>
      <c r="B26" s="591" t="s">
        <v>94</v>
      </c>
      <c r="C26" s="79" t="n">
        <v>19</v>
      </c>
      <c r="D26" s="47" t="n">
        <v>8</v>
      </c>
      <c r="E26" s="79" t="n">
        <v>18</v>
      </c>
      <c r="F26" s="559" t="n">
        <v>94.7368421052632</v>
      </c>
      <c r="G26" s="330" t="n">
        <v>6</v>
      </c>
      <c r="H26" s="559" t="n">
        <v>75</v>
      </c>
      <c r="I26" s="79" t="n">
        <v>0</v>
      </c>
      <c r="J26" s="559" t="n">
        <v>0</v>
      </c>
      <c r="K26" s="47" t="n">
        <v>0</v>
      </c>
      <c r="L26" s="559" t="n">
        <v>0</v>
      </c>
      <c r="M26" s="79" t="n">
        <v>0</v>
      </c>
      <c r="N26" s="559" t="n">
        <v>0</v>
      </c>
      <c r="O26" s="47" t="n">
        <v>0</v>
      </c>
      <c r="P26" s="559" t="n">
        <v>0</v>
      </c>
      <c r="Q26" s="79" t="n">
        <v>1</v>
      </c>
      <c r="R26" s="559" t="n">
        <v>5.26315789473684</v>
      </c>
      <c r="S26" s="47" t="n">
        <v>0</v>
      </c>
      <c r="T26" s="561" t="n">
        <v>0</v>
      </c>
      <c r="U26" s="19" t="n">
        <f aca="false">SUM(E26*100/C26)</f>
        <v>94.7368421052632</v>
      </c>
      <c r="V26" s="19" t="n">
        <f aca="false">SUM(G26*100/D26)</f>
        <v>75</v>
      </c>
      <c r="W26" s="19" t="n">
        <f aca="false">SUM(I26*100/C26)</f>
        <v>0</v>
      </c>
      <c r="X26" s="19" t="n">
        <f aca="false">SUM(K26*100/D26)</f>
        <v>0</v>
      </c>
      <c r="Y26" s="1" t="n">
        <f aca="false">SUM(M26*100/C26)</f>
        <v>0</v>
      </c>
      <c r="Z26" s="1" t="n">
        <f aca="false">SUM(O26*100/D26)</f>
        <v>0</v>
      </c>
      <c r="AA26" s="1" t="n">
        <f aca="false">SUM(Q26*100/C26)</f>
        <v>5.26315789473684</v>
      </c>
      <c r="AB26" s="1" t="n">
        <f aca="false">SUM(S26*100/D26)</f>
        <v>0</v>
      </c>
      <c r="AC26" s="303" t="n">
        <v>0</v>
      </c>
      <c r="AD26" s="303" t="n">
        <v>0</v>
      </c>
      <c r="AE26" s="303" t="n">
        <v>0</v>
      </c>
      <c r="AF26" s="303" t="n">
        <v>0</v>
      </c>
    </row>
    <row r="27" customFormat="false" ht="12.75" hidden="false" customHeight="false" outlineLevel="0" collapsed="false">
      <c r="A27" s="965" t="n">
        <v>20</v>
      </c>
      <c r="B27" s="591" t="s">
        <v>95</v>
      </c>
      <c r="C27" s="79" t="n">
        <v>54</v>
      </c>
      <c r="D27" s="47" t="n">
        <v>104</v>
      </c>
      <c r="E27" s="79" t="n">
        <v>47</v>
      </c>
      <c r="F27" s="559" t="n">
        <v>87.037037037037</v>
      </c>
      <c r="G27" s="330" t="n">
        <v>85</v>
      </c>
      <c r="H27" s="559" t="n">
        <v>81.7307692307692</v>
      </c>
      <c r="I27" s="79" t="n">
        <v>1</v>
      </c>
      <c r="J27" s="559" t="n">
        <v>1.85185185185185</v>
      </c>
      <c r="K27" s="47" t="n">
        <v>0</v>
      </c>
      <c r="L27" s="559" t="n">
        <v>0</v>
      </c>
      <c r="M27" s="79" t="n">
        <v>1</v>
      </c>
      <c r="N27" s="559" t="n">
        <v>1.85185185185185</v>
      </c>
      <c r="O27" s="47" t="n">
        <v>0</v>
      </c>
      <c r="P27" s="559" t="n">
        <v>0</v>
      </c>
      <c r="Q27" s="79" t="n">
        <v>5</v>
      </c>
      <c r="R27" s="559" t="n">
        <v>9.25925925925926</v>
      </c>
      <c r="S27" s="47" t="n">
        <v>19</v>
      </c>
      <c r="T27" s="561" t="n">
        <v>18.2692307692308</v>
      </c>
      <c r="U27" s="19" t="n">
        <f aca="false">SUM(E27*100/C27)</f>
        <v>87.037037037037</v>
      </c>
      <c r="V27" s="19" t="n">
        <f aca="false">SUM(G27*100/D27)</f>
        <v>81.7307692307692</v>
      </c>
      <c r="W27" s="19" t="n">
        <f aca="false">SUM(I27*100/C27)</f>
        <v>1.85185185185185</v>
      </c>
      <c r="X27" s="19" t="n">
        <f aca="false">SUM(K27*100/D27)</f>
        <v>0</v>
      </c>
      <c r="Y27" s="1" t="n">
        <f aca="false">SUM(M27*100/C27)</f>
        <v>1.85185185185185</v>
      </c>
      <c r="Z27" s="1" t="n">
        <f aca="false">SUM(O27*100/D27)</f>
        <v>0</v>
      </c>
      <c r="AA27" s="1" t="n">
        <f aca="false">SUM(Q27*100/C27)</f>
        <v>9.25925925925926</v>
      </c>
      <c r="AB27" s="1" t="n">
        <f aca="false">SUM(S27*100/D27)</f>
        <v>18.2692307692308</v>
      </c>
      <c r="AC27" s="303" t="n">
        <v>42</v>
      </c>
      <c r="AD27" s="303" t="n">
        <v>1</v>
      </c>
      <c r="AE27" s="303" t="n">
        <v>2</v>
      </c>
      <c r="AF27" s="303" t="n">
        <v>10</v>
      </c>
    </row>
    <row r="28" customFormat="false" ht="12.75" hidden="false" customHeight="false" outlineLevel="0" collapsed="false">
      <c r="A28" s="965" t="n">
        <v>21</v>
      </c>
      <c r="B28" s="591" t="s">
        <v>96</v>
      </c>
      <c r="C28" s="79" t="n">
        <v>44</v>
      </c>
      <c r="D28" s="47" t="n">
        <v>27</v>
      </c>
      <c r="E28" s="79" t="n">
        <v>42</v>
      </c>
      <c r="F28" s="559" t="n">
        <v>95.4545454545455</v>
      </c>
      <c r="G28" s="330" t="n">
        <v>26</v>
      </c>
      <c r="H28" s="559" t="n">
        <v>96.2962962962963</v>
      </c>
      <c r="I28" s="79" t="n">
        <v>0</v>
      </c>
      <c r="J28" s="559" t="n">
        <v>0</v>
      </c>
      <c r="K28" s="47" t="n">
        <v>0</v>
      </c>
      <c r="L28" s="559" t="n">
        <v>0</v>
      </c>
      <c r="M28" s="79" t="n">
        <v>2</v>
      </c>
      <c r="N28" s="559" t="n">
        <v>4.54545454545455</v>
      </c>
      <c r="O28" s="47" t="n">
        <v>1</v>
      </c>
      <c r="P28" s="559" t="n">
        <v>3.7037037037037</v>
      </c>
      <c r="Q28" s="79" t="n">
        <v>0</v>
      </c>
      <c r="R28" s="559" t="n">
        <v>0</v>
      </c>
      <c r="S28" s="47" t="n">
        <v>0</v>
      </c>
      <c r="T28" s="561" t="n">
        <v>0</v>
      </c>
      <c r="U28" s="19" t="n">
        <f aca="false">SUM(E28*100/C28)</f>
        <v>95.4545454545455</v>
      </c>
      <c r="V28" s="19" t="n">
        <f aca="false">SUM(G28*100/D28)</f>
        <v>96.2962962962963</v>
      </c>
      <c r="W28" s="19" t="n">
        <f aca="false">SUM(I28*100/C28)</f>
        <v>0</v>
      </c>
      <c r="X28" s="19" t="n">
        <f aca="false">SUM(K28*100/D28)</f>
        <v>0</v>
      </c>
      <c r="Y28" s="1" t="n">
        <f aca="false">SUM(M28*100/C28)</f>
        <v>4.54545454545455</v>
      </c>
      <c r="Z28" s="1" t="n">
        <f aca="false">SUM(O28*100/D28)</f>
        <v>3.7037037037037</v>
      </c>
      <c r="AA28" s="1" t="n">
        <f aca="false">SUM(Q28*100/C28)</f>
        <v>0</v>
      </c>
      <c r="AB28" s="1" t="n">
        <f aca="false">SUM(S28*100/D28)</f>
        <v>0</v>
      </c>
      <c r="AC28" s="303" t="n">
        <v>0</v>
      </c>
      <c r="AD28" s="303" t="n">
        <v>0</v>
      </c>
      <c r="AE28" s="303" t="n">
        <v>0</v>
      </c>
      <c r="AF28" s="303" t="n">
        <v>0</v>
      </c>
    </row>
    <row r="29" customFormat="false" ht="12.75" hidden="false" customHeight="false" outlineLevel="0" collapsed="false">
      <c r="A29" s="965" t="n">
        <v>22</v>
      </c>
      <c r="B29" s="591" t="s">
        <v>97</v>
      </c>
      <c r="C29" s="79" t="n">
        <v>21</v>
      </c>
      <c r="D29" s="47" t="n">
        <v>16</v>
      </c>
      <c r="E29" s="79" t="n">
        <v>18</v>
      </c>
      <c r="F29" s="559" t="n">
        <v>85.7142857142857</v>
      </c>
      <c r="G29" s="330" t="n">
        <v>15</v>
      </c>
      <c r="H29" s="559" t="n">
        <v>93.75</v>
      </c>
      <c r="I29" s="79" t="n">
        <v>1</v>
      </c>
      <c r="J29" s="559" t="n">
        <v>4.76190476190476</v>
      </c>
      <c r="K29" s="47" t="n">
        <v>0</v>
      </c>
      <c r="L29" s="559" t="n">
        <v>0</v>
      </c>
      <c r="M29" s="79" t="n">
        <v>1</v>
      </c>
      <c r="N29" s="559" t="n">
        <v>4.76190476190476</v>
      </c>
      <c r="O29" s="47" t="n">
        <v>0</v>
      </c>
      <c r="P29" s="559" t="n">
        <v>0</v>
      </c>
      <c r="Q29" s="79" t="n">
        <v>1</v>
      </c>
      <c r="R29" s="559" t="n">
        <v>4.76190476190476</v>
      </c>
      <c r="S29" s="47" t="n">
        <v>0</v>
      </c>
      <c r="T29" s="561" t="n">
        <v>0</v>
      </c>
      <c r="U29" s="19" t="n">
        <f aca="false">SUM(E29*100/C29)</f>
        <v>85.7142857142857</v>
      </c>
      <c r="V29" s="19" t="n">
        <f aca="false">SUM(G29*100/D29)</f>
        <v>93.75</v>
      </c>
      <c r="W29" s="19" t="n">
        <f aca="false">SUM(I29*100/C29)</f>
        <v>4.76190476190476</v>
      </c>
      <c r="X29" s="19" t="n">
        <f aca="false">SUM(K29*100/D29)</f>
        <v>0</v>
      </c>
      <c r="Y29" s="1" t="n">
        <f aca="false">SUM(M29*100/C29)</f>
        <v>4.76190476190476</v>
      </c>
      <c r="Z29" s="1" t="n">
        <f aca="false">SUM(O29*100/D29)</f>
        <v>0</v>
      </c>
      <c r="AA29" s="1" t="n">
        <f aca="false">SUM(Q29*100/C29)</f>
        <v>4.76190476190476</v>
      </c>
      <c r="AB29" s="1" t="n">
        <f aca="false">SUM(S29*100/D29)</f>
        <v>0</v>
      </c>
      <c r="AC29" s="303" t="n">
        <v>0</v>
      </c>
      <c r="AD29" s="303" t="n">
        <v>0</v>
      </c>
      <c r="AE29" s="303" t="n">
        <v>0</v>
      </c>
      <c r="AF29" s="303" t="n">
        <v>0</v>
      </c>
    </row>
    <row r="30" customFormat="false" ht="12.75" hidden="false" customHeight="false" outlineLevel="0" collapsed="false">
      <c r="A30" s="965" t="n">
        <v>23</v>
      </c>
      <c r="B30" s="591" t="s">
        <v>98</v>
      </c>
      <c r="C30" s="79" t="n">
        <v>0</v>
      </c>
      <c r="D30" s="47" t="n">
        <v>30</v>
      </c>
      <c r="E30" s="79" t="n">
        <v>0</v>
      </c>
      <c r="F30" s="559" t="n">
        <v>0</v>
      </c>
      <c r="G30" s="330" t="n">
        <v>28</v>
      </c>
      <c r="H30" s="559" t="n">
        <v>93.3333333333333</v>
      </c>
      <c r="I30" s="79" t="n">
        <v>0</v>
      </c>
      <c r="J30" s="559" t="n">
        <v>0</v>
      </c>
      <c r="K30" s="47" t="n">
        <v>0</v>
      </c>
      <c r="L30" s="559" t="n">
        <v>0</v>
      </c>
      <c r="M30" s="79" t="n">
        <v>0</v>
      </c>
      <c r="N30" s="559" t="n">
        <v>0</v>
      </c>
      <c r="O30" s="47" t="n">
        <v>1</v>
      </c>
      <c r="P30" s="559" t="n">
        <v>3.33333333333333</v>
      </c>
      <c r="Q30" s="79" t="n">
        <v>0</v>
      </c>
      <c r="R30" s="559" t="n">
        <v>0</v>
      </c>
      <c r="S30" s="47" t="n">
        <v>1</v>
      </c>
      <c r="T30" s="561" t="n">
        <v>3.33333333333333</v>
      </c>
      <c r="U30" s="19" t="e">
        <f aca="false">SUM(E30*100/C30)</f>
        <v>#DIV/0!</v>
      </c>
      <c r="V30" s="19" t="n">
        <f aca="false">SUM(G30*100/D30)</f>
        <v>93.3333333333333</v>
      </c>
      <c r="W30" s="19" t="e">
        <f aca="false">SUM(I30*100/C30)</f>
        <v>#DIV/0!</v>
      </c>
      <c r="X30" s="19" t="n">
        <f aca="false">SUM(K30*100/D30)</f>
        <v>0</v>
      </c>
      <c r="Y30" s="1" t="e">
        <f aca="false">SUM(M30*100/C30)</f>
        <v>#DIV/0!</v>
      </c>
      <c r="Z30" s="1" t="n">
        <f aca="false">SUM(O30*100/D30)</f>
        <v>3.33333333333333</v>
      </c>
      <c r="AA30" s="1" t="e">
        <f aca="false">SUM(Q30*100/C30)</f>
        <v>#DIV/0!</v>
      </c>
      <c r="AB30" s="1" t="n">
        <f aca="false">SUM(S30*100/D30)</f>
        <v>3.33333333333333</v>
      </c>
      <c r="AC30" s="303" t="n">
        <v>0</v>
      </c>
      <c r="AD30" s="303" t="n">
        <v>0</v>
      </c>
      <c r="AE30" s="303" t="n">
        <v>0</v>
      </c>
      <c r="AF30" s="303" t="n">
        <v>0</v>
      </c>
    </row>
    <row r="31" customFormat="false" ht="12.75" hidden="false" customHeight="false" outlineLevel="0" collapsed="false">
      <c r="A31" s="965" t="n">
        <v>24</v>
      </c>
      <c r="B31" s="591" t="s">
        <v>99</v>
      </c>
      <c r="C31" s="79" t="n">
        <v>0</v>
      </c>
      <c r="D31" s="47" t="n">
        <v>5</v>
      </c>
      <c r="E31" s="79" t="n">
        <v>0</v>
      </c>
      <c r="F31" s="559" t="n">
        <v>0</v>
      </c>
      <c r="G31" s="330" t="n">
        <v>5</v>
      </c>
      <c r="H31" s="559" t="n">
        <v>100</v>
      </c>
      <c r="I31" s="79" t="n">
        <v>0</v>
      </c>
      <c r="J31" s="559" t="n">
        <v>0</v>
      </c>
      <c r="K31" s="47" t="n">
        <v>0</v>
      </c>
      <c r="L31" s="559" t="n">
        <v>0</v>
      </c>
      <c r="M31" s="79" t="n">
        <v>0</v>
      </c>
      <c r="N31" s="559" t="n">
        <v>0</v>
      </c>
      <c r="O31" s="47" t="n">
        <v>0</v>
      </c>
      <c r="P31" s="559" t="n">
        <v>0</v>
      </c>
      <c r="Q31" s="79" t="n">
        <v>0</v>
      </c>
      <c r="R31" s="559" t="n">
        <v>0</v>
      </c>
      <c r="S31" s="47" t="n">
        <v>0</v>
      </c>
      <c r="T31" s="561" t="n">
        <v>0</v>
      </c>
      <c r="U31" s="19" t="e">
        <f aca="false">SUM(E31*100/C31)</f>
        <v>#DIV/0!</v>
      </c>
      <c r="V31" s="19" t="n">
        <f aca="false">SUM(G31*100/D31)</f>
        <v>100</v>
      </c>
      <c r="W31" s="19" t="e">
        <f aca="false">SUM(I31*100/C31)</f>
        <v>#DIV/0!</v>
      </c>
      <c r="X31" s="19" t="n">
        <f aca="false">SUM(K31*100/D31)</f>
        <v>0</v>
      </c>
      <c r="Y31" s="1" t="e">
        <f aca="false">SUM(M31*100/C31)</f>
        <v>#DIV/0!</v>
      </c>
      <c r="Z31" s="1" t="n">
        <f aca="false">SUM(O31*100/D31)</f>
        <v>0</v>
      </c>
      <c r="AA31" s="1" t="e">
        <f aca="false">SUM(Q31*100/C31)</f>
        <v>#DIV/0!</v>
      </c>
      <c r="AB31" s="1" t="n">
        <f aca="false">SUM(S31*100/D31)</f>
        <v>0</v>
      </c>
      <c r="AC31" s="303" t="n">
        <v>0</v>
      </c>
      <c r="AD31" s="303" t="n">
        <v>0</v>
      </c>
      <c r="AE31" s="303" t="n">
        <v>0</v>
      </c>
      <c r="AF31" s="303" t="n">
        <v>0</v>
      </c>
    </row>
    <row r="32" customFormat="false" ht="12.75" hidden="false" customHeight="false" outlineLevel="0" collapsed="false">
      <c r="A32" s="965" t="n">
        <v>25</v>
      </c>
      <c r="B32" s="591" t="s">
        <v>100</v>
      </c>
      <c r="C32" s="79" t="n">
        <v>0</v>
      </c>
      <c r="D32" s="47" t="n">
        <v>69</v>
      </c>
      <c r="E32" s="79" t="n">
        <v>0</v>
      </c>
      <c r="F32" s="559" t="n">
        <v>0</v>
      </c>
      <c r="G32" s="330" t="n">
        <v>68</v>
      </c>
      <c r="H32" s="559" t="n">
        <v>98.5507246376812</v>
      </c>
      <c r="I32" s="79" t="n">
        <v>0</v>
      </c>
      <c r="J32" s="559" t="n">
        <v>0</v>
      </c>
      <c r="K32" s="47" t="n">
        <v>0</v>
      </c>
      <c r="L32" s="559" t="n">
        <v>0</v>
      </c>
      <c r="M32" s="79" t="n">
        <v>0</v>
      </c>
      <c r="N32" s="559" t="n">
        <v>0</v>
      </c>
      <c r="O32" s="47" t="n">
        <v>0</v>
      </c>
      <c r="P32" s="559" t="n">
        <v>0</v>
      </c>
      <c r="Q32" s="79" t="n">
        <v>0</v>
      </c>
      <c r="R32" s="559" t="n">
        <v>0</v>
      </c>
      <c r="S32" s="47" t="n">
        <v>1</v>
      </c>
      <c r="T32" s="561" t="n">
        <v>1.44927536231884</v>
      </c>
      <c r="U32" s="19" t="e">
        <f aca="false">SUM(E32*100/C32)</f>
        <v>#DIV/0!</v>
      </c>
      <c r="V32" s="19" t="n">
        <f aca="false">SUM(G32*100/D32)</f>
        <v>98.5507246376812</v>
      </c>
      <c r="W32" s="19" t="e">
        <f aca="false">SUM(I32*100/C32)</f>
        <v>#DIV/0!</v>
      </c>
      <c r="X32" s="19" t="n">
        <f aca="false">SUM(K32*100/D32)</f>
        <v>0</v>
      </c>
      <c r="Y32" s="1" t="e">
        <f aca="false">SUM(M32*100/C32)</f>
        <v>#DIV/0!</v>
      </c>
      <c r="Z32" s="1" t="n">
        <f aca="false">SUM(O32*100/D32)</f>
        <v>0</v>
      </c>
      <c r="AA32" s="1" t="e">
        <f aca="false">SUM(Q32*100/C32)</f>
        <v>#DIV/0!</v>
      </c>
      <c r="AB32" s="1" t="n">
        <f aca="false">SUM(S32*100/D32)</f>
        <v>1.44927536231884</v>
      </c>
      <c r="AC32" s="303" t="n">
        <v>0</v>
      </c>
      <c r="AD32" s="303" t="n">
        <v>0</v>
      </c>
      <c r="AE32" s="303" t="n">
        <v>0</v>
      </c>
      <c r="AF32" s="303" t="n">
        <v>0</v>
      </c>
    </row>
    <row r="33" customFormat="false" ht="12.75" hidden="false" customHeight="false" outlineLevel="0" collapsed="false">
      <c r="A33" s="965" t="n">
        <v>26</v>
      </c>
      <c r="B33" s="591" t="s">
        <v>101</v>
      </c>
      <c r="C33" s="79" t="n">
        <v>0</v>
      </c>
      <c r="D33" s="47" t="n">
        <v>168</v>
      </c>
      <c r="E33" s="79" t="n">
        <v>0</v>
      </c>
      <c r="F33" s="559" t="n">
        <v>0</v>
      </c>
      <c r="G33" s="330" t="n">
        <v>161</v>
      </c>
      <c r="H33" s="559" t="n">
        <v>95.8333333333333</v>
      </c>
      <c r="I33" s="79" t="n">
        <v>0</v>
      </c>
      <c r="J33" s="559" t="n">
        <v>0</v>
      </c>
      <c r="K33" s="47" t="n">
        <v>0</v>
      </c>
      <c r="L33" s="559" t="n">
        <v>0</v>
      </c>
      <c r="M33" s="79" t="n">
        <v>0</v>
      </c>
      <c r="N33" s="559" t="n">
        <v>0</v>
      </c>
      <c r="O33" s="47" t="n">
        <v>6</v>
      </c>
      <c r="P33" s="559" t="n">
        <v>3.57142857142857</v>
      </c>
      <c r="Q33" s="79" t="n">
        <v>0</v>
      </c>
      <c r="R33" s="559" t="n">
        <v>0</v>
      </c>
      <c r="S33" s="47" t="n">
        <v>1</v>
      </c>
      <c r="T33" s="561" t="n">
        <v>0.595238095238095</v>
      </c>
      <c r="U33" s="19" t="e">
        <f aca="false">SUM(E33*100/C33)</f>
        <v>#DIV/0!</v>
      </c>
      <c r="V33" s="19" t="n">
        <f aca="false">SUM(G33*100/D33)</f>
        <v>95.8333333333333</v>
      </c>
      <c r="W33" s="19" t="e">
        <f aca="false">SUM(I33*100/C33)</f>
        <v>#DIV/0!</v>
      </c>
      <c r="X33" s="19" t="n">
        <f aca="false">SUM(K33*100/D33)</f>
        <v>0</v>
      </c>
      <c r="Y33" s="1" t="e">
        <f aca="false">SUM(M33*100/C33)</f>
        <v>#DIV/0!</v>
      </c>
      <c r="Z33" s="1" t="n">
        <f aca="false">SUM(O33*100/D33)</f>
        <v>3.57142857142857</v>
      </c>
      <c r="AA33" s="1" t="e">
        <f aca="false">SUM(Q33*100/C33)</f>
        <v>#DIV/0!</v>
      </c>
      <c r="AB33" s="1" t="n">
        <f aca="false">SUM(S33*100/D33)</f>
        <v>0.595238095238095</v>
      </c>
      <c r="AC33" s="303" t="n">
        <v>1</v>
      </c>
      <c r="AD33" s="303" t="n">
        <v>0</v>
      </c>
      <c r="AE33" s="303" t="n">
        <v>0</v>
      </c>
      <c r="AF33" s="303" t="n">
        <v>0</v>
      </c>
    </row>
    <row r="34" customFormat="false" ht="12.75" hidden="false" customHeight="false" outlineLevel="0" collapsed="false">
      <c r="A34" s="965" t="n">
        <v>27</v>
      </c>
      <c r="B34" s="591" t="s">
        <v>102</v>
      </c>
      <c r="C34" s="79" t="n">
        <v>3</v>
      </c>
      <c r="D34" s="47" t="n">
        <v>30</v>
      </c>
      <c r="E34" s="79" t="n">
        <v>3</v>
      </c>
      <c r="F34" s="559" t="n">
        <v>100</v>
      </c>
      <c r="G34" s="330" t="n">
        <v>30</v>
      </c>
      <c r="H34" s="559" t="n">
        <v>100</v>
      </c>
      <c r="I34" s="79" t="n">
        <v>0</v>
      </c>
      <c r="J34" s="559" t="n">
        <v>0</v>
      </c>
      <c r="K34" s="47" t="n">
        <v>0</v>
      </c>
      <c r="L34" s="559" t="n">
        <v>0</v>
      </c>
      <c r="M34" s="79" t="n">
        <v>0</v>
      </c>
      <c r="N34" s="559" t="n">
        <v>0</v>
      </c>
      <c r="O34" s="47" t="n">
        <v>0</v>
      </c>
      <c r="P34" s="559" t="n">
        <v>0</v>
      </c>
      <c r="Q34" s="79" t="n">
        <v>0</v>
      </c>
      <c r="R34" s="559" t="n">
        <v>0</v>
      </c>
      <c r="S34" s="47" t="n">
        <v>0</v>
      </c>
      <c r="T34" s="561" t="n">
        <v>0</v>
      </c>
      <c r="U34" s="19" t="n">
        <f aca="false">SUM(E34*100/C34)</f>
        <v>100</v>
      </c>
      <c r="V34" s="19" t="n">
        <f aca="false">SUM(G34*100/D34)</f>
        <v>100</v>
      </c>
      <c r="W34" s="19" t="n">
        <f aca="false">SUM(I34*100/C34)</f>
        <v>0</v>
      </c>
      <c r="X34" s="19" t="n">
        <f aca="false">SUM(K34*100/D34)</f>
        <v>0</v>
      </c>
      <c r="Y34" s="1" t="n">
        <f aca="false">SUM(M34*100/C34)</f>
        <v>0</v>
      </c>
      <c r="Z34" s="1" t="n">
        <f aca="false">SUM(O34*100/D34)</f>
        <v>0</v>
      </c>
      <c r="AA34" s="1" t="n">
        <f aca="false">SUM(Q34*100/C34)</f>
        <v>0</v>
      </c>
      <c r="AB34" s="1" t="n">
        <f aca="false">SUM(S34*100/D34)</f>
        <v>0</v>
      </c>
      <c r="AC34" s="303" t="n">
        <v>0</v>
      </c>
      <c r="AD34" s="303" t="n">
        <v>0</v>
      </c>
      <c r="AE34" s="303" t="n">
        <v>0</v>
      </c>
      <c r="AF34" s="303" t="n">
        <v>0</v>
      </c>
    </row>
    <row r="35" customFormat="false" ht="13.5" hidden="false" customHeight="false" outlineLevel="0" collapsed="false">
      <c r="A35" s="966"/>
      <c r="B35" s="593" t="s">
        <v>13</v>
      </c>
      <c r="C35" s="102" t="n">
        <v>429</v>
      </c>
      <c r="D35" s="102" t="n">
        <v>1106</v>
      </c>
      <c r="E35" s="102" t="n">
        <v>392</v>
      </c>
      <c r="F35" s="568" t="n">
        <v>91.3752913752914</v>
      </c>
      <c r="G35" s="102" t="n">
        <v>1005</v>
      </c>
      <c r="H35" s="568" t="n">
        <v>90.8679927667269</v>
      </c>
      <c r="I35" s="102" t="n">
        <v>2</v>
      </c>
      <c r="J35" s="568" t="n">
        <v>0.466200466200466</v>
      </c>
      <c r="K35" s="102" t="n">
        <v>2</v>
      </c>
      <c r="L35" s="568" t="n">
        <v>0.180831826401447</v>
      </c>
      <c r="M35" s="102" t="n">
        <v>8</v>
      </c>
      <c r="N35" s="568" t="n">
        <v>1.86480186480186</v>
      </c>
      <c r="O35" s="102" t="n">
        <v>22</v>
      </c>
      <c r="P35" s="568" t="n">
        <v>1.98915009041591</v>
      </c>
      <c r="Q35" s="102" t="n">
        <v>25</v>
      </c>
      <c r="R35" s="568" t="n">
        <v>5.82750582750583</v>
      </c>
      <c r="S35" s="102" t="n">
        <v>64</v>
      </c>
      <c r="T35" s="758" t="n">
        <v>5.78661844484629</v>
      </c>
      <c r="U35" s="19" t="n">
        <f aca="false">SUM(E35*100/C35)</f>
        <v>91.3752913752914</v>
      </c>
      <c r="V35" s="19" t="n">
        <f aca="false">SUM(G35*100/D35)</f>
        <v>90.8679927667269</v>
      </c>
      <c r="W35" s="19" t="n">
        <f aca="false">SUM(I35*100/C35)</f>
        <v>0.466200466200466</v>
      </c>
      <c r="X35" s="19" t="n">
        <f aca="false">SUM(K35*100/D35)</f>
        <v>0.180831826401447</v>
      </c>
      <c r="Y35" s="1" t="n">
        <f aca="false">SUM(M35*100/C35)</f>
        <v>1.86480186480186</v>
      </c>
      <c r="Z35" s="1" t="n">
        <f aca="false">SUM(O35*100/D35)</f>
        <v>1.98915009041591</v>
      </c>
      <c r="AA35" s="1" t="n">
        <f aca="false">SUM(Q35*100/C35)</f>
        <v>5.82750582750583</v>
      </c>
      <c r="AB35" s="1" t="n">
        <f aca="false">SUM(S35*100/D35)</f>
        <v>5.78661844484629</v>
      </c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47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: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31.28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false" hidden="false" outlineLevel="0" max="16" min="16" style="1" width="9.14"/>
    <col collapsed="false" customWidth="true" hidden="false" outlineLevel="0" max="17" min="17" style="1" width="8.28"/>
    <col collapsed="false" customWidth="true" hidden="false" outlineLevel="0" max="23" min="18" style="1" width="4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P1" s="878" t="s">
        <v>654</v>
      </c>
    </row>
    <row r="2" customFormat="false" ht="14.25" hidden="false" customHeight="true" outlineLevel="0" collapsed="false">
      <c r="A2" s="317" t="s">
        <v>655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</row>
    <row r="3" customFormat="false" ht="3.7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</row>
    <row r="4" customFormat="false" ht="13.5" hidden="false" customHeight="false" outlineLevel="0" collapsed="false">
      <c r="A4" s="583" t="s">
        <v>656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</row>
    <row r="5" customFormat="false" ht="48.75" hidden="false" customHeight="true" outlineLevel="0" collapsed="false">
      <c r="B5" s="710" t="s">
        <v>2</v>
      </c>
      <c r="C5" s="861" t="s">
        <v>43</v>
      </c>
      <c r="D5" s="283" t="s">
        <v>657</v>
      </c>
      <c r="E5" s="283"/>
      <c r="F5" s="283" t="s">
        <v>658</v>
      </c>
      <c r="G5" s="283"/>
      <c r="H5" s="283"/>
      <c r="I5" s="283"/>
      <c r="J5" s="283" t="s">
        <v>659</v>
      </c>
      <c r="K5" s="283"/>
      <c r="L5" s="283"/>
      <c r="M5" s="283"/>
      <c r="N5" s="243" t="s">
        <v>660</v>
      </c>
      <c r="O5" s="243"/>
      <c r="P5" s="243"/>
      <c r="Q5" s="243"/>
    </row>
    <row r="6" customFormat="false" ht="12.75" hidden="false" customHeight="true" outlineLevel="0" collapsed="false">
      <c r="B6" s="710"/>
      <c r="C6" s="861"/>
      <c r="D6" s="117" t="s">
        <v>4</v>
      </c>
      <c r="E6" s="117" t="s">
        <v>5</v>
      </c>
      <c r="F6" s="862" t="s">
        <v>4</v>
      </c>
      <c r="G6" s="862"/>
      <c r="H6" s="862" t="s">
        <v>5</v>
      </c>
      <c r="I6" s="862"/>
      <c r="J6" s="862" t="s">
        <v>4</v>
      </c>
      <c r="K6" s="862"/>
      <c r="L6" s="862" t="s">
        <v>5</v>
      </c>
      <c r="M6" s="862"/>
      <c r="N6" s="862" t="s">
        <v>4</v>
      </c>
      <c r="O6" s="862"/>
      <c r="P6" s="862" t="s">
        <v>5</v>
      </c>
      <c r="Q6" s="862"/>
    </row>
    <row r="7" customFormat="false" ht="21" hidden="false" customHeight="true" outlineLevel="0" collapsed="false">
      <c r="B7" s="710"/>
      <c r="C7" s="861"/>
      <c r="D7" s="117"/>
      <c r="E7" s="117"/>
      <c r="F7" s="247" t="s">
        <v>217</v>
      </c>
      <c r="G7" s="587" t="s">
        <v>310</v>
      </c>
      <c r="H7" s="247" t="s">
        <v>217</v>
      </c>
      <c r="I7" s="587" t="s">
        <v>310</v>
      </c>
      <c r="J7" s="708" t="s">
        <v>217</v>
      </c>
      <c r="K7" s="587" t="s">
        <v>310</v>
      </c>
      <c r="L7" s="708" t="s">
        <v>217</v>
      </c>
      <c r="M7" s="587" t="s">
        <v>310</v>
      </c>
      <c r="N7" s="247" t="s">
        <v>217</v>
      </c>
      <c r="O7" s="587" t="s">
        <v>310</v>
      </c>
      <c r="P7" s="247" t="s">
        <v>217</v>
      </c>
      <c r="Q7" s="588" t="s">
        <v>310</v>
      </c>
    </row>
    <row r="8" customFormat="false" ht="12" hidden="false" customHeight="true" outlineLevel="0" collapsed="false">
      <c r="B8" s="118" t="s">
        <v>8</v>
      </c>
      <c r="C8" s="119" t="s">
        <v>9</v>
      </c>
      <c r="D8" s="119" t="n">
        <v>1</v>
      </c>
      <c r="E8" s="119" t="n">
        <v>2</v>
      </c>
      <c r="F8" s="119" t="n">
        <v>3</v>
      </c>
      <c r="G8" s="492" t="n">
        <v>4</v>
      </c>
      <c r="H8" s="119" t="n">
        <v>5</v>
      </c>
      <c r="I8" s="492" t="n">
        <v>6</v>
      </c>
      <c r="J8" s="119" t="n">
        <v>7</v>
      </c>
      <c r="K8" s="492" t="n">
        <v>8</v>
      </c>
      <c r="L8" s="119" t="n">
        <v>9</v>
      </c>
      <c r="M8" s="492" t="n">
        <v>10</v>
      </c>
      <c r="N8" s="119" t="n">
        <v>11</v>
      </c>
      <c r="O8" s="492" t="n">
        <v>12</v>
      </c>
      <c r="P8" s="119" t="n">
        <v>13</v>
      </c>
      <c r="Q8" s="254" t="n">
        <v>14</v>
      </c>
    </row>
    <row r="9" customFormat="false" ht="12" hidden="false" customHeight="true" outlineLevel="0" collapsed="false">
      <c r="B9" s="357" t="n">
        <v>1</v>
      </c>
      <c r="C9" s="589" t="s">
        <v>76</v>
      </c>
      <c r="D9" s="595" t="n">
        <v>21228</v>
      </c>
      <c r="E9" s="595" t="n">
        <v>21380</v>
      </c>
      <c r="F9" s="595" t="n">
        <v>1007</v>
      </c>
      <c r="G9" s="554" t="n">
        <v>4.74373469003203</v>
      </c>
      <c r="H9" s="595" t="n">
        <v>1131</v>
      </c>
      <c r="I9" s="554" t="n">
        <v>5.28999064546305</v>
      </c>
      <c r="J9" s="595" t="n">
        <v>95</v>
      </c>
      <c r="K9" s="554" t="n">
        <v>0.44752214056906</v>
      </c>
      <c r="L9" s="595" t="n">
        <v>155</v>
      </c>
      <c r="M9" s="554" t="n">
        <v>0.724976613657624</v>
      </c>
      <c r="N9" s="612" t="n">
        <v>1102</v>
      </c>
      <c r="O9" s="554" t="n">
        <v>5.19125683060109</v>
      </c>
      <c r="P9" s="612" t="n">
        <v>1286</v>
      </c>
      <c r="Q9" s="556" t="n">
        <v>6.01496725912067</v>
      </c>
      <c r="R9" s="19" t="n">
        <f aca="false">SUM(F9*100/D9)</f>
        <v>4.74373469003203</v>
      </c>
      <c r="S9" s="19" t="n">
        <f aca="false">SUM(H9*100/E9)</f>
        <v>5.28999064546305</v>
      </c>
      <c r="T9" s="19" t="n">
        <f aca="false">SUM(J9*100/D9)</f>
        <v>0.44752214056906</v>
      </c>
      <c r="U9" s="19" t="n">
        <f aca="false">SUM(L9*100/E9)</f>
        <v>0.724976613657624</v>
      </c>
      <c r="V9" s="19" t="n">
        <f aca="false">SUM(N9*100/D9)</f>
        <v>5.19125683060109</v>
      </c>
      <c r="W9" s="19" t="n">
        <f aca="false">SUM(P9*100/E9)</f>
        <v>6.01496725912067</v>
      </c>
    </row>
    <row r="10" customFormat="false" ht="12" hidden="false" customHeight="true" outlineLevel="0" collapsed="false">
      <c r="B10" s="363" t="n">
        <v>2</v>
      </c>
      <c r="C10" s="591" t="s">
        <v>77</v>
      </c>
      <c r="D10" s="597" t="n">
        <v>14295</v>
      </c>
      <c r="E10" s="597" t="n">
        <v>14870</v>
      </c>
      <c r="F10" s="597" t="n">
        <v>310</v>
      </c>
      <c r="G10" s="559" t="n">
        <v>2.16859041622945</v>
      </c>
      <c r="H10" s="597" t="n">
        <v>489</v>
      </c>
      <c r="I10" s="559" t="n">
        <v>3.28850033624748</v>
      </c>
      <c r="J10" s="597" t="n">
        <v>28</v>
      </c>
      <c r="K10" s="559" t="n">
        <v>0.195872682756208</v>
      </c>
      <c r="L10" s="597" t="n">
        <v>141</v>
      </c>
      <c r="M10" s="559" t="n">
        <v>0.948217888365837</v>
      </c>
      <c r="N10" s="615" t="n">
        <v>338</v>
      </c>
      <c r="O10" s="559" t="n">
        <v>2.36446309898566</v>
      </c>
      <c r="P10" s="615" t="n">
        <v>630</v>
      </c>
      <c r="Q10" s="561" t="n">
        <v>4.23671822461332</v>
      </c>
      <c r="R10" s="19" t="n">
        <f aca="false">SUM(F10*100/D10)</f>
        <v>2.16859041622945</v>
      </c>
      <c r="S10" s="19" t="n">
        <f aca="false">SUM(H10*100/E10)</f>
        <v>3.28850033624748</v>
      </c>
      <c r="T10" s="19" t="n">
        <f aca="false">SUM(J10*100/D10)</f>
        <v>0.195872682756208</v>
      </c>
      <c r="U10" s="19" t="n">
        <f aca="false">SUM(L10*100/E10)</f>
        <v>0.948217888365837</v>
      </c>
      <c r="V10" s="19" t="n">
        <f aca="false">SUM(N10*100/D10)</f>
        <v>2.36446309898566</v>
      </c>
      <c r="W10" s="19" t="n">
        <f aca="false">SUM(P10*100/E10)</f>
        <v>4.23671822461332</v>
      </c>
    </row>
    <row r="11" customFormat="false" ht="12" hidden="false" customHeight="true" outlineLevel="0" collapsed="false">
      <c r="B11" s="363" t="n">
        <v>3</v>
      </c>
      <c r="C11" s="591" t="s">
        <v>78</v>
      </c>
      <c r="D11" s="597" t="n">
        <v>7459</v>
      </c>
      <c r="E11" s="597" t="n">
        <v>7851</v>
      </c>
      <c r="F11" s="597" t="n">
        <v>111</v>
      </c>
      <c r="G11" s="559" t="n">
        <v>1.48813513875855</v>
      </c>
      <c r="H11" s="597" t="n">
        <v>159</v>
      </c>
      <c r="I11" s="559" t="n">
        <v>2.02521971723347</v>
      </c>
      <c r="J11" s="597" t="n">
        <v>21</v>
      </c>
      <c r="K11" s="559" t="n">
        <v>0.281539080305671</v>
      </c>
      <c r="L11" s="597" t="n">
        <v>25</v>
      </c>
      <c r="M11" s="559" t="n">
        <v>0.318430773149917</v>
      </c>
      <c r="N11" s="615" t="n">
        <v>132</v>
      </c>
      <c r="O11" s="559" t="n">
        <v>1.76967421906422</v>
      </c>
      <c r="P11" s="615" t="n">
        <v>184</v>
      </c>
      <c r="Q11" s="561" t="n">
        <v>2.34365049038339</v>
      </c>
      <c r="R11" s="19" t="n">
        <f aca="false">SUM(F11*100/D11)</f>
        <v>1.48813513875855</v>
      </c>
      <c r="S11" s="19" t="n">
        <f aca="false">SUM(H11*100/E11)</f>
        <v>2.02521971723347</v>
      </c>
      <c r="T11" s="19" t="n">
        <f aca="false">SUM(J11*100/D11)</f>
        <v>0.281539080305671</v>
      </c>
      <c r="U11" s="19" t="n">
        <f aca="false">SUM(L11*100/E11)</f>
        <v>0.318430773149917</v>
      </c>
      <c r="V11" s="19" t="n">
        <f aca="false">SUM(N11*100/D11)</f>
        <v>1.76967421906422</v>
      </c>
      <c r="W11" s="19" t="n">
        <f aca="false">SUM(P11*100/E11)</f>
        <v>2.34365049038339</v>
      </c>
    </row>
    <row r="12" customFormat="false" ht="12" hidden="false" customHeight="true" outlineLevel="0" collapsed="false">
      <c r="B12" s="363" t="n">
        <v>4</v>
      </c>
      <c r="C12" s="591" t="s">
        <v>79</v>
      </c>
      <c r="D12" s="597" t="n">
        <v>31144</v>
      </c>
      <c r="E12" s="597" t="n">
        <v>32306</v>
      </c>
      <c r="F12" s="597" t="n">
        <v>834</v>
      </c>
      <c r="G12" s="559" t="n">
        <v>2.67788338042641</v>
      </c>
      <c r="H12" s="597" t="n">
        <v>890</v>
      </c>
      <c r="I12" s="559" t="n">
        <v>2.75490620937287</v>
      </c>
      <c r="J12" s="597" t="n">
        <v>243</v>
      </c>
      <c r="K12" s="559" t="n">
        <v>0.780246596455176</v>
      </c>
      <c r="L12" s="597" t="n">
        <v>215</v>
      </c>
      <c r="M12" s="559" t="n">
        <v>0.66551105057884</v>
      </c>
      <c r="N12" s="615" t="n">
        <v>1077</v>
      </c>
      <c r="O12" s="559" t="n">
        <v>3.45812997688158</v>
      </c>
      <c r="P12" s="615" t="n">
        <v>1105</v>
      </c>
      <c r="Q12" s="561" t="n">
        <v>3.42041725995171</v>
      </c>
      <c r="R12" s="19" t="n">
        <f aca="false">SUM(F12*100/D12)</f>
        <v>2.67788338042641</v>
      </c>
      <c r="S12" s="19" t="n">
        <f aca="false">SUM(H12*100/E12)</f>
        <v>2.75490620937287</v>
      </c>
      <c r="T12" s="19" t="n">
        <f aca="false">SUM(J12*100/D12)</f>
        <v>0.780246596455176</v>
      </c>
      <c r="U12" s="19" t="n">
        <f aca="false">SUM(L12*100/E12)</f>
        <v>0.66551105057884</v>
      </c>
      <c r="V12" s="19" t="n">
        <f aca="false">SUM(N12*100/D12)</f>
        <v>3.45812997688158</v>
      </c>
      <c r="W12" s="19" t="n">
        <f aca="false">SUM(P12*100/E12)</f>
        <v>3.42041725995171</v>
      </c>
    </row>
    <row r="13" customFormat="false" ht="12" hidden="false" customHeight="true" outlineLevel="0" collapsed="false">
      <c r="B13" s="363" t="n">
        <v>5</v>
      </c>
      <c r="C13" s="591" t="s">
        <v>80</v>
      </c>
      <c r="D13" s="597" t="n">
        <v>66719</v>
      </c>
      <c r="E13" s="597" t="n">
        <v>143521</v>
      </c>
      <c r="F13" s="597" t="n">
        <v>987</v>
      </c>
      <c r="G13" s="559" t="n">
        <v>1.4793387191055</v>
      </c>
      <c r="H13" s="597" t="n">
        <v>1300</v>
      </c>
      <c r="I13" s="559" t="n">
        <v>0.90579079019795</v>
      </c>
      <c r="J13" s="597" t="n">
        <v>386</v>
      </c>
      <c r="K13" s="559" t="n">
        <v>0.578545841514411</v>
      </c>
      <c r="L13" s="597" t="n">
        <v>453</v>
      </c>
      <c r="M13" s="559" t="n">
        <v>0.31563325227667</v>
      </c>
      <c r="N13" s="615" t="n">
        <v>1373</v>
      </c>
      <c r="O13" s="559" t="n">
        <v>2.05788456061991</v>
      </c>
      <c r="P13" s="615" t="n">
        <v>1753</v>
      </c>
      <c r="Q13" s="561" t="n">
        <v>1.22142404247462</v>
      </c>
      <c r="R13" s="19" t="n">
        <f aca="false">SUM(F13*100/D13)</f>
        <v>1.4793387191055</v>
      </c>
      <c r="S13" s="19" t="n">
        <f aca="false">SUM(H13*100/E13)</f>
        <v>0.90579079019795</v>
      </c>
      <c r="T13" s="19" t="n">
        <f aca="false">SUM(J13*100/D13)</f>
        <v>0.578545841514411</v>
      </c>
      <c r="U13" s="19" t="n">
        <f aca="false">SUM(L13*100/E13)</f>
        <v>0.31563325227667</v>
      </c>
      <c r="V13" s="19" t="n">
        <f aca="false">SUM(N13*100/D13)</f>
        <v>2.05788456061991</v>
      </c>
      <c r="W13" s="19" t="n">
        <f aca="false">SUM(P13*100/E13)</f>
        <v>1.22142404247462</v>
      </c>
    </row>
    <row r="14" customFormat="false" ht="12" hidden="false" customHeight="true" outlineLevel="0" collapsed="false">
      <c r="B14" s="363" t="n">
        <v>6</v>
      </c>
      <c r="C14" s="591" t="s">
        <v>81</v>
      </c>
      <c r="D14" s="597" t="n">
        <v>10097</v>
      </c>
      <c r="E14" s="597" t="n">
        <v>11428</v>
      </c>
      <c r="F14" s="597" t="n">
        <v>315</v>
      </c>
      <c r="G14" s="559" t="n">
        <v>3.11973853619887</v>
      </c>
      <c r="H14" s="597" t="n">
        <v>306</v>
      </c>
      <c r="I14" s="559" t="n">
        <v>2.67763388169408</v>
      </c>
      <c r="J14" s="597" t="n">
        <v>71</v>
      </c>
      <c r="K14" s="559" t="n">
        <v>0.703179162127365</v>
      </c>
      <c r="L14" s="597" t="n">
        <v>88</v>
      </c>
      <c r="M14" s="559" t="n">
        <v>0.770038501925096</v>
      </c>
      <c r="N14" s="615" t="n">
        <v>386</v>
      </c>
      <c r="O14" s="559" t="n">
        <v>3.82291769832624</v>
      </c>
      <c r="P14" s="615" t="n">
        <v>394</v>
      </c>
      <c r="Q14" s="561" t="n">
        <v>3.44767238361918</v>
      </c>
      <c r="R14" s="19" t="n">
        <f aca="false">SUM(F14*100/D14)</f>
        <v>3.11973853619887</v>
      </c>
      <c r="S14" s="19" t="n">
        <f aca="false">SUM(H14*100/E14)</f>
        <v>2.67763388169408</v>
      </c>
      <c r="T14" s="19" t="n">
        <f aca="false">SUM(J14*100/D14)</f>
        <v>0.703179162127365</v>
      </c>
      <c r="U14" s="19" t="n">
        <f aca="false">SUM(L14*100/E14)</f>
        <v>0.770038501925096</v>
      </c>
      <c r="V14" s="19" t="n">
        <f aca="false">SUM(N14*100/D14)</f>
        <v>3.82291769832624</v>
      </c>
      <c r="W14" s="19" t="n">
        <f aca="false">SUM(P14*100/E14)</f>
        <v>3.44767238361918</v>
      </c>
    </row>
    <row r="15" customFormat="false" ht="12" hidden="false" customHeight="true" outlineLevel="0" collapsed="false">
      <c r="B15" s="363" t="n">
        <v>7</v>
      </c>
      <c r="C15" s="591" t="s">
        <v>82</v>
      </c>
      <c r="D15" s="597" t="n">
        <v>7066</v>
      </c>
      <c r="E15" s="597" t="n">
        <v>8191</v>
      </c>
      <c r="F15" s="597" t="n">
        <v>241</v>
      </c>
      <c r="G15" s="559" t="n">
        <v>3.41069912255873</v>
      </c>
      <c r="H15" s="597" t="n">
        <v>341</v>
      </c>
      <c r="I15" s="559" t="n">
        <v>4.16310584788182</v>
      </c>
      <c r="J15" s="597" t="n">
        <v>56</v>
      </c>
      <c r="K15" s="559" t="n">
        <v>0.792527596943108</v>
      </c>
      <c r="L15" s="597" t="n">
        <v>45</v>
      </c>
      <c r="M15" s="559" t="n">
        <v>0.549383469661824</v>
      </c>
      <c r="N15" s="615" t="n">
        <v>297</v>
      </c>
      <c r="O15" s="559" t="n">
        <v>4.20322671950184</v>
      </c>
      <c r="P15" s="615" t="n">
        <v>386</v>
      </c>
      <c r="Q15" s="561" t="n">
        <v>4.71248931754365</v>
      </c>
      <c r="R15" s="19" t="n">
        <f aca="false">SUM(F15*100/D15)</f>
        <v>3.41069912255873</v>
      </c>
      <c r="S15" s="19" t="n">
        <f aca="false">SUM(H15*100/E15)</f>
        <v>4.16310584788182</v>
      </c>
      <c r="T15" s="19" t="n">
        <f aca="false">SUM(J15*100/D15)</f>
        <v>0.792527596943108</v>
      </c>
      <c r="U15" s="19" t="n">
        <f aca="false">SUM(L15*100/E15)</f>
        <v>0.549383469661824</v>
      </c>
      <c r="V15" s="19" t="n">
        <f aca="false">SUM(N15*100/D15)</f>
        <v>4.20322671950184</v>
      </c>
      <c r="W15" s="19" t="n">
        <f aca="false">SUM(P15*100/E15)</f>
        <v>4.71248931754365</v>
      </c>
    </row>
    <row r="16" customFormat="false" ht="12" hidden="false" customHeight="true" outlineLevel="0" collapsed="false">
      <c r="B16" s="363" t="n">
        <v>8</v>
      </c>
      <c r="C16" s="591" t="s">
        <v>83</v>
      </c>
      <c r="D16" s="597" t="n">
        <v>19971</v>
      </c>
      <c r="E16" s="597" t="n">
        <v>24173</v>
      </c>
      <c r="F16" s="597" t="n">
        <v>591</v>
      </c>
      <c r="G16" s="559" t="n">
        <v>2.95929097190927</v>
      </c>
      <c r="H16" s="597" t="n">
        <v>680</v>
      </c>
      <c r="I16" s="559" t="n">
        <v>2.81305588880156</v>
      </c>
      <c r="J16" s="597" t="n">
        <v>100</v>
      </c>
      <c r="K16" s="559" t="n">
        <v>0.500726052776526</v>
      </c>
      <c r="L16" s="597" t="n">
        <v>267</v>
      </c>
      <c r="M16" s="559" t="n">
        <v>1.10453812104414</v>
      </c>
      <c r="N16" s="615" t="n">
        <v>691</v>
      </c>
      <c r="O16" s="559" t="n">
        <v>3.46001702468579</v>
      </c>
      <c r="P16" s="615" t="n">
        <v>947</v>
      </c>
      <c r="Q16" s="561" t="n">
        <v>3.9175940098457</v>
      </c>
      <c r="R16" s="19" t="n">
        <f aca="false">SUM(F16*100/D16)</f>
        <v>2.95929097190927</v>
      </c>
      <c r="S16" s="19" t="n">
        <f aca="false">SUM(H16*100/E16)</f>
        <v>2.81305588880156</v>
      </c>
      <c r="T16" s="19" t="n">
        <f aca="false">SUM(J16*100/D16)</f>
        <v>0.500726052776526</v>
      </c>
      <c r="U16" s="19" t="n">
        <f aca="false">SUM(L16*100/E16)</f>
        <v>1.10453812104414</v>
      </c>
      <c r="V16" s="19" t="n">
        <f aca="false">SUM(N16*100/D16)</f>
        <v>3.46001702468579</v>
      </c>
      <c r="W16" s="19" t="n">
        <f aca="false">SUM(P16*100/E16)</f>
        <v>3.9175940098457</v>
      </c>
    </row>
    <row r="17" customFormat="false" ht="12" hidden="false" customHeight="true" outlineLevel="0" collapsed="false">
      <c r="B17" s="363" t="n">
        <v>9</v>
      </c>
      <c r="C17" s="591" t="s">
        <v>84</v>
      </c>
      <c r="D17" s="597" t="n">
        <v>7624</v>
      </c>
      <c r="E17" s="597" t="n">
        <v>8326</v>
      </c>
      <c r="F17" s="597" t="n">
        <v>190</v>
      </c>
      <c r="G17" s="559" t="n">
        <v>2.49213011542497</v>
      </c>
      <c r="H17" s="597" t="n">
        <v>180</v>
      </c>
      <c r="I17" s="559" t="n">
        <v>2.16190247417728</v>
      </c>
      <c r="J17" s="597" t="n">
        <v>30</v>
      </c>
      <c r="K17" s="559" t="n">
        <v>0.393494228751312</v>
      </c>
      <c r="L17" s="597" t="n">
        <v>46</v>
      </c>
      <c r="M17" s="559" t="n">
        <v>0.552486187845304</v>
      </c>
      <c r="N17" s="615" t="n">
        <v>220</v>
      </c>
      <c r="O17" s="559" t="n">
        <v>2.88562434417629</v>
      </c>
      <c r="P17" s="615" t="n">
        <v>226</v>
      </c>
      <c r="Q17" s="561" t="n">
        <v>2.71438866202258</v>
      </c>
      <c r="R17" s="19" t="n">
        <f aca="false">SUM(F17*100/D17)</f>
        <v>2.49213011542497</v>
      </c>
      <c r="S17" s="19" t="n">
        <f aca="false">SUM(H17*100/E17)</f>
        <v>2.16190247417728</v>
      </c>
      <c r="T17" s="19" t="n">
        <f aca="false">SUM(J17*100/D17)</f>
        <v>0.393494228751312</v>
      </c>
      <c r="U17" s="19" t="n">
        <f aca="false">SUM(L17*100/E17)</f>
        <v>0.552486187845304</v>
      </c>
      <c r="V17" s="19" t="n">
        <f aca="false">SUM(N17*100/D17)</f>
        <v>2.88562434417629</v>
      </c>
      <c r="W17" s="19" t="n">
        <f aca="false">SUM(P17*100/E17)</f>
        <v>2.71438866202258</v>
      </c>
    </row>
    <row r="18" customFormat="false" ht="12" hidden="false" customHeight="true" outlineLevel="0" collapsed="false">
      <c r="B18" s="363" t="n">
        <v>10</v>
      </c>
      <c r="C18" s="591" t="s">
        <v>85</v>
      </c>
      <c r="D18" s="597" t="n">
        <v>16590</v>
      </c>
      <c r="E18" s="597" t="n">
        <v>20645</v>
      </c>
      <c r="F18" s="597" t="n">
        <v>733</v>
      </c>
      <c r="G18" s="559" t="n">
        <v>4.41832429174201</v>
      </c>
      <c r="H18" s="597" t="n">
        <v>655</v>
      </c>
      <c r="I18" s="559" t="n">
        <v>3.1726810365706</v>
      </c>
      <c r="J18" s="597" t="n">
        <v>3</v>
      </c>
      <c r="K18" s="559" t="n">
        <v>0.0180831826401447</v>
      </c>
      <c r="L18" s="597" t="n">
        <v>64</v>
      </c>
      <c r="M18" s="559" t="n">
        <v>0.310002421893921</v>
      </c>
      <c r="N18" s="615" t="n">
        <v>736</v>
      </c>
      <c r="O18" s="559" t="n">
        <v>4.43640747438216</v>
      </c>
      <c r="P18" s="615" t="n">
        <v>719</v>
      </c>
      <c r="Q18" s="561" t="n">
        <v>3.48268345846452</v>
      </c>
      <c r="R18" s="19" t="n">
        <f aca="false">SUM(F18*100/D18)</f>
        <v>4.41832429174201</v>
      </c>
      <c r="S18" s="19" t="n">
        <f aca="false">SUM(H18*100/E18)</f>
        <v>3.1726810365706</v>
      </c>
      <c r="T18" s="19" t="n">
        <f aca="false">SUM(J18*100/D18)</f>
        <v>0.0180831826401447</v>
      </c>
      <c r="U18" s="19" t="n">
        <f aca="false">SUM(L18*100/E18)</f>
        <v>0.310002421893921</v>
      </c>
      <c r="V18" s="19" t="n">
        <f aca="false">SUM(N18*100/D18)</f>
        <v>4.43640747438216</v>
      </c>
      <c r="W18" s="19" t="n">
        <f aca="false">SUM(P18*100/E18)</f>
        <v>3.48268345846452</v>
      </c>
    </row>
    <row r="19" customFormat="false" ht="12" hidden="false" customHeight="true" outlineLevel="0" collapsed="false">
      <c r="B19" s="363" t="n">
        <v>11</v>
      </c>
      <c r="C19" s="591" t="s">
        <v>86</v>
      </c>
      <c r="D19" s="597" t="n">
        <v>9210</v>
      </c>
      <c r="E19" s="597" t="n">
        <v>14205</v>
      </c>
      <c r="F19" s="597" t="n">
        <v>442</v>
      </c>
      <c r="G19" s="559" t="n">
        <v>4.79913137893594</v>
      </c>
      <c r="H19" s="597" t="n">
        <v>280</v>
      </c>
      <c r="I19" s="559" t="n">
        <v>1.97113692361844</v>
      </c>
      <c r="J19" s="597" t="n">
        <v>9</v>
      </c>
      <c r="K19" s="559" t="n">
        <v>0.0977198697068404</v>
      </c>
      <c r="L19" s="597" t="n">
        <v>133</v>
      </c>
      <c r="M19" s="559" t="n">
        <v>0.936290038718761</v>
      </c>
      <c r="N19" s="615" t="n">
        <v>451</v>
      </c>
      <c r="O19" s="559" t="n">
        <v>4.89685124864278</v>
      </c>
      <c r="P19" s="615" t="n">
        <v>413</v>
      </c>
      <c r="Q19" s="561" t="n">
        <v>2.90742696233721</v>
      </c>
      <c r="R19" s="19" t="n">
        <f aca="false">SUM(F19*100/D19)</f>
        <v>4.79913137893594</v>
      </c>
      <c r="S19" s="19" t="n">
        <f aca="false">SUM(H19*100/E19)</f>
        <v>1.97113692361844</v>
      </c>
      <c r="T19" s="19" t="n">
        <f aca="false">SUM(J19*100/D19)</f>
        <v>0.0977198697068404</v>
      </c>
      <c r="U19" s="19" t="n">
        <f aca="false">SUM(L19*100/E19)</f>
        <v>0.936290038718761</v>
      </c>
      <c r="V19" s="19" t="n">
        <f aca="false">SUM(N19*100/D19)</f>
        <v>4.89685124864278</v>
      </c>
      <c r="W19" s="19" t="n">
        <f aca="false">SUM(P19*100/E19)</f>
        <v>2.90742696233721</v>
      </c>
    </row>
    <row r="20" customFormat="false" ht="12" hidden="false" customHeight="true" outlineLevel="0" collapsed="false">
      <c r="B20" s="363" t="n">
        <v>12</v>
      </c>
      <c r="C20" s="591" t="s">
        <v>87</v>
      </c>
      <c r="D20" s="597" t="n">
        <v>24871</v>
      </c>
      <c r="E20" s="597" t="n">
        <v>48928</v>
      </c>
      <c r="F20" s="597" t="n">
        <v>275</v>
      </c>
      <c r="G20" s="559" t="n">
        <v>1.10570544007077</v>
      </c>
      <c r="H20" s="597" t="n">
        <v>389</v>
      </c>
      <c r="I20" s="559" t="n">
        <v>0.795045781556573</v>
      </c>
      <c r="J20" s="597" t="n">
        <v>104</v>
      </c>
      <c r="K20" s="559" t="n">
        <v>0.418157693699489</v>
      </c>
      <c r="L20" s="597" t="n">
        <v>373</v>
      </c>
      <c r="M20" s="559" t="n">
        <v>0.762344669718771</v>
      </c>
      <c r="N20" s="615" t="n">
        <v>379</v>
      </c>
      <c r="O20" s="559" t="n">
        <v>1.52386313377025</v>
      </c>
      <c r="P20" s="615" t="n">
        <v>762</v>
      </c>
      <c r="Q20" s="561" t="n">
        <v>1.55739045127534</v>
      </c>
      <c r="R20" s="19" t="n">
        <f aca="false">SUM(F20*100/D20)</f>
        <v>1.10570544007077</v>
      </c>
      <c r="S20" s="19" t="n">
        <f aca="false">SUM(H20*100/E20)</f>
        <v>0.795045781556573</v>
      </c>
      <c r="T20" s="19" t="n">
        <f aca="false">SUM(J20*100/D20)</f>
        <v>0.418157693699489</v>
      </c>
      <c r="U20" s="19" t="n">
        <f aca="false">SUM(L20*100/E20)</f>
        <v>0.762344669718771</v>
      </c>
      <c r="V20" s="19" t="n">
        <f aca="false">SUM(N20*100/D20)</f>
        <v>1.52386313377025</v>
      </c>
      <c r="W20" s="19" t="n">
        <f aca="false">SUM(P20*100/E20)</f>
        <v>1.55739045127534</v>
      </c>
    </row>
    <row r="21" customFormat="false" ht="12" hidden="false" customHeight="true" outlineLevel="0" collapsed="false">
      <c r="B21" s="363" t="n">
        <v>13</v>
      </c>
      <c r="C21" s="591" t="s">
        <v>88</v>
      </c>
      <c r="D21" s="597" t="n">
        <v>13504</v>
      </c>
      <c r="E21" s="597" t="n">
        <v>15064</v>
      </c>
      <c r="F21" s="597" t="n">
        <v>363</v>
      </c>
      <c r="G21" s="559" t="n">
        <v>2.68809241706161</v>
      </c>
      <c r="H21" s="597" t="n">
        <v>323</v>
      </c>
      <c r="I21" s="559" t="n">
        <v>2.14418481147106</v>
      </c>
      <c r="J21" s="597" t="n">
        <v>66</v>
      </c>
      <c r="K21" s="559" t="n">
        <v>0.488744075829384</v>
      </c>
      <c r="L21" s="597" t="n">
        <v>64</v>
      </c>
      <c r="M21" s="559" t="n">
        <v>0.42485395645247</v>
      </c>
      <c r="N21" s="615" t="n">
        <v>429</v>
      </c>
      <c r="O21" s="559" t="n">
        <v>3.176836492891</v>
      </c>
      <c r="P21" s="615" t="n">
        <v>387</v>
      </c>
      <c r="Q21" s="561" t="n">
        <v>2.56903876792353</v>
      </c>
      <c r="R21" s="19" t="n">
        <f aca="false">SUM(F21*100/D21)</f>
        <v>2.68809241706161</v>
      </c>
      <c r="S21" s="19" t="n">
        <f aca="false">SUM(H21*100/E21)</f>
        <v>2.14418481147106</v>
      </c>
      <c r="T21" s="19" t="n">
        <f aca="false">SUM(J21*100/D21)</f>
        <v>0.488744075829384</v>
      </c>
      <c r="U21" s="19" t="n">
        <f aca="false">SUM(L21*100/E21)</f>
        <v>0.42485395645247</v>
      </c>
      <c r="V21" s="19" t="n">
        <f aca="false">SUM(N21*100/D21)</f>
        <v>3.176836492891</v>
      </c>
      <c r="W21" s="19" t="n">
        <f aca="false">SUM(P21*100/E21)</f>
        <v>2.56903876792353</v>
      </c>
    </row>
    <row r="22" customFormat="false" ht="12" hidden="false" customHeight="true" outlineLevel="0" collapsed="false">
      <c r="B22" s="363" t="n">
        <v>14</v>
      </c>
      <c r="C22" s="591" t="s">
        <v>89</v>
      </c>
      <c r="D22" s="597" t="n">
        <v>14580</v>
      </c>
      <c r="E22" s="597" t="n">
        <v>13484</v>
      </c>
      <c r="F22" s="597" t="n">
        <v>301</v>
      </c>
      <c r="G22" s="559" t="n">
        <v>2.06447187928669</v>
      </c>
      <c r="H22" s="597" t="n">
        <v>573</v>
      </c>
      <c r="I22" s="559" t="n">
        <v>4.24948086621181</v>
      </c>
      <c r="J22" s="597" t="n">
        <v>86</v>
      </c>
      <c r="K22" s="559" t="n">
        <v>0.589849108367627</v>
      </c>
      <c r="L22" s="597" t="n">
        <v>493</v>
      </c>
      <c r="M22" s="559" t="n">
        <v>3.65618510827648</v>
      </c>
      <c r="N22" s="615" t="n">
        <v>387</v>
      </c>
      <c r="O22" s="559" t="n">
        <v>2.65432098765432</v>
      </c>
      <c r="P22" s="615" t="n">
        <v>1066</v>
      </c>
      <c r="Q22" s="561" t="n">
        <v>7.90566597448828</v>
      </c>
      <c r="R22" s="19" t="n">
        <f aca="false">SUM(F22*100/D22)</f>
        <v>2.06447187928669</v>
      </c>
      <c r="S22" s="19" t="n">
        <f aca="false">SUM(H22*100/E22)</f>
        <v>4.24948086621181</v>
      </c>
      <c r="T22" s="19" t="n">
        <f aca="false">SUM(J22*100/D22)</f>
        <v>0.589849108367627</v>
      </c>
      <c r="U22" s="19" t="n">
        <f aca="false">SUM(L22*100/E22)</f>
        <v>3.65618510827648</v>
      </c>
      <c r="V22" s="19" t="n">
        <f aca="false">SUM(N22*100/D22)</f>
        <v>2.65432098765432</v>
      </c>
      <c r="W22" s="19" t="n">
        <f aca="false">SUM(P22*100/E22)</f>
        <v>7.90566597448828</v>
      </c>
    </row>
    <row r="23" customFormat="false" ht="12" hidden="false" customHeight="true" outlineLevel="0" collapsed="false">
      <c r="B23" s="363" t="n">
        <v>15</v>
      </c>
      <c r="C23" s="591" t="s">
        <v>90</v>
      </c>
      <c r="D23" s="597" t="n">
        <v>19604</v>
      </c>
      <c r="E23" s="597" t="n">
        <v>20197</v>
      </c>
      <c r="F23" s="597" t="n">
        <v>694</v>
      </c>
      <c r="G23" s="559" t="n">
        <v>3.54009385839625</v>
      </c>
      <c r="H23" s="597" t="n">
        <v>563</v>
      </c>
      <c r="I23" s="559" t="n">
        <v>2.78754270436203</v>
      </c>
      <c r="J23" s="597" t="n">
        <v>93</v>
      </c>
      <c r="K23" s="559" t="n">
        <v>0.474392981024281</v>
      </c>
      <c r="L23" s="597" t="n">
        <v>103</v>
      </c>
      <c r="M23" s="559" t="n">
        <v>0.509976729217211</v>
      </c>
      <c r="N23" s="615" t="n">
        <v>787</v>
      </c>
      <c r="O23" s="559" t="n">
        <v>4.01448683942053</v>
      </c>
      <c r="P23" s="615" t="n">
        <v>666</v>
      </c>
      <c r="Q23" s="561" t="n">
        <v>3.29751943357924</v>
      </c>
      <c r="R23" s="19" t="n">
        <f aca="false">SUM(F23*100/D23)</f>
        <v>3.54009385839625</v>
      </c>
      <c r="S23" s="19" t="n">
        <f aca="false">SUM(H23*100/E23)</f>
        <v>2.78754270436203</v>
      </c>
      <c r="T23" s="19" t="n">
        <f aca="false">SUM(J23*100/D23)</f>
        <v>0.474392981024281</v>
      </c>
      <c r="U23" s="19" t="n">
        <f aca="false">SUM(L23*100/E23)</f>
        <v>0.509976729217211</v>
      </c>
      <c r="V23" s="19" t="n">
        <f aca="false">SUM(N23*100/D23)</f>
        <v>4.01448683942053</v>
      </c>
      <c r="W23" s="19" t="n">
        <f aca="false">SUM(P23*100/E23)</f>
        <v>3.29751943357924</v>
      </c>
    </row>
    <row r="24" customFormat="false" ht="12" hidden="false" customHeight="true" outlineLevel="0" collapsed="false">
      <c r="B24" s="363" t="n">
        <v>16</v>
      </c>
      <c r="C24" s="591" t="s">
        <v>91</v>
      </c>
      <c r="D24" s="597" t="n">
        <v>15711</v>
      </c>
      <c r="E24" s="597" t="n">
        <v>21425</v>
      </c>
      <c r="F24" s="597" t="n">
        <v>239</v>
      </c>
      <c r="G24" s="559" t="n">
        <v>1.5212271656801</v>
      </c>
      <c r="H24" s="597" t="n">
        <v>374</v>
      </c>
      <c r="I24" s="559" t="n">
        <v>1.74562427071179</v>
      </c>
      <c r="J24" s="597" t="n">
        <v>59</v>
      </c>
      <c r="K24" s="559" t="n">
        <v>0.37553306600471</v>
      </c>
      <c r="L24" s="597" t="n">
        <v>98</v>
      </c>
      <c r="M24" s="559" t="n">
        <v>0.457409568261377</v>
      </c>
      <c r="N24" s="615" t="n">
        <v>298</v>
      </c>
      <c r="O24" s="559" t="n">
        <v>1.89676023168481</v>
      </c>
      <c r="P24" s="615" t="n">
        <v>472</v>
      </c>
      <c r="Q24" s="561" t="n">
        <v>2.20303383897316</v>
      </c>
      <c r="R24" s="19" t="n">
        <f aca="false">SUM(F24*100/D24)</f>
        <v>1.5212271656801</v>
      </c>
      <c r="S24" s="19" t="n">
        <f aca="false">SUM(H24*100/E24)</f>
        <v>1.74562427071179</v>
      </c>
      <c r="T24" s="19" t="n">
        <f aca="false">SUM(J24*100/D24)</f>
        <v>0.37553306600471</v>
      </c>
      <c r="U24" s="19" t="n">
        <f aca="false">SUM(L24*100/E24)</f>
        <v>0.457409568261377</v>
      </c>
      <c r="V24" s="19" t="n">
        <f aca="false">SUM(N24*100/D24)</f>
        <v>1.89676023168481</v>
      </c>
      <c r="W24" s="19" t="n">
        <f aca="false">SUM(P24*100/E24)</f>
        <v>2.20303383897316</v>
      </c>
    </row>
    <row r="25" customFormat="false" ht="12" hidden="false" customHeight="true" outlineLevel="0" collapsed="false">
      <c r="B25" s="363" t="n">
        <v>17</v>
      </c>
      <c r="C25" s="591" t="s">
        <v>92</v>
      </c>
      <c r="D25" s="597" t="n">
        <v>7825</v>
      </c>
      <c r="E25" s="597" t="n">
        <v>9745</v>
      </c>
      <c r="F25" s="597" t="n">
        <v>245</v>
      </c>
      <c r="G25" s="559" t="n">
        <v>3.13099041533546</v>
      </c>
      <c r="H25" s="597" t="n">
        <v>651</v>
      </c>
      <c r="I25" s="559" t="n">
        <v>6.68034889687019</v>
      </c>
      <c r="J25" s="597" t="n">
        <v>47</v>
      </c>
      <c r="K25" s="559" t="n">
        <v>0.600638977635783</v>
      </c>
      <c r="L25" s="597" t="n">
        <v>162</v>
      </c>
      <c r="M25" s="559" t="n">
        <v>1.66239096972807</v>
      </c>
      <c r="N25" s="615" t="n">
        <v>292</v>
      </c>
      <c r="O25" s="559" t="n">
        <v>3.73162939297125</v>
      </c>
      <c r="P25" s="615" t="n">
        <v>813</v>
      </c>
      <c r="Q25" s="561" t="n">
        <v>8.34273986659826</v>
      </c>
      <c r="R25" s="19" t="n">
        <f aca="false">SUM(F25*100/D25)</f>
        <v>3.13099041533546</v>
      </c>
      <c r="S25" s="19" t="n">
        <f aca="false">SUM(H25*100/E25)</f>
        <v>6.68034889687019</v>
      </c>
      <c r="T25" s="19" t="n">
        <f aca="false">SUM(J25*100/D25)</f>
        <v>0.600638977635783</v>
      </c>
      <c r="U25" s="19" t="n">
        <f aca="false">SUM(L25*100/E25)</f>
        <v>1.66239096972807</v>
      </c>
      <c r="V25" s="19" t="n">
        <f aca="false">SUM(N25*100/D25)</f>
        <v>3.73162939297125</v>
      </c>
      <c r="W25" s="19" t="n">
        <f aca="false">SUM(P25*100/E25)</f>
        <v>8.34273986659826</v>
      </c>
    </row>
    <row r="26" customFormat="false" ht="12" hidden="false" customHeight="true" outlineLevel="0" collapsed="false">
      <c r="B26" s="363" t="n">
        <v>18</v>
      </c>
      <c r="C26" s="591" t="s">
        <v>93</v>
      </c>
      <c r="D26" s="597" t="n">
        <v>8887</v>
      </c>
      <c r="E26" s="597" t="n">
        <v>13876</v>
      </c>
      <c r="F26" s="597" t="n">
        <v>151</v>
      </c>
      <c r="G26" s="559" t="n">
        <v>1.69911106110048</v>
      </c>
      <c r="H26" s="597" t="n">
        <v>175</v>
      </c>
      <c r="I26" s="559" t="n">
        <v>1.26117036609974</v>
      </c>
      <c r="J26" s="597" t="n">
        <v>35</v>
      </c>
      <c r="K26" s="559" t="n">
        <v>0.393833689659053</v>
      </c>
      <c r="L26" s="597" t="n">
        <v>68</v>
      </c>
      <c r="M26" s="559" t="n">
        <v>0.490054770827328</v>
      </c>
      <c r="N26" s="615" t="n">
        <v>186</v>
      </c>
      <c r="O26" s="559" t="n">
        <v>2.09294475075954</v>
      </c>
      <c r="P26" s="615" t="n">
        <v>243</v>
      </c>
      <c r="Q26" s="561" t="n">
        <v>1.75122513692707</v>
      </c>
      <c r="R26" s="19" t="n">
        <f aca="false">SUM(F26*100/D26)</f>
        <v>1.69911106110048</v>
      </c>
      <c r="S26" s="19" t="n">
        <f aca="false">SUM(H26*100/E26)</f>
        <v>1.26117036609974</v>
      </c>
      <c r="T26" s="19" t="n">
        <f aca="false">SUM(J26*100/D26)</f>
        <v>0.393833689659053</v>
      </c>
      <c r="U26" s="19" t="n">
        <f aca="false">SUM(L26*100/E26)</f>
        <v>0.490054770827328</v>
      </c>
      <c r="V26" s="19" t="n">
        <f aca="false">SUM(N26*100/D26)</f>
        <v>2.09294475075954</v>
      </c>
      <c r="W26" s="19" t="n">
        <f aca="false">SUM(P26*100/E26)</f>
        <v>1.75122513692707</v>
      </c>
    </row>
    <row r="27" customFormat="false" ht="12" hidden="false" customHeight="true" outlineLevel="0" collapsed="false">
      <c r="B27" s="363" t="n">
        <v>19</v>
      </c>
      <c r="C27" s="591" t="s">
        <v>94</v>
      </c>
      <c r="D27" s="597" t="n">
        <v>7740</v>
      </c>
      <c r="E27" s="597" t="n">
        <v>8461</v>
      </c>
      <c r="F27" s="597" t="n">
        <v>113</v>
      </c>
      <c r="G27" s="559" t="n">
        <v>1.45994832041344</v>
      </c>
      <c r="H27" s="597" t="n">
        <v>137</v>
      </c>
      <c r="I27" s="559" t="n">
        <v>1.61919394870583</v>
      </c>
      <c r="J27" s="597" t="n">
        <v>21</v>
      </c>
      <c r="K27" s="559" t="n">
        <v>0.271317829457364</v>
      </c>
      <c r="L27" s="597" t="n">
        <v>8</v>
      </c>
      <c r="M27" s="559" t="n">
        <v>0.0945514714572746</v>
      </c>
      <c r="N27" s="615" t="n">
        <v>134</v>
      </c>
      <c r="O27" s="559" t="n">
        <v>1.7312661498708</v>
      </c>
      <c r="P27" s="615" t="n">
        <v>145</v>
      </c>
      <c r="Q27" s="561" t="n">
        <v>1.7137454201631</v>
      </c>
      <c r="R27" s="19" t="n">
        <f aca="false">SUM(F27*100/D27)</f>
        <v>1.45994832041344</v>
      </c>
      <c r="S27" s="19" t="n">
        <f aca="false">SUM(H27*100/E27)</f>
        <v>1.61919394870583</v>
      </c>
      <c r="T27" s="19" t="n">
        <f aca="false">SUM(J27*100/D27)</f>
        <v>0.271317829457364</v>
      </c>
      <c r="U27" s="19" t="n">
        <f aca="false">SUM(L27*100/E27)</f>
        <v>0.0945514714572746</v>
      </c>
      <c r="V27" s="19" t="n">
        <f aca="false">SUM(N27*100/D27)</f>
        <v>1.7312661498708</v>
      </c>
      <c r="W27" s="19" t="n">
        <f aca="false">SUM(P27*100/E27)</f>
        <v>1.7137454201631</v>
      </c>
    </row>
    <row r="28" customFormat="false" ht="12" hidden="false" customHeight="true" outlineLevel="0" collapsed="false">
      <c r="B28" s="363" t="n">
        <v>20</v>
      </c>
      <c r="C28" s="591" t="s">
        <v>95</v>
      </c>
      <c r="D28" s="597" t="n">
        <v>26725</v>
      </c>
      <c r="E28" s="597" t="n">
        <v>37344</v>
      </c>
      <c r="F28" s="597" t="n">
        <v>427</v>
      </c>
      <c r="G28" s="559" t="n">
        <v>1.5977549111319</v>
      </c>
      <c r="H28" s="597" t="n">
        <v>379</v>
      </c>
      <c r="I28" s="559" t="n">
        <v>1.01488860325621</v>
      </c>
      <c r="J28" s="597" t="n">
        <v>288</v>
      </c>
      <c r="K28" s="559" t="n">
        <v>1.07764265668849</v>
      </c>
      <c r="L28" s="597" t="n">
        <v>279</v>
      </c>
      <c r="M28" s="559" t="n">
        <v>0.747107969151671</v>
      </c>
      <c r="N28" s="615" t="n">
        <v>715</v>
      </c>
      <c r="O28" s="559" t="n">
        <v>2.67539756782039</v>
      </c>
      <c r="P28" s="615" t="n">
        <v>658</v>
      </c>
      <c r="Q28" s="561" t="n">
        <v>1.76199657240788</v>
      </c>
      <c r="R28" s="19" t="n">
        <f aca="false">SUM(F28*100/D28)</f>
        <v>1.5977549111319</v>
      </c>
      <c r="S28" s="19" t="n">
        <f aca="false">SUM(H28*100/E28)</f>
        <v>1.01488860325621</v>
      </c>
      <c r="T28" s="19" t="n">
        <f aca="false">SUM(J28*100/D28)</f>
        <v>1.07764265668849</v>
      </c>
      <c r="U28" s="19" t="n">
        <f aca="false">SUM(L28*100/E28)</f>
        <v>0.747107969151671</v>
      </c>
      <c r="V28" s="19" t="n">
        <f aca="false">SUM(N28*100/D28)</f>
        <v>2.67539756782039</v>
      </c>
      <c r="W28" s="19" t="n">
        <f aca="false">SUM(P28*100/E28)</f>
        <v>1.76199657240788</v>
      </c>
    </row>
    <row r="29" customFormat="false" ht="12" hidden="false" customHeight="true" outlineLevel="0" collapsed="false">
      <c r="B29" s="363" t="n">
        <v>21</v>
      </c>
      <c r="C29" s="591" t="s">
        <v>96</v>
      </c>
      <c r="D29" s="597" t="n">
        <v>12665</v>
      </c>
      <c r="E29" s="597" t="n">
        <v>11317</v>
      </c>
      <c r="F29" s="597" t="n">
        <v>428</v>
      </c>
      <c r="G29" s="559" t="n">
        <v>3.37939202526648</v>
      </c>
      <c r="H29" s="597" t="n">
        <v>641</v>
      </c>
      <c r="I29" s="559" t="n">
        <v>5.66404524167182</v>
      </c>
      <c r="J29" s="597" t="n">
        <v>46</v>
      </c>
      <c r="K29" s="559" t="n">
        <v>0.363205684958547</v>
      </c>
      <c r="L29" s="597" t="n">
        <v>61</v>
      </c>
      <c r="M29" s="559" t="n">
        <v>0.539012105681718</v>
      </c>
      <c r="N29" s="615" t="n">
        <v>474</v>
      </c>
      <c r="O29" s="559" t="n">
        <v>3.74259771022503</v>
      </c>
      <c r="P29" s="615" t="n">
        <v>702</v>
      </c>
      <c r="Q29" s="561" t="n">
        <v>6.20305734735354</v>
      </c>
      <c r="R29" s="19" t="n">
        <f aca="false">SUM(F29*100/D29)</f>
        <v>3.37939202526648</v>
      </c>
      <c r="S29" s="19" t="n">
        <f aca="false">SUM(H29*100/E29)</f>
        <v>5.66404524167182</v>
      </c>
      <c r="T29" s="19" t="n">
        <f aca="false">SUM(J29*100/D29)</f>
        <v>0.363205684958547</v>
      </c>
      <c r="U29" s="19" t="n">
        <f aca="false">SUM(L29*100/E29)</f>
        <v>0.539012105681718</v>
      </c>
      <c r="V29" s="19" t="n">
        <f aca="false">SUM(N29*100/D29)</f>
        <v>3.74259771022503</v>
      </c>
      <c r="W29" s="19" t="n">
        <f aca="false">SUM(P29*100/E29)</f>
        <v>6.20305734735354</v>
      </c>
    </row>
    <row r="30" customFormat="false" ht="12" hidden="false" customHeight="true" outlineLevel="0" collapsed="false">
      <c r="B30" s="363" t="n">
        <v>22</v>
      </c>
      <c r="C30" s="591" t="s">
        <v>97</v>
      </c>
      <c r="D30" s="597" t="n">
        <v>9842</v>
      </c>
      <c r="E30" s="597" t="n">
        <v>12614</v>
      </c>
      <c r="F30" s="597" t="n">
        <v>308</v>
      </c>
      <c r="G30" s="559" t="n">
        <v>3.12944523470839</v>
      </c>
      <c r="H30" s="597" t="n">
        <v>464</v>
      </c>
      <c r="I30" s="559" t="n">
        <v>3.6784525130807</v>
      </c>
      <c r="J30" s="597" t="n">
        <v>0</v>
      </c>
      <c r="K30" s="559" t="n">
        <v>0</v>
      </c>
      <c r="L30" s="597" t="n">
        <v>2</v>
      </c>
      <c r="M30" s="559" t="n">
        <v>0.0158553987632789</v>
      </c>
      <c r="N30" s="615" t="n">
        <v>308</v>
      </c>
      <c r="O30" s="559" t="n">
        <v>3.12944523470839</v>
      </c>
      <c r="P30" s="615" t="n">
        <v>466</v>
      </c>
      <c r="Q30" s="561" t="n">
        <v>3.69430791184398</v>
      </c>
      <c r="R30" s="19" t="n">
        <f aca="false">SUM(F30*100/D30)</f>
        <v>3.12944523470839</v>
      </c>
      <c r="S30" s="19" t="n">
        <f aca="false">SUM(H30*100/E30)</f>
        <v>3.6784525130807</v>
      </c>
      <c r="T30" s="19" t="n">
        <f aca="false">SUM(J30*100/D30)</f>
        <v>0</v>
      </c>
      <c r="U30" s="19" t="n">
        <f aca="false">SUM(L30*100/E30)</f>
        <v>0.0158553987632789</v>
      </c>
      <c r="V30" s="19" t="n">
        <f aca="false">SUM(N30*100/D30)</f>
        <v>3.12944523470839</v>
      </c>
      <c r="W30" s="19" t="n">
        <f aca="false">SUM(P30*100/E30)</f>
        <v>3.69430791184398</v>
      </c>
    </row>
    <row r="31" customFormat="false" ht="12" hidden="false" customHeight="true" outlineLevel="0" collapsed="false">
      <c r="B31" s="363" t="n">
        <v>23</v>
      </c>
      <c r="C31" s="591" t="s">
        <v>98</v>
      </c>
      <c r="D31" s="597" t="n">
        <v>12565</v>
      </c>
      <c r="E31" s="597" t="n">
        <v>12156</v>
      </c>
      <c r="F31" s="597" t="n">
        <v>255</v>
      </c>
      <c r="G31" s="559" t="n">
        <v>2.02944687624353</v>
      </c>
      <c r="H31" s="597" t="n">
        <v>303</v>
      </c>
      <c r="I31" s="559" t="n">
        <v>2.49259624876604</v>
      </c>
      <c r="J31" s="597" t="n">
        <v>49</v>
      </c>
      <c r="K31" s="559" t="n">
        <v>0.389972144846797</v>
      </c>
      <c r="L31" s="597" t="n">
        <v>326</v>
      </c>
      <c r="M31" s="559" t="n">
        <v>2.68180322474498</v>
      </c>
      <c r="N31" s="615" t="n">
        <v>304</v>
      </c>
      <c r="O31" s="559" t="n">
        <v>2.41941902109033</v>
      </c>
      <c r="P31" s="615" t="n">
        <v>629</v>
      </c>
      <c r="Q31" s="561" t="n">
        <v>5.17439947351102</v>
      </c>
      <c r="R31" s="19" t="n">
        <f aca="false">SUM(F31*100/D31)</f>
        <v>2.02944687624353</v>
      </c>
      <c r="S31" s="19" t="n">
        <f aca="false">SUM(H31*100/E31)</f>
        <v>2.49259624876604</v>
      </c>
      <c r="T31" s="19" t="n">
        <f aca="false">SUM(J31*100/D31)</f>
        <v>0.389972144846797</v>
      </c>
      <c r="U31" s="19" t="n">
        <f aca="false">SUM(L31*100/E31)</f>
        <v>2.68180322474498</v>
      </c>
      <c r="V31" s="19" t="n">
        <f aca="false">SUM(N31*100/D31)</f>
        <v>2.41941902109033</v>
      </c>
      <c r="W31" s="19" t="n">
        <f aca="false">SUM(P31*100/E31)</f>
        <v>5.17439947351102</v>
      </c>
    </row>
    <row r="32" customFormat="false" ht="12" hidden="false" customHeight="true" outlineLevel="0" collapsed="false">
      <c r="B32" s="363" t="n">
        <v>24</v>
      </c>
      <c r="C32" s="591" t="s">
        <v>99</v>
      </c>
      <c r="D32" s="597" t="n">
        <v>6214</v>
      </c>
      <c r="E32" s="597" t="n">
        <v>7174</v>
      </c>
      <c r="F32" s="597" t="n">
        <v>143</v>
      </c>
      <c r="G32" s="559" t="n">
        <v>2.30125523012552</v>
      </c>
      <c r="H32" s="597" t="n">
        <v>276</v>
      </c>
      <c r="I32" s="559" t="n">
        <v>3.84722609422916</v>
      </c>
      <c r="J32" s="597" t="n">
        <v>34</v>
      </c>
      <c r="K32" s="559" t="n">
        <v>0.547151593176698</v>
      </c>
      <c r="L32" s="597" t="n">
        <v>31</v>
      </c>
      <c r="M32" s="559" t="n">
        <v>0.432115974351826</v>
      </c>
      <c r="N32" s="615" t="n">
        <v>177</v>
      </c>
      <c r="O32" s="559" t="n">
        <v>2.84840682330222</v>
      </c>
      <c r="P32" s="615" t="n">
        <v>307</v>
      </c>
      <c r="Q32" s="561" t="n">
        <v>4.27934206858099</v>
      </c>
      <c r="R32" s="19" t="n">
        <f aca="false">SUM(F32*100/D32)</f>
        <v>2.30125523012552</v>
      </c>
      <c r="S32" s="19" t="n">
        <f aca="false">SUM(H32*100/E32)</f>
        <v>3.84722609422916</v>
      </c>
      <c r="T32" s="19" t="n">
        <f aca="false">SUM(J32*100/D32)</f>
        <v>0.547151593176698</v>
      </c>
      <c r="U32" s="19" t="n">
        <f aca="false">SUM(L32*100/E32)</f>
        <v>0.432115974351826</v>
      </c>
      <c r="V32" s="19" t="n">
        <f aca="false">SUM(N32*100/D32)</f>
        <v>2.84840682330222</v>
      </c>
      <c r="W32" s="19" t="n">
        <f aca="false">SUM(P32*100/E32)</f>
        <v>4.27934206858099</v>
      </c>
    </row>
    <row r="33" customFormat="false" ht="12" hidden="false" customHeight="true" outlineLevel="0" collapsed="false">
      <c r="B33" s="363" t="n">
        <v>25</v>
      </c>
      <c r="C33" s="591" t="s">
        <v>100</v>
      </c>
      <c r="D33" s="597" t="n">
        <v>11628</v>
      </c>
      <c r="E33" s="597" t="n">
        <v>11745</v>
      </c>
      <c r="F33" s="597" t="n">
        <v>266</v>
      </c>
      <c r="G33" s="559" t="n">
        <v>2.28758169934641</v>
      </c>
      <c r="H33" s="597" t="n">
        <v>281</v>
      </c>
      <c r="I33" s="559" t="n">
        <v>2.39250744997871</v>
      </c>
      <c r="J33" s="597" t="n">
        <v>73</v>
      </c>
      <c r="K33" s="559" t="n">
        <v>0.627794977640179</v>
      </c>
      <c r="L33" s="597" t="n">
        <v>82</v>
      </c>
      <c r="M33" s="559" t="n">
        <v>0.698169433801618</v>
      </c>
      <c r="N33" s="615" t="n">
        <v>339</v>
      </c>
      <c r="O33" s="559" t="n">
        <v>2.91537667698658</v>
      </c>
      <c r="P33" s="615" t="n">
        <v>363</v>
      </c>
      <c r="Q33" s="561" t="n">
        <v>3.09067688378033</v>
      </c>
      <c r="R33" s="19" t="n">
        <f aca="false">SUM(F33*100/D33)</f>
        <v>2.28758169934641</v>
      </c>
      <c r="S33" s="19" t="n">
        <f aca="false">SUM(H33*100/E33)</f>
        <v>2.39250744997871</v>
      </c>
      <c r="T33" s="19" t="n">
        <f aca="false">SUM(J33*100/D33)</f>
        <v>0.627794977640179</v>
      </c>
      <c r="U33" s="19" t="n">
        <f aca="false">SUM(L33*100/E33)</f>
        <v>0.698169433801618</v>
      </c>
      <c r="V33" s="19" t="n">
        <f aca="false">SUM(N33*100/D33)</f>
        <v>2.91537667698658</v>
      </c>
      <c r="W33" s="19" t="n">
        <f aca="false">SUM(P33*100/E33)</f>
        <v>3.09067688378033</v>
      </c>
    </row>
    <row r="34" customFormat="false" ht="12" hidden="false" customHeight="true" outlineLevel="0" collapsed="false">
      <c r="B34" s="363" t="n">
        <v>26</v>
      </c>
      <c r="C34" s="591" t="s">
        <v>101</v>
      </c>
      <c r="D34" s="597" t="n">
        <v>19011</v>
      </c>
      <c r="E34" s="597" t="n">
        <v>24050</v>
      </c>
      <c r="F34" s="597" t="n">
        <v>892</v>
      </c>
      <c r="G34" s="559" t="n">
        <v>4.69202040923676</v>
      </c>
      <c r="H34" s="597" t="n">
        <v>1117</v>
      </c>
      <c r="I34" s="559" t="n">
        <v>4.64449064449064</v>
      </c>
      <c r="J34" s="597" t="n">
        <v>133</v>
      </c>
      <c r="K34" s="559" t="n">
        <v>0.699594971332387</v>
      </c>
      <c r="L34" s="597" t="n">
        <v>15</v>
      </c>
      <c r="M34" s="559" t="n">
        <v>0.0623700623700624</v>
      </c>
      <c r="N34" s="615" t="n">
        <v>1025</v>
      </c>
      <c r="O34" s="559" t="n">
        <v>5.39161538056914</v>
      </c>
      <c r="P34" s="615" t="n">
        <v>1132</v>
      </c>
      <c r="Q34" s="561" t="n">
        <v>4.70686070686071</v>
      </c>
      <c r="R34" s="19" t="n">
        <f aca="false">SUM(F34*100/D34)</f>
        <v>4.69202040923676</v>
      </c>
      <c r="S34" s="19" t="n">
        <f aca="false">SUM(H34*100/E34)</f>
        <v>4.64449064449064</v>
      </c>
      <c r="T34" s="19" t="n">
        <f aca="false">SUM(J34*100/D34)</f>
        <v>0.699594971332387</v>
      </c>
      <c r="U34" s="19" t="n">
        <f aca="false">SUM(L34*100/E34)</f>
        <v>0.0623700623700624</v>
      </c>
      <c r="V34" s="19" t="n">
        <f aca="false">SUM(N34*100/D34)</f>
        <v>5.39161538056914</v>
      </c>
      <c r="W34" s="19" t="n">
        <f aca="false">SUM(P34*100/E34)</f>
        <v>4.70686070686071</v>
      </c>
    </row>
    <row r="35" customFormat="false" ht="12" hidden="false" customHeight="true" outlineLevel="0" collapsed="false">
      <c r="B35" s="363" t="n">
        <v>27</v>
      </c>
      <c r="C35" s="591" t="s">
        <v>102</v>
      </c>
      <c r="D35" s="597" t="n">
        <v>4661</v>
      </c>
      <c r="E35" s="597" t="n">
        <v>4606</v>
      </c>
      <c r="F35" s="597" t="n">
        <v>125</v>
      </c>
      <c r="G35" s="559" t="n">
        <v>2.68182793391976</v>
      </c>
      <c r="H35" s="597" t="n">
        <v>172</v>
      </c>
      <c r="I35" s="559" t="n">
        <v>3.73425966131133</v>
      </c>
      <c r="J35" s="597" t="n">
        <v>16</v>
      </c>
      <c r="K35" s="559" t="n">
        <v>0.343273975541729</v>
      </c>
      <c r="L35" s="597" t="n">
        <v>38</v>
      </c>
      <c r="M35" s="559" t="n">
        <v>0.825010855405992</v>
      </c>
      <c r="N35" s="615" t="n">
        <v>141</v>
      </c>
      <c r="O35" s="559" t="n">
        <v>3.02510190946149</v>
      </c>
      <c r="P35" s="615" t="n">
        <v>210</v>
      </c>
      <c r="Q35" s="561" t="n">
        <v>4.55927051671733</v>
      </c>
      <c r="R35" s="19" t="n">
        <f aca="false">SUM(F35*100/D35)</f>
        <v>2.68182793391976</v>
      </c>
      <c r="S35" s="19" t="n">
        <f aca="false">SUM(H35*100/E35)</f>
        <v>3.73425966131133</v>
      </c>
      <c r="T35" s="19" t="n">
        <f aca="false">SUM(J35*100/D35)</f>
        <v>0.343273975541729</v>
      </c>
      <c r="U35" s="19" t="n">
        <f aca="false">SUM(L35*100/E35)</f>
        <v>0.825010855405992</v>
      </c>
      <c r="V35" s="19" t="n">
        <f aca="false">SUM(N35*100/D35)</f>
        <v>3.02510190946149</v>
      </c>
      <c r="W35" s="19" t="n">
        <f aca="false">SUM(P35*100/E35)</f>
        <v>4.55927051671733</v>
      </c>
    </row>
    <row r="36" customFormat="false" ht="12" hidden="false" customHeight="true" outlineLevel="0" collapsed="false">
      <c r="B36" s="592"/>
      <c r="C36" s="593" t="s">
        <v>13</v>
      </c>
      <c r="D36" s="618" t="n">
        <v>427436</v>
      </c>
      <c r="E36" s="618" t="n">
        <v>579082</v>
      </c>
      <c r="F36" s="618" t="n">
        <v>10986</v>
      </c>
      <c r="G36" s="568" t="n">
        <v>2.5702093412815</v>
      </c>
      <c r="H36" s="618" t="n">
        <v>13229</v>
      </c>
      <c r="I36" s="568" t="n">
        <v>2.28447784597</v>
      </c>
      <c r="J36" s="618" t="n">
        <v>2192</v>
      </c>
      <c r="K36" s="568" t="n">
        <v>0.512825311859553</v>
      </c>
      <c r="L36" s="618" t="n">
        <v>3835</v>
      </c>
      <c r="M36" s="568" t="n">
        <v>0.662255086498976</v>
      </c>
      <c r="N36" s="618" t="n">
        <v>13178</v>
      </c>
      <c r="O36" s="568" t="n">
        <v>3.08303465314106</v>
      </c>
      <c r="P36" s="618" t="n">
        <v>17064</v>
      </c>
      <c r="Q36" s="758" t="n">
        <v>2.94673293246898</v>
      </c>
      <c r="R36" s="19" t="n">
        <f aca="false">SUM(F36*100/D36)</f>
        <v>2.5702093412815</v>
      </c>
      <c r="S36" s="19" t="n">
        <f aca="false">SUM(H36*100/E36)</f>
        <v>2.28447784597</v>
      </c>
      <c r="T36" s="19" t="n">
        <f aca="false">SUM(J36*100/D36)</f>
        <v>0.512825311859553</v>
      </c>
      <c r="U36" s="19" t="n">
        <f aca="false">SUM(L36*100/E36)</f>
        <v>0.662255086498976</v>
      </c>
      <c r="V36" s="19" t="n">
        <f aca="false">SUM(N36*100/D36)</f>
        <v>3.08303465314106</v>
      </c>
      <c r="W36" s="19" t="n">
        <f aca="false">SUM(P36*100/E36)</f>
        <v>2.94673293246898</v>
      </c>
    </row>
    <row r="37" customFormat="false" ht="12.75" hidden="false" customHeight="false" outlineLevel="0" collapsed="false"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C38" s="642" t="s">
        <v>661</v>
      </c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R61" s="19"/>
      <c r="S61" s="19"/>
      <c r="T61" s="19"/>
      <c r="U61" s="19"/>
      <c r="V61" s="19"/>
      <c r="W61" s="19"/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8" activeCellId="0" sqref="C8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7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O1" s="878" t="s">
        <v>662</v>
      </c>
    </row>
    <row r="2" customFormat="false" ht="15.75" hidden="false" customHeight="true" outlineLevel="0" collapsed="false">
      <c r="A2" s="317" t="s">
        <v>66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318" t="s">
        <v>2</v>
      </c>
      <c r="B4" s="861" t="s">
        <v>43</v>
      </c>
      <c r="C4" s="627" t="s">
        <v>664</v>
      </c>
      <c r="D4" s="627"/>
      <c r="E4" s="270" t="s">
        <v>11</v>
      </c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</row>
    <row r="5" customFormat="false" ht="29.25" hidden="false" customHeight="true" outlineLevel="0" collapsed="false">
      <c r="A5" s="318"/>
      <c r="B5" s="861"/>
      <c r="C5" s="627"/>
      <c r="D5" s="627"/>
      <c r="E5" s="708" t="s">
        <v>537</v>
      </c>
      <c r="F5" s="708"/>
      <c r="G5" s="935" t="s">
        <v>597</v>
      </c>
      <c r="H5" s="935"/>
      <c r="I5" s="936" t="s">
        <v>665</v>
      </c>
      <c r="J5" s="936"/>
      <c r="K5" s="935" t="s">
        <v>597</v>
      </c>
      <c r="L5" s="935"/>
      <c r="M5" s="936" t="s">
        <v>666</v>
      </c>
      <c r="N5" s="936"/>
      <c r="O5" s="937" t="s">
        <v>597</v>
      </c>
      <c r="P5" s="937"/>
    </row>
    <row r="6" customFormat="false" ht="38.25" hidden="false" customHeight="false" outlineLevel="0" collapsed="false">
      <c r="A6" s="318"/>
      <c r="B6" s="861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  <c r="M6" s="117" t="s">
        <v>4</v>
      </c>
      <c r="N6" s="117" t="s">
        <v>5</v>
      </c>
      <c r="O6" s="117" t="s">
        <v>4</v>
      </c>
      <c r="P6" s="117" t="s">
        <v>5</v>
      </c>
    </row>
    <row r="7" customFormat="false" ht="12" hidden="false" customHeight="true" outlineLevel="0" collapsed="false">
      <c r="A7" s="527" t="s">
        <v>8</v>
      </c>
      <c r="B7" s="967" t="s">
        <v>9</v>
      </c>
      <c r="C7" s="115" t="n">
        <v>1</v>
      </c>
      <c r="D7" s="115" t="n">
        <v>2</v>
      </c>
      <c r="E7" s="115" t="n">
        <v>3</v>
      </c>
      <c r="F7" s="115" t="n">
        <v>4</v>
      </c>
      <c r="G7" s="968" t="n">
        <v>5</v>
      </c>
      <c r="H7" s="968" t="n">
        <v>6</v>
      </c>
      <c r="I7" s="115" t="n">
        <v>7</v>
      </c>
      <c r="J7" s="115" t="n">
        <v>8</v>
      </c>
      <c r="K7" s="968" t="n">
        <v>9</v>
      </c>
      <c r="L7" s="968" t="n">
        <v>10</v>
      </c>
      <c r="M7" s="115" t="n">
        <v>11</v>
      </c>
      <c r="N7" s="115" t="n">
        <v>12</v>
      </c>
      <c r="O7" s="968" t="n">
        <v>13</v>
      </c>
      <c r="P7" s="969" t="n">
        <v>14</v>
      </c>
    </row>
    <row r="8" customFormat="false" ht="12" hidden="false" customHeight="true" outlineLevel="0" collapsed="false">
      <c r="A8" s="970" t="n">
        <v>1</v>
      </c>
      <c r="B8" s="971" t="s">
        <v>76</v>
      </c>
      <c r="C8" s="972" t="n">
        <v>1007</v>
      </c>
      <c r="D8" s="972" t="n">
        <v>1131</v>
      </c>
      <c r="E8" s="973" t="n">
        <v>303</v>
      </c>
      <c r="F8" s="973" t="n">
        <v>384</v>
      </c>
      <c r="G8" s="974" t="n">
        <v>30.0893743793446</v>
      </c>
      <c r="H8" s="974" t="n">
        <v>33.9522546419098</v>
      </c>
      <c r="I8" s="973" t="n">
        <v>657</v>
      </c>
      <c r="J8" s="973" t="n">
        <v>672</v>
      </c>
      <c r="K8" s="974" t="n">
        <v>65.2432969215492</v>
      </c>
      <c r="L8" s="974" t="n">
        <v>59.4164456233422</v>
      </c>
      <c r="M8" s="973" t="n">
        <v>39</v>
      </c>
      <c r="N8" s="973" t="n">
        <v>63</v>
      </c>
      <c r="O8" s="974" t="n">
        <v>3.87288977159881</v>
      </c>
      <c r="P8" s="975" t="n">
        <v>5.57029177718833</v>
      </c>
      <c r="Q8" s="19" t="n">
        <f aca="false">SUM(E8*100/C8)</f>
        <v>30.0893743793446</v>
      </c>
      <c r="R8" s="19" t="n">
        <f aca="false">SUM(F8*100/D8)</f>
        <v>33.9522546419098</v>
      </c>
      <c r="S8" s="19" t="n">
        <f aca="false">SUM(I8*100/C8)</f>
        <v>65.2432969215492</v>
      </c>
      <c r="T8" s="19" t="n">
        <f aca="false">SUM(J8*100/D8)</f>
        <v>59.4164456233422</v>
      </c>
      <c r="U8" s="19" t="n">
        <f aca="false">SUM(M8*100/C8)</f>
        <v>3.87288977159881</v>
      </c>
      <c r="V8" s="19" t="n">
        <f aca="false">SUM(N8*100/D8)</f>
        <v>5.57029177718833</v>
      </c>
      <c r="W8" s="19"/>
    </row>
    <row r="9" customFormat="false" ht="12" hidden="false" customHeight="true" outlineLevel="0" collapsed="false">
      <c r="A9" s="363" t="n">
        <v>2</v>
      </c>
      <c r="B9" s="469" t="s">
        <v>77</v>
      </c>
      <c r="C9" s="972" t="n">
        <v>310</v>
      </c>
      <c r="D9" s="972" t="n">
        <v>489</v>
      </c>
      <c r="E9" s="973" t="n">
        <v>177</v>
      </c>
      <c r="F9" s="973" t="n">
        <v>219</v>
      </c>
      <c r="G9" s="258" t="n">
        <v>57.0967741935484</v>
      </c>
      <c r="H9" s="258" t="n">
        <v>44.7852760736196</v>
      </c>
      <c r="I9" s="973" t="n">
        <v>106</v>
      </c>
      <c r="J9" s="973" t="n">
        <v>244</v>
      </c>
      <c r="K9" s="258" t="n">
        <v>34.1935483870968</v>
      </c>
      <c r="L9" s="258" t="n">
        <v>49.8977505112474</v>
      </c>
      <c r="M9" s="973" t="n">
        <v>24</v>
      </c>
      <c r="N9" s="973" t="n">
        <v>20</v>
      </c>
      <c r="O9" s="258" t="n">
        <v>7.74193548387097</v>
      </c>
      <c r="P9" s="132" t="n">
        <v>4.08997955010225</v>
      </c>
      <c r="Q9" s="19" t="n">
        <f aca="false">SUM(E9*100/C9)</f>
        <v>57.0967741935484</v>
      </c>
      <c r="R9" s="19" t="n">
        <f aca="false">SUM(F9*100/D9)</f>
        <v>44.7852760736196</v>
      </c>
      <c r="S9" s="19" t="n">
        <f aca="false">SUM(I9*100/C9)</f>
        <v>34.1935483870968</v>
      </c>
      <c r="T9" s="19" t="n">
        <f aca="false">SUM(J9*100/D9)</f>
        <v>49.8977505112474</v>
      </c>
      <c r="U9" s="19" t="n">
        <f aca="false">SUM(M9*100/C9)</f>
        <v>7.74193548387097</v>
      </c>
      <c r="V9" s="19" t="n">
        <f aca="false">SUM(N9*100/D9)</f>
        <v>4.08997955010225</v>
      </c>
      <c r="W9" s="19"/>
    </row>
    <row r="10" customFormat="false" ht="12" hidden="false" customHeight="true" outlineLevel="0" collapsed="false">
      <c r="A10" s="363" t="n">
        <v>3</v>
      </c>
      <c r="B10" s="469" t="s">
        <v>78</v>
      </c>
      <c r="C10" s="972" t="n">
        <v>111</v>
      </c>
      <c r="D10" s="972" t="n">
        <v>159</v>
      </c>
      <c r="E10" s="973" t="n">
        <v>34</v>
      </c>
      <c r="F10" s="973" t="n">
        <v>38</v>
      </c>
      <c r="G10" s="258" t="n">
        <v>30.6306306306306</v>
      </c>
      <c r="H10" s="258" t="n">
        <v>23.8993710691824</v>
      </c>
      <c r="I10" s="973" t="n">
        <v>65</v>
      </c>
      <c r="J10" s="973" t="n">
        <v>96</v>
      </c>
      <c r="K10" s="258" t="n">
        <v>58.5585585585586</v>
      </c>
      <c r="L10" s="258" t="n">
        <v>60.377358490566</v>
      </c>
      <c r="M10" s="973" t="n">
        <v>6</v>
      </c>
      <c r="N10" s="973" t="n">
        <v>13</v>
      </c>
      <c r="O10" s="258" t="n">
        <v>5.40540540540541</v>
      </c>
      <c r="P10" s="132" t="n">
        <v>8.17610062893082</v>
      </c>
      <c r="Q10" s="19" t="n">
        <f aca="false">SUM(E10*100/C10)</f>
        <v>30.6306306306306</v>
      </c>
      <c r="R10" s="19" t="n">
        <f aca="false">SUM(F10*100/D10)</f>
        <v>23.8993710691824</v>
      </c>
      <c r="S10" s="19" t="n">
        <f aca="false">SUM(I10*100/C10)</f>
        <v>58.5585585585586</v>
      </c>
      <c r="T10" s="19" t="n">
        <f aca="false">SUM(J10*100/D10)</f>
        <v>60.377358490566</v>
      </c>
      <c r="U10" s="19" t="n">
        <f aca="false">SUM(M10*100/C10)</f>
        <v>5.40540540540541</v>
      </c>
      <c r="V10" s="19" t="n">
        <f aca="false">SUM(N10*100/D10)</f>
        <v>8.17610062893082</v>
      </c>
      <c r="W10" s="19"/>
    </row>
    <row r="11" customFormat="false" ht="12" hidden="false" customHeight="true" outlineLevel="0" collapsed="false">
      <c r="A11" s="363" t="n">
        <v>4</v>
      </c>
      <c r="B11" s="469" t="s">
        <v>79</v>
      </c>
      <c r="C11" s="972" t="n">
        <v>834</v>
      </c>
      <c r="D11" s="972" t="n">
        <v>890</v>
      </c>
      <c r="E11" s="973" t="n">
        <v>368</v>
      </c>
      <c r="F11" s="973" t="n">
        <v>396</v>
      </c>
      <c r="G11" s="258" t="n">
        <v>44.1247002398082</v>
      </c>
      <c r="H11" s="258" t="n">
        <v>44.4943820224719</v>
      </c>
      <c r="I11" s="973" t="n">
        <v>405</v>
      </c>
      <c r="J11" s="973" t="n">
        <v>385</v>
      </c>
      <c r="K11" s="258" t="n">
        <v>48.5611510791367</v>
      </c>
      <c r="L11" s="258" t="n">
        <v>43.2584269662921</v>
      </c>
      <c r="M11" s="973" t="n">
        <v>34</v>
      </c>
      <c r="N11" s="973" t="n">
        <v>89</v>
      </c>
      <c r="O11" s="258" t="n">
        <v>4.07673860911271</v>
      </c>
      <c r="P11" s="132" t="n">
        <v>10</v>
      </c>
      <c r="Q11" s="19" t="n">
        <f aca="false">SUM(E11*100/C11)</f>
        <v>44.1247002398082</v>
      </c>
      <c r="R11" s="19" t="n">
        <f aca="false">SUM(F11*100/D11)</f>
        <v>44.4943820224719</v>
      </c>
      <c r="S11" s="19" t="n">
        <f aca="false">SUM(I11*100/C11)</f>
        <v>48.5611510791367</v>
      </c>
      <c r="T11" s="19" t="n">
        <f aca="false">SUM(J11*100/D11)</f>
        <v>43.2584269662921</v>
      </c>
      <c r="U11" s="19" t="n">
        <f aca="false">SUM(M11*100/C11)</f>
        <v>4.07673860911271</v>
      </c>
      <c r="V11" s="19" t="n">
        <f aca="false">SUM(N11*100/D11)</f>
        <v>10</v>
      </c>
      <c r="W11" s="19"/>
    </row>
    <row r="12" customFormat="false" ht="12" hidden="false" customHeight="true" outlineLevel="0" collapsed="false">
      <c r="A12" s="363" t="n">
        <v>5</v>
      </c>
      <c r="B12" s="469" t="s">
        <v>80</v>
      </c>
      <c r="C12" s="972" t="n">
        <v>987</v>
      </c>
      <c r="D12" s="972" t="n">
        <v>1300</v>
      </c>
      <c r="E12" s="973" t="n">
        <v>445</v>
      </c>
      <c r="F12" s="973" t="n">
        <v>466</v>
      </c>
      <c r="G12" s="258" t="n">
        <v>45.0861195542047</v>
      </c>
      <c r="H12" s="258" t="n">
        <v>35.8461538461539</v>
      </c>
      <c r="I12" s="973" t="n">
        <v>481</v>
      </c>
      <c r="J12" s="973" t="n">
        <v>763</v>
      </c>
      <c r="K12" s="258" t="n">
        <v>48.7335359675785</v>
      </c>
      <c r="L12" s="258" t="n">
        <v>58.6923076923077</v>
      </c>
      <c r="M12" s="973" t="n">
        <v>39</v>
      </c>
      <c r="N12" s="973" t="n">
        <v>55</v>
      </c>
      <c r="O12" s="258" t="n">
        <v>3.95136778115502</v>
      </c>
      <c r="P12" s="132" t="n">
        <v>4.23076923076923</v>
      </c>
      <c r="Q12" s="19" t="n">
        <f aca="false">SUM(E12*100/C12)</f>
        <v>45.0861195542047</v>
      </c>
      <c r="R12" s="19" t="n">
        <f aca="false">SUM(F12*100/D12)</f>
        <v>35.8461538461539</v>
      </c>
      <c r="S12" s="19" t="n">
        <f aca="false">SUM(I12*100/C12)</f>
        <v>48.7335359675785</v>
      </c>
      <c r="T12" s="19" t="n">
        <f aca="false">SUM(J12*100/D12)</f>
        <v>58.6923076923077</v>
      </c>
      <c r="U12" s="19" t="n">
        <f aca="false">SUM(M12*100/C12)</f>
        <v>3.95136778115502</v>
      </c>
      <c r="V12" s="19" t="n">
        <f aca="false">SUM(N12*100/D12)</f>
        <v>4.23076923076923</v>
      </c>
      <c r="W12" s="19"/>
    </row>
    <row r="13" customFormat="false" ht="12" hidden="false" customHeight="true" outlineLevel="0" collapsed="false">
      <c r="A13" s="363" t="n">
        <v>6</v>
      </c>
      <c r="B13" s="469" t="s">
        <v>81</v>
      </c>
      <c r="C13" s="972" t="n">
        <v>315</v>
      </c>
      <c r="D13" s="972" t="n">
        <v>306</v>
      </c>
      <c r="E13" s="973" t="n">
        <v>85</v>
      </c>
      <c r="F13" s="973" t="n">
        <v>93</v>
      </c>
      <c r="G13" s="258" t="n">
        <v>26.984126984127</v>
      </c>
      <c r="H13" s="258" t="n">
        <v>30.3921568627451</v>
      </c>
      <c r="I13" s="973" t="n">
        <v>175</v>
      </c>
      <c r="J13" s="973" t="n">
        <v>174</v>
      </c>
      <c r="K13" s="258" t="n">
        <v>55.5555555555556</v>
      </c>
      <c r="L13" s="258" t="n">
        <v>56.8627450980392</v>
      </c>
      <c r="M13" s="973" t="n">
        <v>44</v>
      </c>
      <c r="N13" s="973" t="n">
        <v>32</v>
      </c>
      <c r="O13" s="258" t="n">
        <v>13.968253968254</v>
      </c>
      <c r="P13" s="132" t="n">
        <v>10.4575163398693</v>
      </c>
      <c r="Q13" s="19" t="n">
        <f aca="false">SUM(E13*100/C13)</f>
        <v>26.984126984127</v>
      </c>
      <c r="R13" s="19" t="n">
        <f aca="false">SUM(F13*100/D13)</f>
        <v>30.3921568627451</v>
      </c>
      <c r="S13" s="19" t="n">
        <f aca="false">SUM(I13*100/C13)</f>
        <v>55.5555555555556</v>
      </c>
      <c r="T13" s="19" t="n">
        <f aca="false">SUM(J13*100/D13)</f>
        <v>56.8627450980392</v>
      </c>
      <c r="U13" s="19" t="n">
        <f aca="false">SUM(M13*100/C13)</f>
        <v>13.968253968254</v>
      </c>
      <c r="V13" s="19" t="n">
        <f aca="false">SUM(N13*100/D13)</f>
        <v>10.4575163398693</v>
      </c>
      <c r="W13" s="19"/>
    </row>
    <row r="14" customFormat="false" ht="12" hidden="false" customHeight="true" outlineLevel="0" collapsed="false">
      <c r="A14" s="363" t="n">
        <v>7</v>
      </c>
      <c r="B14" s="469" t="s">
        <v>82</v>
      </c>
      <c r="C14" s="972" t="n">
        <v>241</v>
      </c>
      <c r="D14" s="972" t="n">
        <v>341</v>
      </c>
      <c r="E14" s="973" t="n">
        <v>88</v>
      </c>
      <c r="F14" s="973" t="n">
        <v>138</v>
      </c>
      <c r="G14" s="258" t="n">
        <v>36.5145228215768</v>
      </c>
      <c r="H14" s="258" t="n">
        <v>40.4692082111437</v>
      </c>
      <c r="I14" s="973" t="n">
        <v>118</v>
      </c>
      <c r="J14" s="973" t="n">
        <v>172</v>
      </c>
      <c r="K14" s="258" t="n">
        <v>48.9626556016598</v>
      </c>
      <c r="L14" s="258" t="n">
        <v>50.4398826979472</v>
      </c>
      <c r="M14" s="973" t="n">
        <v>24</v>
      </c>
      <c r="N14" s="973" t="n">
        <v>27</v>
      </c>
      <c r="O14" s="258" t="n">
        <v>9.95850622406639</v>
      </c>
      <c r="P14" s="132" t="n">
        <v>7.91788856304985</v>
      </c>
      <c r="Q14" s="19" t="n">
        <f aca="false">SUM(E14*100/C14)</f>
        <v>36.5145228215768</v>
      </c>
      <c r="R14" s="19" t="n">
        <f aca="false">SUM(F14*100/D14)</f>
        <v>40.4692082111437</v>
      </c>
      <c r="S14" s="19" t="n">
        <f aca="false">SUM(I14*100/C14)</f>
        <v>48.9626556016598</v>
      </c>
      <c r="T14" s="19" t="n">
        <f aca="false">SUM(J14*100/D14)</f>
        <v>50.4398826979472</v>
      </c>
      <c r="U14" s="19" t="n">
        <f aca="false">SUM(M14*100/C14)</f>
        <v>9.95850622406639</v>
      </c>
      <c r="V14" s="19" t="n">
        <f aca="false">SUM(N14*100/D14)</f>
        <v>7.91788856304985</v>
      </c>
      <c r="W14" s="19"/>
    </row>
    <row r="15" customFormat="false" ht="12" hidden="false" customHeight="true" outlineLevel="0" collapsed="false">
      <c r="A15" s="363" t="n">
        <v>8</v>
      </c>
      <c r="B15" s="469" t="s">
        <v>83</v>
      </c>
      <c r="C15" s="972" t="n">
        <v>591</v>
      </c>
      <c r="D15" s="972" t="n">
        <v>680</v>
      </c>
      <c r="E15" s="973" t="n">
        <v>272</v>
      </c>
      <c r="F15" s="973" t="n">
        <v>336</v>
      </c>
      <c r="G15" s="258" t="n">
        <v>46.0236886632826</v>
      </c>
      <c r="H15" s="258" t="n">
        <v>49.4117647058824</v>
      </c>
      <c r="I15" s="973" t="n">
        <v>277</v>
      </c>
      <c r="J15" s="973" t="n">
        <v>305</v>
      </c>
      <c r="K15" s="258" t="n">
        <v>46.8697123519459</v>
      </c>
      <c r="L15" s="258" t="n">
        <v>44.8529411764706</v>
      </c>
      <c r="M15" s="973" t="n">
        <v>37</v>
      </c>
      <c r="N15" s="973" t="n">
        <v>29</v>
      </c>
      <c r="O15" s="258" t="n">
        <v>6.26057529610829</v>
      </c>
      <c r="P15" s="132" t="n">
        <v>4.26470588235294</v>
      </c>
      <c r="Q15" s="19" t="n">
        <f aca="false">SUM(E15*100/C15)</f>
        <v>46.0236886632826</v>
      </c>
      <c r="R15" s="19" t="n">
        <f aca="false">SUM(F15*100/D15)</f>
        <v>49.4117647058824</v>
      </c>
      <c r="S15" s="19" t="n">
        <f aca="false">SUM(I15*100/C15)</f>
        <v>46.8697123519459</v>
      </c>
      <c r="T15" s="19" t="n">
        <f aca="false">SUM(J15*100/D15)</f>
        <v>44.8529411764706</v>
      </c>
      <c r="U15" s="19" t="n">
        <f aca="false">SUM(M15*100/C15)</f>
        <v>6.26057529610829</v>
      </c>
      <c r="V15" s="19" t="n">
        <f aca="false">SUM(N15*100/D15)</f>
        <v>4.26470588235294</v>
      </c>
      <c r="W15" s="19"/>
    </row>
    <row r="16" customFormat="false" ht="12" hidden="false" customHeight="true" outlineLevel="0" collapsed="false">
      <c r="A16" s="363" t="n">
        <v>9</v>
      </c>
      <c r="B16" s="469" t="s">
        <v>84</v>
      </c>
      <c r="C16" s="972" t="n">
        <v>190</v>
      </c>
      <c r="D16" s="972" t="n">
        <v>180</v>
      </c>
      <c r="E16" s="973" t="n">
        <v>76</v>
      </c>
      <c r="F16" s="973" t="n">
        <v>55</v>
      </c>
      <c r="G16" s="258" t="n">
        <v>40</v>
      </c>
      <c r="H16" s="258" t="n">
        <v>30.5555555555556</v>
      </c>
      <c r="I16" s="973" t="n">
        <v>101</v>
      </c>
      <c r="J16" s="973" t="n">
        <v>109</v>
      </c>
      <c r="K16" s="258" t="n">
        <v>53.1578947368421</v>
      </c>
      <c r="L16" s="258" t="n">
        <v>60.5555555555556</v>
      </c>
      <c r="M16" s="973" t="n">
        <v>12</v>
      </c>
      <c r="N16" s="973" t="n">
        <v>10</v>
      </c>
      <c r="O16" s="258" t="n">
        <v>6.31578947368421</v>
      </c>
      <c r="P16" s="132" t="n">
        <v>5.55555555555556</v>
      </c>
      <c r="Q16" s="19" t="n">
        <f aca="false">SUM(E16*100/C16)</f>
        <v>40</v>
      </c>
      <c r="R16" s="19" t="n">
        <f aca="false">SUM(F16*100/D16)</f>
        <v>30.5555555555556</v>
      </c>
      <c r="S16" s="19" t="n">
        <f aca="false">SUM(I16*100/C16)</f>
        <v>53.1578947368421</v>
      </c>
      <c r="T16" s="19" t="n">
        <f aca="false">SUM(J16*100/D16)</f>
        <v>60.5555555555556</v>
      </c>
      <c r="U16" s="19" t="n">
        <f aca="false">SUM(M16*100/C16)</f>
        <v>6.31578947368421</v>
      </c>
      <c r="V16" s="19" t="n">
        <f aca="false">SUM(N16*100/D16)</f>
        <v>5.55555555555556</v>
      </c>
      <c r="W16" s="19"/>
    </row>
    <row r="17" customFormat="false" ht="12" hidden="false" customHeight="true" outlineLevel="0" collapsed="false">
      <c r="A17" s="363" t="n">
        <v>10</v>
      </c>
      <c r="B17" s="469" t="s">
        <v>85</v>
      </c>
      <c r="C17" s="972" t="n">
        <v>733</v>
      </c>
      <c r="D17" s="972" t="n">
        <v>655</v>
      </c>
      <c r="E17" s="973" t="n">
        <v>364</v>
      </c>
      <c r="F17" s="973" t="n">
        <v>242</v>
      </c>
      <c r="G17" s="258" t="n">
        <v>49.6589358799454</v>
      </c>
      <c r="H17" s="258" t="n">
        <v>36.9465648854962</v>
      </c>
      <c r="I17" s="973" t="n">
        <v>317</v>
      </c>
      <c r="J17" s="973" t="n">
        <v>380</v>
      </c>
      <c r="K17" s="258" t="n">
        <v>43.2469304229195</v>
      </c>
      <c r="L17" s="258" t="n">
        <v>58.0152671755725</v>
      </c>
      <c r="M17" s="973" t="n">
        <v>37</v>
      </c>
      <c r="N17" s="973" t="n">
        <v>23</v>
      </c>
      <c r="O17" s="258" t="n">
        <v>5.04774897680764</v>
      </c>
      <c r="P17" s="132" t="n">
        <v>3.51145038167939</v>
      </c>
      <c r="Q17" s="19" t="n">
        <f aca="false">SUM(E17*100/C17)</f>
        <v>49.6589358799454</v>
      </c>
      <c r="R17" s="19" t="n">
        <f aca="false">SUM(F17*100/D17)</f>
        <v>36.9465648854962</v>
      </c>
      <c r="S17" s="19" t="n">
        <f aca="false">SUM(I17*100/C17)</f>
        <v>43.2469304229195</v>
      </c>
      <c r="T17" s="19" t="n">
        <f aca="false">SUM(J17*100/D17)</f>
        <v>58.0152671755725</v>
      </c>
      <c r="U17" s="19" t="n">
        <f aca="false">SUM(M17*100/C17)</f>
        <v>5.04774897680764</v>
      </c>
      <c r="V17" s="19" t="n">
        <f aca="false">SUM(N17*100/D17)</f>
        <v>3.51145038167939</v>
      </c>
      <c r="W17" s="19"/>
    </row>
    <row r="18" customFormat="false" ht="12" hidden="false" customHeight="true" outlineLevel="0" collapsed="false">
      <c r="A18" s="363" t="n">
        <v>11</v>
      </c>
      <c r="B18" s="469" t="s">
        <v>86</v>
      </c>
      <c r="C18" s="972" t="n">
        <v>442</v>
      </c>
      <c r="D18" s="972" t="n">
        <v>280</v>
      </c>
      <c r="E18" s="973" t="n">
        <v>167</v>
      </c>
      <c r="F18" s="973" t="n">
        <v>112</v>
      </c>
      <c r="G18" s="258" t="n">
        <v>37.7828054298643</v>
      </c>
      <c r="H18" s="258" t="n">
        <v>40</v>
      </c>
      <c r="I18" s="973" t="n">
        <v>246</v>
      </c>
      <c r="J18" s="973" t="n">
        <v>146</v>
      </c>
      <c r="K18" s="258" t="n">
        <v>55.6561085972851</v>
      </c>
      <c r="L18" s="258" t="n">
        <v>52.1428571428571</v>
      </c>
      <c r="M18" s="973" t="n">
        <v>25</v>
      </c>
      <c r="N18" s="973" t="n">
        <v>16</v>
      </c>
      <c r="O18" s="258" t="n">
        <v>5.65610859728507</v>
      </c>
      <c r="P18" s="132" t="n">
        <v>5.71428571428571</v>
      </c>
      <c r="Q18" s="19" t="n">
        <f aca="false">SUM(E18*100/C18)</f>
        <v>37.7828054298643</v>
      </c>
      <c r="R18" s="19" t="n">
        <f aca="false">SUM(F18*100/D18)</f>
        <v>40</v>
      </c>
      <c r="S18" s="19" t="n">
        <f aca="false">SUM(I18*100/C18)</f>
        <v>55.6561085972851</v>
      </c>
      <c r="T18" s="19" t="n">
        <f aca="false">SUM(J18*100/D18)</f>
        <v>52.1428571428571</v>
      </c>
      <c r="U18" s="19" t="n">
        <f aca="false">SUM(M18*100/C18)</f>
        <v>5.65610859728507</v>
      </c>
      <c r="V18" s="19" t="n">
        <f aca="false">SUM(N18*100/D18)</f>
        <v>5.71428571428571</v>
      </c>
      <c r="W18" s="19"/>
    </row>
    <row r="19" customFormat="false" ht="12" hidden="false" customHeight="true" outlineLevel="0" collapsed="false">
      <c r="A19" s="363" t="n">
        <v>12</v>
      </c>
      <c r="B19" s="469" t="s">
        <v>87</v>
      </c>
      <c r="C19" s="972" t="n">
        <v>275</v>
      </c>
      <c r="D19" s="972" t="n">
        <v>389</v>
      </c>
      <c r="E19" s="973" t="n">
        <v>161</v>
      </c>
      <c r="F19" s="973" t="n">
        <v>238</v>
      </c>
      <c r="G19" s="258" t="n">
        <v>58.5454545454546</v>
      </c>
      <c r="H19" s="258" t="n">
        <v>61.1825192802057</v>
      </c>
      <c r="I19" s="973" t="n">
        <v>96</v>
      </c>
      <c r="J19" s="973" t="n">
        <v>133</v>
      </c>
      <c r="K19" s="258" t="n">
        <v>34.9090909090909</v>
      </c>
      <c r="L19" s="258" t="n">
        <v>34.1902313624679</v>
      </c>
      <c r="M19" s="973" t="n">
        <v>14</v>
      </c>
      <c r="N19" s="973" t="n">
        <v>17</v>
      </c>
      <c r="O19" s="258" t="n">
        <v>5.09090909090909</v>
      </c>
      <c r="P19" s="132" t="n">
        <v>4.37017994858612</v>
      </c>
      <c r="Q19" s="19" t="n">
        <f aca="false">SUM(E19*100/C19)</f>
        <v>58.5454545454546</v>
      </c>
      <c r="R19" s="19" t="n">
        <f aca="false">SUM(F19*100/D19)</f>
        <v>61.1825192802057</v>
      </c>
      <c r="S19" s="19" t="n">
        <f aca="false">SUM(I19*100/C19)</f>
        <v>34.9090909090909</v>
      </c>
      <c r="T19" s="19" t="n">
        <f aca="false">SUM(J19*100/D19)</f>
        <v>34.1902313624679</v>
      </c>
      <c r="U19" s="19" t="n">
        <f aca="false">SUM(M19*100/C19)</f>
        <v>5.09090909090909</v>
      </c>
      <c r="V19" s="19" t="n">
        <f aca="false">SUM(N19*100/D19)</f>
        <v>4.37017994858612</v>
      </c>
      <c r="W19" s="19"/>
    </row>
    <row r="20" customFormat="false" ht="12" hidden="false" customHeight="true" outlineLevel="0" collapsed="false">
      <c r="A20" s="363" t="n">
        <v>13</v>
      </c>
      <c r="B20" s="469" t="s">
        <v>88</v>
      </c>
      <c r="C20" s="972" t="n">
        <v>363</v>
      </c>
      <c r="D20" s="972" t="n">
        <v>323</v>
      </c>
      <c r="E20" s="973" t="n">
        <v>174</v>
      </c>
      <c r="F20" s="973" t="n">
        <v>151</v>
      </c>
      <c r="G20" s="258" t="n">
        <v>47.9338842975207</v>
      </c>
      <c r="H20" s="258" t="n">
        <v>46.749226006192</v>
      </c>
      <c r="I20" s="973" t="n">
        <v>166</v>
      </c>
      <c r="J20" s="973" t="n">
        <v>161</v>
      </c>
      <c r="K20" s="258" t="n">
        <v>45.7300275482094</v>
      </c>
      <c r="L20" s="258" t="n">
        <v>49.8452012383901</v>
      </c>
      <c r="M20" s="973" t="n">
        <v>20</v>
      </c>
      <c r="N20" s="973" t="n">
        <v>8</v>
      </c>
      <c r="O20" s="258" t="n">
        <v>5.50964187327824</v>
      </c>
      <c r="P20" s="132" t="n">
        <v>2.47678018575851</v>
      </c>
      <c r="Q20" s="19" t="n">
        <f aca="false">SUM(E20*100/C20)</f>
        <v>47.9338842975207</v>
      </c>
      <c r="R20" s="19" t="n">
        <f aca="false">SUM(F20*100/D20)</f>
        <v>46.749226006192</v>
      </c>
      <c r="S20" s="19" t="n">
        <f aca="false">SUM(I20*100/C20)</f>
        <v>45.7300275482094</v>
      </c>
      <c r="T20" s="19" t="n">
        <f aca="false">SUM(J20*100/D20)</f>
        <v>49.8452012383901</v>
      </c>
      <c r="U20" s="19" t="n">
        <f aca="false">SUM(M20*100/C20)</f>
        <v>5.50964187327824</v>
      </c>
      <c r="V20" s="19" t="n">
        <f aca="false">SUM(N20*100/D20)</f>
        <v>2.47678018575851</v>
      </c>
      <c r="W20" s="19"/>
    </row>
    <row r="21" customFormat="false" ht="12" hidden="false" customHeight="true" outlineLevel="0" collapsed="false">
      <c r="A21" s="363" t="n">
        <v>14</v>
      </c>
      <c r="B21" s="469" t="s">
        <v>89</v>
      </c>
      <c r="C21" s="972" t="n">
        <v>301</v>
      </c>
      <c r="D21" s="972" t="n">
        <v>573</v>
      </c>
      <c r="E21" s="973" t="n">
        <v>104</v>
      </c>
      <c r="F21" s="973" t="n">
        <v>103</v>
      </c>
      <c r="G21" s="258" t="n">
        <v>34.5514950166113</v>
      </c>
      <c r="H21" s="258" t="n">
        <v>17.9755671902269</v>
      </c>
      <c r="I21" s="973" t="n">
        <v>178</v>
      </c>
      <c r="J21" s="973" t="n">
        <v>445</v>
      </c>
      <c r="K21" s="258" t="n">
        <v>59.1362126245847</v>
      </c>
      <c r="L21" s="258" t="n">
        <v>77.6614310645724</v>
      </c>
      <c r="M21" s="973" t="n">
        <v>15</v>
      </c>
      <c r="N21" s="973" t="n">
        <v>14</v>
      </c>
      <c r="O21" s="258" t="n">
        <v>4.98338870431894</v>
      </c>
      <c r="P21" s="132" t="n">
        <v>2.44328097731239</v>
      </c>
      <c r="Q21" s="19" t="n">
        <f aca="false">SUM(E21*100/C21)</f>
        <v>34.5514950166113</v>
      </c>
      <c r="R21" s="19" t="n">
        <f aca="false">SUM(F21*100/D21)</f>
        <v>17.9755671902269</v>
      </c>
      <c r="S21" s="19" t="n">
        <f aca="false">SUM(I21*100/C21)</f>
        <v>59.1362126245847</v>
      </c>
      <c r="T21" s="19" t="n">
        <f aca="false">SUM(J21*100/D21)</f>
        <v>77.6614310645724</v>
      </c>
      <c r="U21" s="19" t="n">
        <f aca="false">SUM(M21*100/C21)</f>
        <v>4.98338870431894</v>
      </c>
      <c r="V21" s="19" t="n">
        <f aca="false">SUM(N21*100/D21)</f>
        <v>2.44328097731239</v>
      </c>
      <c r="W21" s="19"/>
    </row>
    <row r="22" customFormat="false" ht="12" hidden="false" customHeight="true" outlineLevel="0" collapsed="false">
      <c r="A22" s="363" t="n">
        <v>15</v>
      </c>
      <c r="B22" s="469" t="s">
        <v>90</v>
      </c>
      <c r="C22" s="972" t="n">
        <v>694</v>
      </c>
      <c r="D22" s="972" t="n">
        <v>563</v>
      </c>
      <c r="E22" s="973" t="n">
        <v>354</v>
      </c>
      <c r="F22" s="973" t="n">
        <v>341</v>
      </c>
      <c r="G22" s="258" t="n">
        <v>51.0086455331412</v>
      </c>
      <c r="H22" s="258" t="n">
        <v>60.5683836589698</v>
      </c>
      <c r="I22" s="973" t="n">
        <v>278</v>
      </c>
      <c r="J22" s="973" t="n">
        <v>181</v>
      </c>
      <c r="K22" s="258" t="n">
        <v>40.0576368876081</v>
      </c>
      <c r="L22" s="258" t="n">
        <v>32.1492007104796</v>
      </c>
      <c r="M22" s="973" t="n">
        <v>56</v>
      </c>
      <c r="N22" s="973" t="n">
        <v>36</v>
      </c>
      <c r="O22" s="258" t="n">
        <v>8.06916426512968</v>
      </c>
      <c r="P22" s="132" t="n">
        <v>6.3943161634103</v>
      </c>
      <c r="Q22" s="19" t="n">
        <f aca="false">SUM(E22*100/C22)</f>
        <v>51.0086455331412</v>
      </c>
      <c r="R22" s="19" t="n">
        <f aca="false">SUM(F22*100/D22)</f>
        <v>60.5683836589698</v>
      </c>
      <c r="S22" s="19" t="n">
        <f aca="false">SUM(I22*100/C22)</f>
        <v>40.0576368876081</v>
      </c>
      <c r="T22" s="19" t="n">
        <f aca="false">SUM(J22*100/D22)</f>
        <v>32.1492007104796</v>
      </c>
      <c r="U22" s="19" t="n">
        <f aca="false">SUM(M22*100/C22)</f>
        <v>8.06916426512968</v>
      </c>
      <c r="V22" s="19" t="n">
        <f aca="false">SUM(N22*100/D22)</f>
        <v>6.3943161634103</v>
      </c>
      <c r="W22" s="19"/>
    </row>
    <row r="23" customFormat="false" ht="12" hidden="false" customHeight="true" outlineLevel="0" collapsed="false">
      <c r="A23" s="363" t="n">
        <v>16</v>
      </c>
      <c r="B23" s="469" t="s">
        <v>91</v>
      </c>
      <c r="C23" s="972" t="n">
        <v>239</v>
      </c>
      <c r="D23" s="972" t="n">
        <v>374</v>
      </c>
      <c r="E23" s="973" t="n">
        <v>60</v>
      </c>
      <c r="F23" s="973" t="n">
        <v>84</v>
      </c>
      <c r="G23" s="258" t="n">
        <v>25.1046025104603</v>
      </c>
      <c r="H23" s="258" t="n">
        <v>22.4598930481283</v>
      </c>
      <c r="I23" s="973" t="n">
        <v>158</v>
      </c>
      <c r="J23" s="973" t="n">
        <v>245</v>
      </c>
      <c r="K23" s="258" t="n">
        <v>66.1087866108787</v>
      </c>
      <c r="L23" s="258" t="n">
        <v>65.5080213903743</v>
      </c>
      <c r="M23" s="973" t="n">
        <v>19</v>
      </c>
      <c r="N23" s="973" t="n">
        <v>36</v>
      </c>
      <c r="O23" s="258" t="n">
        <v>7.94979079497908</v>
      </c>
      <c r="P23" s="132" t="n">
        <v>9.62566844919786</v>
      </c>
      <c r="Q23" s="19" t="n">
        <f aca="false">SUM(E23*100/C23)</f>
        <v>25.1046025104603</v>
      </c>
      <c r="R23" s="19" t="n">
        <f aca="false">SUM(F23*100/D23)</f>
        <v>22.4598930481283</v>
      </c>
      <c r="S23" s="19" t="n">
        <f aca="false">SUM(I23*100/C23)</f>
        <v>66.1087866108787</v>
      </c>
      <c r="T23" s="19" t="n">
        <f aca="false">SUM(J23*100/D23)</f>
        <v>65.5080213903743</v>
      </c>
      <c r="U23" s="19" t="n">
        <f aca="false">SUM(M23*100/C23)</f>
        <v>7.94979079497908</v>
      </c>
      <c r="V23" s="19" t="n">
        <f aca="false">SUM(N23*100/D23)</f>
        <v>9.62566844919786</v>
      </c>
      <c r="W23" s="19"/>
    </row>
    <row r="24" customFormat="false" ht="12" hidden="false" customHeight="true" outlineLevel="0" collapsed="false">
      <c r="A24" s="363" t="n">
        <v>17</v>
      </c>
      <c r="B24" s="469" t="s">
        <v>92</v>
      </c>
      <c r="C24" s="972" t="n">
        <v>245</v>
      </c>
      <c r="D24" s="972" t="n">
        <v>651</v>
      </c>
      <c r="E24" s="973" t="n">
        <v>40</v>
      </c>
      <c r="F24" s="973" t="n">
        <v>41</v>
      </c>
      <c r="G24" s="258" t="n">
        <v>16.3265306122449</v>
      </c>
      <c r="H24" s="258" t="n">
        <v>6.29800307219662</v>
      </c>
      <c r="I24" s="973" t="n">
        <v>182</v>
      </c>
      <c r="J24" s="973" t="n">
        <v>600</v>
      </c>
      <c r="K24" s="258" t="n">
        <v>74.2857142857143</v>
      </c>
      <c r="L24" s="258" t="n">
        <v>92.1658986175115</v>
      </c>
      <c r="M24" s="973" t="n">
        <v>17</v>
      </c>
      <c r="N24" s="973" t="n">
        <v>8</v>
      </c>
      <c r="O24" s="258" t="n">
        <v>6.93877551020408</v>
      </c>
      <c r="P24" s="132" t="n">
        <v>1.22887864823349</v>
      </c>
      <c r="Q24" s="19" t="n">
        <f aca="false">SUM(E24*100/C24)</f>
        <v>16.3265306122449</v>
      </c>
      <c r="R24" s="19" t="n">
        <f aca="false">SUM(F24*100/D24)</f>
        <v>6.29800307219662</v>
      </c>
      <c r="S24" s="19" t="n">
        <f aca="false">SUM(I24*100/C24)</f>
        <v>74.2857142857143</v>
      </c>
      <c r="T24" s="19" t="n">
        <f aca="false">SUM(J24*100/D24)</f>
        <v>92.1658986175115</v>
      </c>
      <c r="U24" s="19" t="n">
        <f aca="false">SUM(M24*100/C24)</f>
        <v>6.93877551020408</v>
      </c>
      <c r="V24" s="19" t="n">
        <f aca="false">SUM(N24*100/D24)</f>
        <v>1.22887864823349</v>
      </c>
      <c r="W24" s="19"/>
    </row>
    <row r="25" customFormat="false" ht="12" hidden="false" customHeight="true" outlineLevel="0" collapsed="false">
      <c r="A25" s="363" t="n">
        <v>18</v>
      </c>
      <c r="B25" s="469" t="s">
        <v>93</v>
      </c>
      <c r="C25" s="972" t="n">
        <v>151</v>
      </c>
      <c r="D25" s="972" t="n">
        <v>175</v>
      </c>
      <c r="E25" s="973" t="n">
        <v>57</v>
      </c>
      <c r="F25" s="973" t="n">
        <v>39</v>
      </c>
      <c r="G25" s="258" t="n">
        <v>37.7483443708609</v>
      </c>
      <c r="H25" s="258" t="n">
        <v>22.2857142857143</v>
      </c>
      <c r="I25" s="973" t="n">
        <v>86</v>
      </c>
      <c r="J25" s="973" t="n">
        <v>119</v>
      </c>
      <c r="K25" s="258" t="n">
        <v>56.953642384106</v>
      </c>
      <c r="L25" s="258" t="n">
        <v>68</v>
      </c>
      <c r="M25" s="973" t="n">
        <v>4</v>
      </c>
      <c r="N25" s="973" t="n">
        <v>10</v>
      </c>
      <c r="O25" s="258" t="n">
        <v>2.64900662251656</v>
      </c>
      <c r="P25" s="132" t="n">
        <v>5.71428571428571</v>
      </c>
      <c r="Q25" s="19" t="n">
        <f aca="false">SUM(E25*100/C25)</f>
        <v>37.7483443708609</v>
      </c>
      <c r="R25" s="19" t="n">
        <f aca="false">SUM(F25*100/D25)</f>
        <v>22.2857142857143</v>
      </c>
      <c r="S25" s="19" t="n">
        <f aca="false">SUM(I25*100/C25)</f>
        <v>56.953642384106</v>
      </c>
      <c r="T25" s="19" t="n">
        <f aca="false">SUM(J25*100/D25)</f>
        <v>68</v>
      </c>
      <c r="U25" s="19" t="n">
        <f aca="false">SUM(M25*100/C25)</f>
        <v>2.64900662251656</v>
      </c>
      <c r="V25" s="19" t="n">
        <f aca="false">SUM(N25*100/D25)</f>
        <v>5.71428571428571</v>
      </c>
      <c r="W25" s="19"/>
    </row>
    <row r="26" customFormat="false" ht="12" hidden="false" customHeight="true" outlineLevel="0" collapsed="false">
      <c r="A26" s="363" t="n">
        <v>19</v>
      </c>
      <c r="B26" s="469" t="s">
        <v>94</v>
      </c>
      <c r="C26" s="972" t="n">
        <v>113</v>
      </c>
      <c r="D26" s="972" t="n">
        <v>137</v>
      </c>
      <c r="E26" s="973" t="n">
        <v>43</v>
      </c>
      <c r="F26" s="973" t="n">
        <v>43</v>
      </c>
      <c r="G26" s="258" t="n">
        <v>38.0530973451327</v>
      </c>
      <c r="H26" s="258" t="n">
        <v>31.3868613138686</v>
      </c>
      <c r="I26" s="973" t="n">
        <v>59</v>
      </c>
      <c r="J26" s="973" t="n">
        <v>81</v>
      </c>
      <c r="K26" s="258" t="n">
        <v>52.212389380531</v>
      </c>
      <c r="L26" s="258" t="n">
        <v>59.1240875912409</v>
      </c>
      <c r="M26" s="973" t="n">
        <v>9</v>
      </c>
      <c r="N26" s="973" t="n">
        <v>9</v>
      </c>
      <c r="O26" s="258" t="n">
        <v>7.9646017699115</v>
      </c>
      <c r="P26" s="132" t="n">
        <v>6.56934306569343</v>
      </c>
      <c r="Q26" s="19" t="n">
        <f aca="false">SUM(E26*100/C26)</f>
        <v>38.0530973451327</v>
      </c>
      <c r="R26" s="19" t="n">
        <f aca="false">SUM(F26*100/D26)</f>
        <v>31.3868613138686</v>
      </c>
      <c r="S26" s="19" t="n">
        <f aca="false">SUM(I26*100/C26)</f>
        <v>52.212389380531</v>
      </c>
      <c r="T26" s="19" t="n">
        <f aca="false">SUM(J26*100/D26)</f>
        <v>59.1240875912409</v>
      </c>
      <c r="U26" s="19" t="n">
        <f aca="false">SUM(M26*100/C26)</f>
        <v>7.9646017699115</v>
      </c>
      <c r="V26" s="19" t="n">
        <f aca="false">SUM(N26*100/D26)</f>
        <v>6.56934306569343</v>
      </c>
      <c r="W26" s="19"/>
    </row>
    <row r="27" customFormat="false" ht="12" hidden="false" customHeight="true" outlineLevel="0" collapsed="false">
      <c r="A27" s="363" t="n">
        <v>20</v>
      </c>
      <c r="B27" s="469" t="s">
        <v>95</v>
      </c>
      <c r="C27" s="972" t="n">
        <v>427</v>
      </c>
      <c r="D27" s="972" t="n">
        <v>379</v>
      </c>
      <c r="E27" s="973" t="n">
        <v>167</v>
      </c>
      <c r="F27" s="973" t="n">
        <v>174</v>
      </c>
      <c r="G27" s="258" t="n">
        <v>39.1100702576112</v>
      </c>
      <c r="H27" s="258" t="n">
        <v>45.910290237467</v>
      </c>
      <c r="I27" s="973" t="n">
        <v>239</v>
      </c>
      <c r="J27" s="973" t="n">
        <v>183</v>
      </c>
      <c r="K27" s="258" t="n">
        <v>55.9718969555035</v>
      </c>
      <c r="L27" s="258" t="n">
        <v>48.2849604221636</v>
      </c>
      <c r="M27" s="973" t="n">
        <v>13</v>
      </c>
      <c r="N27" s="973" t="n">
        <v>10</v>
      </c>
      <c r="O27" s="258" t="n">
        <v>3.04449648711944</v>
      </c>
      <c r="P27" s="132" t="n">
        <v>2.63852242744063</v>
      </c>
      <c r="Q27" s="19" t="n">
        <f aca="false">SUM(E27*100/C27)</f>
        <v>39.1100702576112</v>
      </c>
      <c r="R27" s="19" t="n">
        <f aca="false">SUM(F27*100/D27)</f>
        <v>45.910290237467</v>
      </c>
      <c r="S27" s="19" t="n">
        <f aca="false">SUM(I27*100/C27)</f>
        <v>55.9718969555035</v>
      </c>
      <c r="T27" s="19" t="n">
        <f aca="false">SUM(J27*100/D27)</f>
        <v>48.2849604221636</v>
      </c>
      <c r="U27" s="19" t="n">
        <f aca="false">SUM(M27*100/C27)</f>
        <v>3.04449648711944</v>
      </c>
      <c r="V27" s="19" t="n">
        <f aca="false">SUM(N27*100/D27)</f>
        <v>2.63852242744063</v>
      </c>
      <c r="W27" s="19"/>
    </row>
    <row r="28" customFormat="false" ht="12" hidden="false" customHeight="true" outlineLevel="0" collapsed="false">
      <c r="A28" s="363" t="n">
        <v>21</v>
      </c>
      <c r="B28" s="469" t="s">
        <v>96</v>
      </c>
      <c r="C28" s="972" t="n">
        <v>428</v>
      </c>
      <c r="D28" s="972" t="n">
        <v>641</v>
      </c>
      <c r="E28" s="973" t="n">
        <v>235</v>
      </c>
      <c r="F28" s="973" t="n">
        <v>160</v>
      </c>
      <c r="G28" s="258" t="n">
        <v>54.9065420560748</v>
      </c>
      <c r="H28" s="258" t="n">
        <v>24.9609984399376</v>
      </c>
      <c r="I28" s="973" t="n">
        <v>168</v>
      </c>
      <c r="J28" s="973" t="n">
        <v>439</v>
      </c>
      <c r="K28" s="258" t="n">
        <v>39.2523364485981</v>
      </c>
      <c r="L28" s="258" t="n">
        <v>68.4867394695788</v>
      </c>
      <c r="M28" s="973" t="n">
        <v>22</v>
      </c>
      <c r="N28" s="973" t="n">
        <v>35</v>
      </c>
      <c r="O28" s="258" t="n">
        <v>5.14018691588785</v>
      </c>
      <c r="P28" s="132" t="n">
        <v>5.46021840873635</v>
      </c>
      <c r="Q28" s="19" t="n">
        <f aca="false">SUM(E28*100/C28)</f>
        <v>54.9065420560748</v>
      </c>
      <c r="R28" s="19" t="n">
        <f aca="false">SUM(F28*100/D28)</f>
        <v>24.9609984399376</v>
      </c>
      <c r="S28" s="19" t="n">
        <f aca="false">SUM(I28*100/C28)</f>
        <v>39.2523364485981</v>
      </c>
      <c r="T28" s="19" t="n">
        <f aca="false">SUM(J28*100/D28)</f>
        <v>68.4867394695788</v>
      </c>
      <c r="U28" s="19" t="n">
        <f aca="false">SUM(M28*100/C28)</f>
        <v>5.14018691588785</v>
      </c>
      <c r="V28" s="19" t="n">
        <f aca="false">SUM(N28*100/D28)</f>
        <v>5.46021840873635</v>
      </c>
      <c r="W28" s="19"/>
    </row>
    <row r="29" customFormat="false" ht="12" hidden="false" customHeight="true" outlineLevel="0" collapsed="false">
      <c r="A29" s="363" t="n">
        <v>22</v>
      </c>
      <c r="B29" s="469" t="s">
        <v>97</v>
      </c>
      <c r="C29" s="972" t="n">
        <v>308</v>
      </c>
      <c r="D29" s="972" t="n">
        <v>464</v>
      </c>
      <c r="E29" s="973" t="n">
        <v>142</v>
      </c>
      <c r="F29" s="973" t="n">
        <v>173</v>
      </c>
      <c r="G29" s="258" t="n">
        <v>46.1038961038961</v>
      </c>
      <c r="H29" s="258" t="n">
        <v>37.2844827586207</v>
      </c>
      <c r="I29" s="973" t="n">
        <v>143</v>
      </c>
      <c r="J29" s="973" t="n">
        <v>275</v>
      </c>
      <c r="K29" s="258" t="n">
        <v>46.4285714285714</v>
      </c>
      <c r="L29" s="258" t="n">
        <v>59.2672413793103</v>
      </c>
      <c r="M29" s="973" t="n">
        <v>20</v>
      </c>
      <c r="N29" s="973" t="n">
        <v>11</v>
      </c>
      <c r="O29" s="258" t="n">
        <v>6.49350649350649</v>
      </c>
      <c r="P29" s="132" t="n">
        <v>2.37068965517241</v>
      </c>
      <c r="Q29" s="19" t="n">
        <f aca="false">SUM(E29*100/C29)</f>
        <v>46.1038961038961</v>
      </c>
      <c r="R29" s="19" t="n">
        <f aca="false">SUM(F29*100/D29)</f>
        <v>37.2844827586207</v>
      </c>
      <c r="S29" s="19" t="n">
        <f aca="false">SUM(I29*100/C29)</f>
        <v>46.4285714285714</v>
      </c>
      <c r="T29" s="19" t="n">
        <f aca="false">SUM(J29*100/D29)</f>
        <v>59.2672413793103</v>
      </c>
      <c r="U29" s="19" t="n">
        <f aca="false">SUM(M29*100/C29)</f>
        <v>6.49350649350649</v>
      </c>
      <c r="V29" s="19" t="n">
        <f aca="false">SUM(N29*100/D29)</f>
        <v>2.37068965517241</v>
      </c>
      <c r="W29" s="19"/>
    </row>
    <row r="30" customFormat="false" ht="12" hidden="false" customHeight="true" outlineLevel="0" collapsed="false">
      <c r="A30" s="363" t="n">
        <v>23</v>
      </c>
      <c r="B30" s="469" t="s">
        <v>98</v>
      </c>
      <c r="C30" s="972" t="n">
        <v>255</v>
      </c>
      <c r="D30" s="972" t="n">
        <v>303</v>
      </c>
      <c r="E30" s="973" t="n">
        <v>158</v>
      </c>
      <c r="F30" s="973" t="n">
        <v>94</v>
      </c>
      <c r="G30" s="258" t="n">
        <v>61.9607843137255</v>
      </c>
      <c r="H30" s="258" t="n">
        <v>31.023102310231</v>
      </c>
      <c r="I30" s="973" t="n">
        <v>76</v>
      </c>
      <c r="J30" s="973" t="n">
        <v>189</v>
      </c>
      <c r="K30" s="258" t="n">
        <v>29.8039215686275</v>
      </c>
      <c r="L30" s="258" t="n">
        <v>62.3762376237624</v>
      </c>
      <c r="M30" s="973" t="n">
        <v>13</v>
      </c>
      <c r="N30" s="973" t="n">
        <v>16</v>
      </c>
      <c r="O30" s="258" t="n">
        <v>5.09803921568627</v>
      </c>
      <c r="P30" s="132" t="n">
        <v>5.28052805280528</v>
      </c>
      <c r="Q30" s="19" t="n">
        <f aca="false">SUM(E30*100/C30)</f>
        <v>61.9607843137255</v>
      </c>
      <c r="R30" s="19" t="n">
        <f aca="false">SUM(F30*100/D30)</f>
        <v>31.023102310231</v>
      </c>
      <c r="S30" s="19" t="n">
        <f aca="false">SUM(I30*100/C30)</f>
        <v>29.8039215686275</v>
      </c>
      <c r="T30" s="19" t="n">
        <f aca="false">SUM(J30*100/D30)</f>
        <v>62.3762376237624</v>
      </c>
      <c r="U30" s="19" t="n">
        <f aca="false">SUM(M30*100/C30)</f>
        <v>5.09803921568627</v>
      </c>
      <c r="V30" s="19" t="n">
        <f aca="false">SUM(N30*100/D30)</f>
        <v>5.28052805280528</v>
      </c>
      <c r="W30" s="19"/>
    </row>
    <row r="31" customFormat="false" ht="12" hidden="false" customHeight="true" outlineLevel="0" collapsed="false">
      <c r="A31" s="363" t="n">
        <v>24</v>
      </c>
      <c r="B31" s="469" t="s">
        <v>99</v>
      </c>
      <c r="C31" s="972" t="n">
        <v>143</v>
      </c>
      <c r="D31" s="972" t="n">
        <v>276</v>
      </c>
      <c r="E31" s="973" t="n">
        <v>40</v>
      </c>
      <c r="F31" s="973" t="n">
        <v>80</v>
      </c>
      <c r="G31" s="258" t="n">
        <v>27.972027972028</v>
      </c>
      <c r="H31" s="258" t="n">
        <v>28.9855072463768</v>
      </c>
      <c r="I31" s="973" t="n">
        <v>88</v>
      </c>
      <c r="J31" s="973" t="n">
        <v>180</v>
      </c>
      <c r="K31" s="258" t="n">
        <v>61.5384615384615</v>
      </c>
      <c r="L31" s="258" t="n">
        <v>65.2173913043478</v>
      </c>
      <c r="M31" s="973" t="n">
        <v>13</v>
      </c>
      <c r="N31" s="973" t="n">
        <v>14</v>
      </c>
      <c r="O31" s="258" t="n">
        <v>9.09090909090909</v>
      </c>
      <c r="P31" s="132" t="n">
        <v>5.07246376811594</v>
      </c>
      <c r="Q31" s="19" t="n">
        <f aca="false">SUM(E31*100/C31)</f>
        <v>27.972027972028</v>
      </c>
      <c r="R31" s="19" t="n">
        <f aca="false">SUM(F31*100/D31)</f>
        <v>28.9855072463768</v>
      </c>
      <c r="S31" s="19" t="n">
        <f aca="false">SUM(I31*100/C31)</f>
        <v>61.5384615384615</v>
      </c>
      <c r="T31" s="19" t="n">
        <f aca="false">SUM(J31*100/D31)</f>
        <v>65.2173913043478</v>
      </c>
      <c r="U31" s="19" t="n">
        <f aca="false">SUM(M31*100/C31)</f>
        <v>9.09090909090909</v>
      </c>
      <c r="V31" s="19" t="n">
        <f aca="false">SUM(N31*100/D31)</f>
        <v>5.07246376811594</v>
      </c>
      <c r="W31" s="19"/>
    </row>
    <row r="32" customFormat="false" ht="12" hidden="false" customHeight="true" outlineLevel="0" collapsed="false">
      <c r="A32" s="363" t="n">
        <v>25</v>
      </c>
      <c r="B32" s="469" t="s">
        <v>100</v>
      </c>
      <c r="C32" s="972" t="n">
        <v>266</v>
      </c>
      <c r="D32" s="972" t="n">
        <v>281</v>
      </c>
      <c r="E32" s="973" t="n">
        <v>54</v>
      </c>
      <c r="F32" s="973" t="n">
        <v>40</v>
      </c>
      <c r="G32" s="258" t="n">
        <v>20.3007518796993</v>
      </c>
      <c r="H32" s="258" t="n">
        <v>14.2348754448399</v>
      </c>
      <c r="I32" s="973" t="n">
        <v>188</v>
      </c>
      <c r="J32" s="973" t="n">
        <v>222</v>
      </c>
      <c r="K32" s="258" t="n">
        <v>70.6766917293233</v>
      </c>
      <c r="L32" s="258" t="n">
        <v>79.0035587188612</v>
      </c>
      <c r="M32" s="973" t="n">
        <v>16</v>
      </c>
      <c r="N32" s="973" t="n">
        <v>16</v>
      </c>
      <c r="O32" s="258" t="n">
        <v>6.01503759398496</v>
      </c>
      <c r="P32" s="132" t="n">
        <v>5.69395017793594</v>
      </c>
      <c r="Q32" s="19" t="n">
        <f aca="false">SUM(E32*100/C32)</f>
        <v>20.3007518796993</v>
      </c>
      <c r="R32" s="19" t="n">
        <f aca="false">SUM(F32*100/D32)</f>
        <v>14.2348754448399</v>
      </c>
      <c r="S32" s="19" t="n">
        <f aca="false">SUM(I32*100/C32)</f>
        <v>70.6766917293233</v>
      </c>
      <c r="T32" s="19" t="n">
        <f aca="false">SUM(J32*100/D32)</f>
        <v>79.0035587188612</v>
      </c>
      <c r="U32" s="19" t="n">
        <f aca="false">SUM(M32*100/C32)</f>
        <v>6.01503759398496</v>
      </c>
      <c r="V32" s="19" t="n">
        <f aca="false">SUM(N32*100/D32)</f>
        <v>5.69395017793594</v>
      </c>
      <c r="W32" s="19"/>
    </row>
    <row r="33" customFormat="false" ht="12" hidden="false" customHeight="true" outlineLevel="0" collapsed="false">
      <c r="A33" s="363" t="n">
        <v>26</v>
      </c>
      <c r="B33" s="469" t="s">
        <v>101</v>
      </c>
      <c r="C33" s="972" t="n">
        <v>892</v>
      </c>
      <c r="D33" s="972" t="n">
        <v>1117</v>
      </c>
      <c r="E33" s="973" t="n">
        <v>319</v>
      </c>
      <c r="F33" s="973" t="n">
        <v>328</v>
      </c>
      <c r="G33" s="258" t="n">
        <v>35.762331838565</v>
      </c>
      <c r="H33" s="258" t="n">
        <v>29.3643688451209</v>
      </c>
      <c r="I33" s="973" t="n">
        <v>502</v>
      </c>
      <c r="J33" s="973" t="n">
        <v>718</v>
      </c>
      <c r="K33" s="258" t="n">
        <v>56.2780269058296</v>
      </c>
      <c r="L33" s="258" t="n">
        <v>64.2793196060877</v>
      </c>
      <c r="M33" s="973" t="n">
        <v>51</v>
      </c>
      <c r="N33" s="973" t="n">
        <v>63</v>
      </c>
      <c r="O33" s="258" t="n">
        <v>5.71748878923767</v>
      </c>
      <c r="P33" s="132" t="n">
        <v>5.64010743061773</v>
      </c>
      <c r="Q33" s="19" t="n">
        <f aca="false">SUM(E33*100/C33)</f>
        <v>35.762331838565</v>
      </c>
      <c r="R33" s="19" t="n">
        <f aca="false">SUM(F33*100/D33)</f>
        <v>29.3643688451209</v>
      </c>
      <c r="S33" s="19" t="n">
        <f aca="false">SUM(I33*100/C33)</f>
        <v>56.2780269058296</v>
      </c>
      <c r="T33" s="19" t="n">
        <f aca="false">SUM(J33*100/D33)</f>
        <v>64.2793196060877</v>
      </c>
      <c r="U33" s="19" t="n">
        <f aca="false">SUM(M33*100/C33)</f>
        <v>5.71748878923767</v>
      </c>
      <c r="V33" s="19" t="n">
        <f aca="false">SUM(N33*100/D33)</f>
        <v>5.64010743061773</v>
      </c>
      <c r="W33" s="19"/>
    </row>
    <row r="34" customFormat="false" ht="12" hidden="false" customHeight="true" outlineLevel="0" collapsed="false">
      <c r="A34" s="363" t="n">
        <v>27</v>
      </c>
      <c r="B34" s="469" t="s">
        <v>102</v>
      </c>
      <c r="C34" s="972" t="n">
        <v>125</v>
      </c>
      <c r="D34" s="972" t="n">
        <v>172</v>
      </c>
      <c r="E34" s="973" t="n">
        <v>50</v>
      </c>
      <c r="F34" s="973" t="n">
        <v>38</v>
      </c>
      <c r="G34" s="258" t="n">
        <v>40</v>
      </c>
      <c r="H34" s="258" t="n">
        <v>22.093023255814</v>
      </c>
      <c r="I34" s="973" t="n">
        <v>72</v>
      </c>
      <c r="J34" s="973" t="n">
        <v>121</v>
      </c>
      <c r="K34" s="258" t="n">
        <v>57.6</v>
      </c>
      <c r="L34" s="258" t="n">
        <v>70.3488372093023</v>
      </c>
      <c r="M34" s="973" t="n">
        <v>2</v>
      </c>
      <c r="N34" s="973" t="n">
        <v>8</v>
      </c>
      <c r="O34" s="258" t="n">
        <v>1.6</v>
      </c>
      <c r="P34" s="132" t="n">
        <v>4.65116279069768</v>
      </c>
      <c r="Q34" s="19" t="n">
        <f aca="false">SUM(E34*100/C34)</f>
        <v>40</v>
      </c>
      <c r="R34" s="19" t="n">
        <f aca="false">SUM(F34*100/D34)</f>
        <v>22.093023255814</v>
      </c>
      <c r="S34" s="19" t="n">
        <f aca="false">SUM(I34*100/C34)</f>
        <v>57.6</v>
      </c>
      <c r="T34" s="19" t="n">
        <f aca="false">SUM(J34*100/D34)</f>
        <v>70.3488372093023</v>
      </c>
      <c r="U34" s="19" t="n">
        <f aca="false">SUM(M34*100/C34)</f>
        <v>1.6</v>
      </c>
      <c r="V34" s="19" t="n">
        <f aca="false">SUM(N34*100/D34)</f>
        <v>4.65116279069768</v>
      </c>
      <c r="W34" s="19"/>
    </row>
    <row r="35" customFormat="false" ht="12" hidden="false" customHeight="true" outlineLevel="0" collapsed="false">
      <c r="A35" s="592"/>
      <c r="B35" s="938" t="s">
        <v>13</v>
      </c>
      <c r="C35" s="619" t="n">
        <v>10986</v>
      </c>
      <c r="D35" s="619" t="n">
        <v>13229</v>
      </c>
      <c r="E35" s="619" t="n">
        <v>4537</v>
      </c>
      <c r="F35" s="619" t="n">
        <v>4606</v>
      </c>
      <c r="G35" s="261" t="n">
        <v>41.2980156562898</v>
      </c>
      <c r="H35" s="261" t="n">
        <v>34.8174465190113</v>
      </c>
      <c r="I35" s="619" t="n">
        <v>5627</v>
      </c>
      <c r="J35" s="619" t="n">
        <v>7738</v>
      </c>
      <c r="K35" s="261" t="n">
        <v>51.2197342071728</v>
      </c>
      <c r="L35" s="261" t="n">
        <v>58.4927054199108</v>
      </c>
      <c r="M35" s="619" t="n">
        <v>625</v>
      </c>
      <c r="N35" s="619" t="n">
        <v>688</v>
      </c>
      <c r="O35" s="261" t="n">
        <v>5.68905880211178</v>
      </c>
      <c r="P35" s="206" t="n">
        <v>5.20069544183234</v>
      </c>
      <c r="Q35" s="19" t="n">
        <f aca="false">SUM(E35*100/C35)</f>
        <v>41.2980156562898</v>
      </c>
      <c r="R35" s="19" t="n">
        <f aca="false">SUM(F35*100/D35)</f>
        <v>34.8174465190113</v>
      </c>
      <c r="S35" s="19" t="n">
        <f aca="false">SUM(I35*100/C35)</f>
        <v>51.2197342071728</v>
      </c>
      <c r="T35" s="19" t="n">
        <f aca="false">SUM(J35*100/D35)</f>
        <v>58.4927054199108</v>
      </c>
      <c r="U35" s="19" t="n">
        <f aca="false">SUM(M35*100/C35)</f>
        <v>5.68905880211178</v>
      </c>
      <c r="V35" s="19" t="n">
        <f aca="false">SUM(N35*100/D35)</f>
        <v>5.20069544183234</v>
      </c>
      <c r="W35" s="19"/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B37" s="1" t="s">
        <v>600</v>
      </c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Q52" s="19"/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Q53" s="19"/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56"/>
    <col collapsed="false" customWidth="true" hidden="false" outlineLevel="0" max="4" min="3" style="1" width="8.14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8" min="7" style="1" width="8.56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8.28"/>
    <col collapsed="false" customWidth="true" hidden="false" outlineLevel="0" max="13" min="13" style="1" width="7.85"/>
    <col collapsed="false" customWidth="true" hidden="false" outlineLevel="0" max="14" min="14" style="1" width="11.28"/>
    <col collapsed="false" customWidth="true" hidden="false" outlineLevel="0" max="15" min="15" style="1" width="8.85"/>
    <col collapsed="false" customWidth="true" hidden="false" outlineLevel="0" max="16" min="16" style="1" width="12.42"/>
    <col collapsed="false" customWidth="true" hidden="false" outlineLevel="0" max="17" min="17" style="1" width="9.85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K1" s="878" t="s">
        <v>667</v>
      </c>
    </row>
    <row r="2" customFormat="false" ht="28.5" hidden="false" customHeight="true" outlineLevel="0" collapsed="false">
      <c r="A2" s="2" t="s">
        <v>6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</row>
    <row r="4" customFormat="false" ht="14.25" hidden="false" customHeight="true" outlineLevel="0" collapsed="false">
      <c r="A4" s="880" t="s">
        <v>231</v>
      </c>
      <c r="B4" s="861" t="s">
        <v>43</v>
      </c>
      <c r="C4" s="861" t="s">
        <v>669</v>
      </c>
      <c r="D4" s="861"/>
      <c r="E4" s="881" t="s">
        <v>670</v>
      </c>
      <c r="F4" s="881"/>
      <c r="G4" s="881"/>
      <c r="H4" s="881"/>
      <c r="I4" s="881"/>
      <c r="J4" s="881"/>
      <c r="K4" s="881"/>
      <c r="L4" s="881"/>
    </row>
    <row r="5" customFormat="false" ht="87.75" hidden="false" customHeight="true" outlineLevel="0" collapsed="false">
      <c r="A5" s="880"/>
      <c r="B5" s="861"/>
      <c r="C5" s="861"/>
      <c r="D5" s="861"/>
      <c r="E5" s="708" t="s">
        <v>671</v>
      </c>
      <c r="F5" s="708"/>
      <c r="G5" s="587" t="s">
        <v>346</v>
      </c>
      <c r="H5" s="587"/>
      <c r="I5" s="708" t="s">
        <v>672</v>
      </c>
      <c r="J5" s="708"/>
      <c r="K5" s="588" t="s">
        <v>346</v>
      </c>
      <c r="L5" s="588"/>
    </row>
    <row r="6" customFormat="false" ht="38.25" hidden="false" customHeight="false" outlineLevel="0" collapsed="false">
      <c r="A6" s="880"/>
      <c r="B6" s="861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  <c r="K6" s="117" t="s">
        <v>4</v>
      </c>
      <c r="L6" s="117" t="s">
        <v>5</v>
      </c>
    </row>
    <row r="7" customFormat="false" ht="12" hidden="false" customHeight="true" outlineLevel="0" collapsed="false">
      <c r="A7" s="729" t="s">
        <v>8</v>
      </c>
      <c r="B7" s="423" t="s">
        <v>9</v>
      </c>
      <c r="C7" s="423" t="n">
        <v>1</v>
      </c>
      <c r="D7" s="423" t="n">
        <v>2</v>
      </c>
      <c r="E7" s="423" t="n">
        <v>3</v>
      </c>
      <c r="F7" s="423" t="n">
        <v>4</v>
      </c>
      <c r="G7" s="424" t="n">
        <v>5</v>
      </c>
      <c r="H7" s="424" t="n">
        <v>6</v>
      </c>
      <c r="I7" s="423" t="n">
        <v>7</v>
      </c>
      <c r="J7" s="423" t="n">
        <v>8</v>
      </c>
      <c r="K7" s="424" t="n">
        <v>9</v>
      </c>
      <c r="L7" s="425" t="n">
        <v>10</v>
      </c>
    </row>
    <row r="8" s="263" customFormat="true" ht="15.75" hidden="false" customHeight="true" outlineLevel="0" collapsed="false">
      <c r="A8" s="357" t="n">
        <v>1</v>
      </c>
      <c r="B8" s="589" t="s">
        <v>76</v>
      </c>
      <c r="C8" s="643" t="n">
        <v>303</v>
      </c>
      <c r="D8" s="643" t="n">
        <v>384</v>
      </c>
      <c r="E8" s="595" t="n">
        <v>82</v>
      </c>
      <c r="F8" s="595" t="n">
        <v>97</v>
      </c>
      <c r="G8" s="256" t="n">
        <v>27.0627062706271</v>
      </c>
      <c r="H8" s="256" t="n">
        <v>25.2604166666667</v>
      </c>
      <c r="I8" s="595" t="n">
        <v>163</v>
      </c>
      <c r="J8" s="595" t="n">
        <v>214</v>
      </c>
      <c r="K8" s="256" t="n">
        <v>53.7953795379538</v>
      </c>
      <c r="L8" s="127" t="n">
        <v>55.7291666666667</v>
      </c>
      <c r="M8" s="942" t="n">
        <f aca="false">SUM(E8*100/C8)</f>
        <v>27.0627062706271</v>
      </c>
      <c r="N8" s="942" t="n">
        <f aca="false">SUM(F8*100/D8)</f>
        <v>25.2604166666667</v>
      </c>
      <c r="O8" s="942" t="n">
        <f aca="false">SUM(I8*100/C8)</f>
        <v>53.7953795379538</v>
      </c>
      <c r="P8" s="942" t="n">
        <f aca="false">SUM(J8*100/D8)</f>
        <v>55.7291666666667</v>
      </c>
      <c r="Q8" s="942" t="e">
        <f aca="false"/>
        <v>#DIV/0!</v>
      </c>
      <c r="R8" s="942" t="e">
        <f aca="false"/>
        <v>#DIV/0!</v>
      </c>
      <c r="S8" s="942"/>
    </row>
    <row r="9" s="263" customFormat="true" ht="15.75" hidden="false" customHeight="true" outlineLevel="0" collapsed="false">
      <c r="A9" s="363" t="n">
        <v>2</v>
      </c>
      <c r="B9" s="591" t="s">
        <v>77</v>
      </c>
      <c r="C9" s="645" t="n">
        <v>177</v>
      </c>
      <c r="D9" s="645" t="n">
        <v>219</v>
      </c>
      <c r="E9" s="597" t="n">
        <v>37</v>
      </c>
      <c r="F9" s="597" t="n">
        <v>71</v>
      </c>
      <c r="G9" s="258" t="n">
        <v>20.9039548022599</v>
      </c>
      <c r="H9" s="258" t="n">
        <v>32.4200913242009</v>
      </c>
      <c r="I9" s="597" t="n">
        <v>107</v>
      </c>
      <c r="J9" s="597" t="n">
        <v>106</v>
      </c>
      <c r="K9" s="258" t="n">
        <v>60.4519774011299</v>
      </c>
      <c r="L9" s="132" t="n">
        <v>48.4018264840183</v>
      </c>
      <c r="M9" s="942" t="n">
        <f aca="false">SUM(E9*100/C9)</f>
        <v>20.9039548022599</v>
      </c>
      <c r="N9" s="942" t="n">
        <f aca="false">SUM(F9*100/D9)</f>
        <v>32.4200913242009</v>
      </c>
      <c r="O9" s="942" t="n">
        <f aca="false">SUM(I9*100/C9)</f>
        <v>60.4519774011299</v>
      </c>
      <c r="P9" s="942" t="n">
        <f aca="false">SUM(J9*100/D9)</f>
        <v>48.4018264840183</v>
      </c>
      <c r="Q9" s="942" t="e">
        <f aca="false"/>
        <v>#DIV/0!</v>
      </c>
      <c r="R9" s="942" t="e">
        <f aca="false"/>
        <v>#DIV/0!</v>
      </c>
      <c r="S9" s="942"/>
    </row>
    <row r="10" s="263" customFormat="true" ht="15.75" hidden="false" customHeight="true" outlineLevel="0" collapsed="false">
      <c r="A10" s="363" t="n">
        <v>3</v>
      </c>
      <c r="B10" s="591" t="s">
        <v>78</v>
      </c>
      <c r="C10" s="645" t="n">
        <v>34</v>
      </c>
      <c r="D10" s="645" t="n">
        <v>38</v>
      </c>
      <c r="E10" s="597" t="n">
        <v>3</v>
      </c>
      <c r="F10" s="597" t="n">
        <v>11</v>
      </c>
      <c r="G10" s="258" t="n">
        <v>8.82352941176471</v>
      </c>
      <c r="H10" s="258" t="n">
        <v>28.9473684210526</v>
      </c>
      <c r="I10" s="597" t="n">
        <v>28</v>
      </c>
      <c r="J10" s="597" t="n">
        <v>21</v>
      </c>
      <c r="K10" s="258" t="n">
        <v>82.3529411764706</v>
      </c>
      <c r="L10" s="132" t="n">
        <v>55.2631578947368</v>
      </c>
      <c r="M10" s="942" t="n">
        <f aca="false">SUM(E10*100/C10)</f>
        <v>8.82352941176471</v>
      </c>
      <c r="N10" s="942" t="n">
        <f aca="false">SUM(F10*100/D10)</f>
        <v>28.9473684210526</v>
      </c>
      <c r="O10" s="942" t="n">
        <f aca="false">SUM(I10*100/C10)</f>
        <v>82.3529411764706</v>
      </c>
      <c r="P10" s="942" t="n">
        <f aca="false">SUM(J10*100/D10)</f>
        <v>55.2631578947368</v>
      </c>
      <c r="Q10" s="942" t="e">
        <f aca="false"/>
        <v>#DIV/0!</v>
      </c>
      <c r="R10" s="942" t="e">
        <f aca="false"/>
        <v>#DIV/0!</v>
      </c>
      <c r="S10" s="942"/>
    </row>
    <row r="11" s="263" customFormat="true" ht="15.75" hidden="false" customHeight="true" outlineLevel="0" collapsed="false">
      <c r="A11" s="363" t="n">
        <v>4</v>
      </c>
      <c r="B11" s="591" t="s">
        <v>79</v>
      </c>
      <c r="C11" s="645" t="n">
        <v>368</v>
      </c>
      <c r="D11" s="645" t="n">
        <v>396</v>
      </c>
      <c r="E11" s="597" t="n">
        <v>107</v>
      </c>
      <c r="F11" s="597" t="n">
        <v>132</v>
      </c>
      <c r="G11" s="258" t="n">
        <v>29.0760869565217</v>
      </c>
      <c r="H11" s="258" t="n">
        <v>33.3333333333333</v>
      </c>
      <c r="I11" s="597" t="n">
        <v>181</v>
      </c>
      <c r="J11" s="597" t="n">
        <v>151</v>
      </c>
      <c r="K11" s="258" t="n">
        <v>49.1847826086957</v>
      </c>
      <c r="L11" s="132" t="n">
        <v>38.1313131313131</v>
      </c>
      <c r="M11" s="942" t="n">
        <f aca="false">SUM(E11*100/C11)</f>
        <v>29.0760869565217</v>
      </c>
      <c r="N11" s="942" t="n">
        <f aca="false">SUM(F11*100/D11)</f>
        <v>33.3333333333333</v>
      </c>
      <c r="O11" s="942" t="n">
        <f aca="false">SUM(I11*100/C11)</f>
        <v>49.1847826086957</v>
      </c>
      <c r="P11" s="942" t="n">
        <f aca="false">SUM(J11*100/D11)</f>
        <v>38.1313131313131</v>
      </c>
      <c r="Q11" s="942" t="e">
        <f aca="false"/>
        <v>#DIV/0!</v>
      </c>
      <c r="R11" s="942" t="e">
        <f aca="false"/>
        <v>#DIV/0!</v>
      </c>
      <c r="S11" s="942"/>
    </row>
    <row r="12" s="263" customFormat="true" ht="15.75" hidden="false" customHeight="true" outlineLevel="0" collapsed="false">
      <c r="A12" s="363" t="n">
        <v>5</v>
      </c>
      <c r="B12" s="591" t="s">
        <v>80</v>
      </c>
      <c r="C12" s="645" t="n">
        <v>445</v>
      </c>
      <c r="D12" s="645" t="n">
        <v>466</v>
      </c>
      <c r="E12" s="597" t="n">
        <v>117</v>
      </c>
      <c r="F12" s="597" t="n">
        <v>122</v>
      </c>
      <c r="G12" s="258" t="n">
        <v>26.2921348314607</v>
      </c>
      <c r="H12" s="258" t="n">
        <v>26.1802575107296</v>
      </c>
      <c r="I12" s="597" t="n">
        <v>273</v>
      </c>
      <c r="J12" s="597" t="n">
        <v>254</v>
      </c>
      <c r="K12" s="258" t="n">
        <v>61.3483146067416</v>
      </c>
      <c r="L12" s="132" t="n">
        <v>54.5064377682403</v>
      </c>
      <c r="M12" s="942" t="n">
        <f aca="false">SUM(E12*100/C12)</f>
        <v>26.2921348314607</v>
      </c>
      <c r="N12" s="942" t="n">
        <f aca="false">SUM(F12*100/D12)</f>
        <v>26.1802575107296</v>
      </c>
      <c r="O12" s="942" t="n">
        <f aca="false">SUM(I12*100/C12)</f>
        <v>61.3483146067416</v>
      </c>
      <c r="P12" s="942" t="n">
        <f aca="false">SUM(J12*100/D12)</f>
        <v>54.5064377682403</v>
      </c>
      <c r="Q12" s="942" t="e">
        <f aca="false"/>
        <v>#DIV/0!</v>
      </c>
      <c r="R12" s="942" t="e">
        <f aca="false"/>
        <v>#DIV/0!</v>
      </c>
      <c r="S12" s="942"/>
    </row>
    <row r="13" s="263" customFormat="true" ht="15.75" hidden="false" customHeight="true" outlineLevel="0" collapsed="false">
      <c r="A13" s="363" t="n">
        <v>6</v>
      </c>
      <c r="B13" s="591" t="s">
        <v>81</v>
      </c>
      <c r="C13" s="645" t="n">
        <v>85</v>
      </c>
      <c r="D13" s="645" t="n">
        <v>93</v>
      </c>
      <c r="E13" s="597" t="n">
        <v>23</v>
      </c>
      <c r="F13" s="597" t="n">
        <v>36</v>
      </c>
      <c r="G13" s="258" t="n">
        <v>27.0588235294118</v>
      </c>
      <c r="H13" s="258" t="n">
        <v>38.7096774193548</v>
      </c>
      <c r="I13" s="597" t="n">
        <v>46</v>
      </c>
      <c r="J13" s="597" t="n">
        <v>33</v>
      </c>
      <c r="K13" s="258" t="n">
        <v>54.1176470588235</v>
      </c>
      <c r="L13" s="132" t="n">
        <v>35.4838709677419</v>
      </c>
      <c r="M13" s="942" t="n">
        <f aca="false">SUM(E13*100/C13)</f>
        <v>27.0588235294118</v>
      </c>
      <c r="N13" s="942" t="n">
        <f aca="false">SUM(F13*100/D13)</f>
        <v>38.7096774193548</v>
      </c>
      <c r="O13" s="942" t="n">
        <f aca="false">SUM(I13*100/C13)</f>
        <v>54.1176470588235</v>
      </c>
      <c r="P13" s="942" t="n">
        <f aca="false">SUM(J13*100/D13)</f>
        <v>35.4838709677419</v>
      </c>
      <c r="Q13" s="942" t="e">
        <f aca="false"/>
        <v>#DIV/0!</v>
      </c>
      <c r="R13" s="942" t="e">
        <f aca="false"/>
        <v>#DIV/0!</v>
      </c>
      <c r="S13" s="942"/>
    </row>
    <row r="14" s="263" customFormat="true" ht="15.75" hidden="false" customHeight="true" outlineLevel="0" collapsed="false">
      <c r="A14" s="363" t="n">
        <v>7</v>
      </c>
      <c r="B14" s="591" t="s">
        <v>82</v>
      </c>
      <c r="C14" s="645" t="n">
        <v>88</v>
      </c>
      <c r="D14" s="645" t="n">
        <v>138</v>
      </c>
      <c r="E14" s="597" t="n">
        <v>26</v>
      </c>
      <c r="F14" s="597" t="n">
        <v>53</v>
      </c>
      <c r="G14" s="258" t="n">
        <v>29.5454545454545</v>
      </c>
      <c r="H14" s="258" t="n">
        <v>38.4057971014493</v>
      </c>
      <c r="I14" s="597" t="n">
        <v>50</v>
      </c>
      <c r="J14" s="597" t="n">
        <v>70</v>
      </c>
      <c r="K14" s="258" t="n">
        <v>56.8181818181818</v>
      </c>
      <c r="L14" s="132" t="n">
        <v>50.7246376811594</v>
      </c>
      <c r="M14" s="942" t="n">
        <f aca="false">SUM(E14*100/C14)</f>
        <v>29.5454545454545</v>
      </c>
      <c r="N14" s="942" t="n">
        <f aca="false">SUM(F14*100/D14)</f>
        <v>38.4057971014493</v>
      </c>
      <c r="O14" s="942" t="n">
        <f aca="false">SUM(I14*100/C14)</f>
        <v>56.8181818181818</v>
      </c>
      <c r="P14" s="942" t="n">
        <f aca="false">SUM(J14*100/D14)</f>
        <v>50.7246376811594</v>
      </c>
      <c r="Q14" s="942" t="e">
        <f aca="false"/>
        <v>#DIV/0!</v>
      </c>
      <c r="R14" s="942" t="e">
        <f aca="false"/>
        <v>#DIV/0!</v>
      </c>
      <c r="S14" s="942"/>
    </row>
    <row r="15" s="263" customFormat="true" ht="15.75" hidden="false" customHeight="true" outlineLevel="0" collapsed="false">
      <c r="A15" s="363" t="n">
        <v>8</v>
      </c>
      <c r="B15" s="591" t="s">
        <v>83</v>
      </c>
      <c r="C15" s="645" t="n">
        <v>272</v>
      </c>
      <c r="D15" s="645" t="n">
        <v>336</v>
      </c>
      <c r="E15" s="597" t="n">
        <v>63</v>
      </c>
      <c r="F15" s="597" t="n">
        <v>54</v>
      </c>
      <c r="G15" s="258" t="n">
        <v>23.1617647058824</v>
      </c>
      <c r="H15" s="258" t="n">
        <v>16.0714285714286</v>
      </c>
      <c r="I15" s="597" t="n">
        <v>160</v>
      </c>
      <c r="J15" s="597" t="n">
        <v>228</v>
      </c>
      <c r="K15" s="258" t="n">
        <v>58.8235294117647</v>
      </c>
      <c r="L15" s="132" t="n">
        <v>67.8571428571429</v>
      </c>
      <c r="M15" s="942" t="n">
        <f aca="false">SUM(E15*100/C15)</f>
        <v>23.1617647058824</v>
      </c>
      <c r="N15" s="942" t="n">
        <f aca="false">SUM(F15*100/D15)</f>
        <v>16.0714285714286</v>
      </c>
      <c r="O15" s="942" t="n">
        <f aca="false">SUM(I15*100/C15)</f>
        <v>58.8235294117647</v>
      </c>
      <c r="P15" s="942" t="n">
        <f aca="false">SUM(J15*100/D15)</f>
        <v>67.8571428571429</v>
      </c>
      <c r="Q15" s="942" t="e">
        <f aca="false"/>
        <v>#DIV/0!</v>
      </c>
      <c r="R15" s="942" t="e">
        <f aca="false"/>
        <v>#DIV/0!</v>
      </c>
      <c r="S15" s="942"/>
    </row>
    <row r="16" s="263" customFormat="true" ht="15.75" hidden="false" customHeight="true" outlineLevel="0" collapsed="false">
      <c r="A16" s="363" t="n">
        <v>9</v>
      </c>
      <c r="B16" s="591" t="s">
        <v>84</v>
      </c>
      <c r="C16" s="645" t="n">
        <v>76</v>
      </c>
      <c r="D16" s="645" t="n">
        <v>55</v>
      </c>
      <c r="E16" s="597" t="n">
        <v>16</v>
      </c>
      <c r="F16" s="597" t="n">
        <v>19</v>
      </c>
      <c r="G16" s="258" t="n">
        <v>21.0526315789474</v>
      </c>
      <c r="H16" s="258" t="n">
        <v>34.5454545454546</v>
      </c>
      <c r="I16" s="597" t="n">
        <v>45</v>
      </c>
      <c r="J16" s="597" t="n">
        <v>23</v>
      </c>
      <c r="K16" s="258" t="n">
        <v>59.2105263157895</v>
      </c>
      <c r="L16" s="132" t="n">
        <v>41.8181818181818</v>
      </c>
      <c r="M16" s="942" t="n">
        <f aca="false">SUM(E16*100/C16)</f>
        <v>21.0526315789474</v>
      </c>
      <c r="N16" s="942" t="n">
        <f aca="false">SUM(F16*100/D16)</f>
        <v>34.5454545454546</v>
      </c>
      <c r="O16" s="942" t="n">
        <f aca="false">SUM(I16*100/C16)</f>
        <v>59.2105263157895</v>
      </c>
      <c r="P16" s="942" t="n">
        <f aca="false">SUM(J16*100/D16)</f>
        <v>41.8181818181818</v>
      </c>
      <c r="Q16" s="942" t="e">
        <f aca="false"/>
        <v>#DIV/0!</v>
      </c>
      <c r="R16" s="942" t="e">
        <f aca="false"/>
        <v>#DIV/0!</v>
      </c>
      <c r="S16" s="942"/>
    </row>
    <row r="17" s="263" customFormat="true" ht="15.75" hidden="false" customHeight="true" outlineLevel="0" collapsed="false">
      <c r="A17" s="363" t="n">
        <v>10</v>
      </c>
      <c r="B17" s="591" t="s">
        <v>85</v>
      </c>
      <c r="C17" s="645" t="n">
        <v>364</v>
      </c>
      <c r="D17" s="645" t="n">
        <v>242</v>
      </c>
      <c r="E17" s="597" t="n">
        <v>44</v>
      </c>
      <c r="F17" s="597" t="n">
        <v>113</v>
      </c>
      <c r="G17" s="258" t="n">
        <v>12.0879120879121</v>
      </c>
      <c r="H17" s="258" t="n">
        <v>46.6942148760331</v>
      </c>
      <c r="I17" s="597" t="n">
        <v>250</v>
      </c>
      <c r="J17" s="597" t="n">
        <v>79</v>
      </c>
      <c r="K17" s="258" t="n">
        <v>68.6813186813187</v>
      </c>
      <c r="L17" s="132" t="n">
        <v>32.6446280991736</v>
      </c>
      <c r="M17" s="942" t="n">
        <f aca="false">SUM(E17*100/C17)</f>
        <v>12.0879120879121</v>
      </c>
      <c r="N17" s="942" t="n">
        <f aca="false">SUM(F17*100/D17)</f>
        <v>46.6942148760331</v>
      </c>
      <c r="O17" s="942" t="n">
        <f aca="false">SUM(I17*100/C17)</f>
        <v>68.6813186813187</v>
      </c>
      <c r="P17" s="942" t="n">
        <f aca="false">SUM(J17*100/D17)</f>
        <v>32.6446280991736</v>
      </c>
      <c r="Q17" s="942" t="e">
        <f aca="false"/>
        <v>#DIV/0!</v>
      </c>
      <c r="R17" s="942" t="e">
        <f aca="false"/>
        <v>#DIV/0!</v>
      </c>
      <c r="S17" s="942"/>
    </row>
    <row r="18" s="263" customFormat="true" ht="15.75" hidden="false" customHeight="true" outlineLevel="0" collapsed="false">
      <c r="A18" s="363" t="n">
        <v>11</v>
      </c>
      <c r="B18" s="591" t="s">
        <v>86</v>
      </c>
      <c r="C18" s="645" t="n">
        <v>167</v>
      </c>
      <c r="D18" s="645" t="n">
        <v>112</v>
      </c>
      <c r="E18" s="597" t="n">
        <v>34</v>
      </c>
      <c r="F18" s="597" t="n">
        <v>31</v>
      </c>
      <c r="G18" s="258" t="n">
        <v>20.3592814371258</v>
      </c>
      <c r="H18" s="258" t="n">
        <v>27.6785714285714</v>
      </c>
      <c r="I18" s="597" t="n">
        <v>96</v>
      </c>
      <c r="J18" s="597" t="n">
        <v>47</v>
      </c>
      <c r="K18" s="258" t="n">
        <v>57.4850299401198</v>
      </c>
      <c r="L18" s="132" t="n">
        <v>41.9642857142857</v>
      </c>
      <c r="M18" s="942" t="n">
        <f aca="false">SUM(E18*100/C18)</f>
        <v>20.3592814371258</v>
      </c>
      <c r="N18" s="942" t="n">
        <f aca="false">SUM(F18*100/D18)</f>
        <v>27.6785714285714</v>
      </c>
      <c r="O18" s="942" t="n">
        <f aca="false">SUM(I18*100/C18)</f>
        <v>57.4850299401198</v>
      </c>
      <c r="P18" s="942" t="n">
        <f aca="false">SUM(J18*100/D18)</f>
        <v>41.9642857142857</v>
      </c>
      <c r="Q18" s="942" t="e">
        <f aca="false"/>
        <v>#DIV/0!</v>
      </c>
      <c r="R18" s="942" t="e">
        <f aca="false"/>
        <v>#DIV/0!</v>
      </c>
      <c r="S18" s="942"/>
    </row>
    <row r="19" s="263" customFormat="true" ht="15.75" hidden="false" customHeight="true" outlineLevel="0" collapsed="false">
      <c r="A19" s="363" t="n">
        <v>12</v>
      </c>
      <c r="B19" s="591" t="s">
        <v>87</v>
      </c>
      <c r="C19" s="645" t="n">
        <v>161</v>
      </c>
      <c r="D19" s="645" t="n">
        <v>238</v>
      </c>
      <c r="E19" s="597" t="n">
        <v>31</v>
      </c>
      <c r="F19" s="597" t="n">
        <v>54</v>
      </c>
      <c r="G19" s="258" t="n">
        <v>19.2546583850932</v>
      </c>
      <c r="H19" s="258" t="n">
        <v>22.6890756302521</v>
      </c>
      <c r="I19" s="597" t="n">
        <v>81</v>
      </c>
      <c r="J19" s="597" t="n">
        <v>149</v>
      </c>
      <c r="K19" s="258" t="n">
        <v>50.3105590062112</v>
      </c>
      <c r="L19" s="132" t="n">
        <v>62.6050420168067</v>
      </c>
      <c r="M19" s="942" t="n">
        <f aca="false">SUM(E19*100/C19)</f>
        <v>19.2546583850932</v>
      </c>
      <c r="N19" s="942" t="n">
        <f aca="false">SUM(F19*100/D19)</f>
        <v>22.6890756302521</v>
      </c>
      <c r="O19" s="942" t="n">
        <f aca="false">SUM(I19*100/C19)</f>
        <v>50.3105590062112</v>
      </c>
      <c r="P19" s="942" t="n">
        <f aca="false">SUM(J19*100/D19)</f>
        <v>62.6050420168067</v>
      </c>
      <c r="Q19" s="942" t="e">
        <f aca="false"/>
        <v>#DIV/0!</v>
      </c>
      <c r="R19" s="942" t="e">
        <f aca="false"/>
        <v>#DIV/0!</v>
      </c>
      <c r="S19" s="942"/>
    </row>
    <row r="20" s="263" customFormat="true" ht="15.75" hidden="false" customHeight="true" outlineLevel="0" collapsed="false">
      <c r="A20" s="363" t="n">
        <v>13</v>
      </c>
      <c r="B20" s="591" t="s">
        <v>88</v>
      </c>
      <c r="C20" s="645" t="n">
        <v>174</v>
      </c>
      <c r="D20" s="645" t="n">
        <v>151</v>
      </c>
      <c r="E20" s="597" t="n">
        <v>58</v>
      </c>
      <c r="F20" s="597" t="n">
        <v>28</v>
      </c>
      <c r="G20" s="258" t="n">
        <v>33.3333333333333</v>
      </c>
      <c r="H20" s="258" t="n">
        <v>18.5430463576159</v>
      </c>
      <c r="I20" s="597" t="n">
        <v>95</v>
      </c>
      <c r="J20" s="597" t="n">
        <v>102</v>
      </c>
      <c r="K20" s="258" t="n">
        <v>54.5977011494253</v>
      </c>
      <c r="L20" s="132" t="n">
        <v>67.5496688741722</v>
      </c>
      <c r="M20" s="942" t="n">
        <f aca="false">SUM(E20*100/C20)</f>
        <v>33.3333333333333</v>
      </c>
      <c r="N20" s="942" t="n">
        <f aca="false">SUM(F20*100/D20)</f>
        <v>18.5430463576159</v>
      </c>
      <c r="O20" s="942" t="n">
        <f aca="false">SUM(I20*100/C20)</f>
        <v>54.5977011494253</v>
      </c>
      <c r="P20" s="942" t="n">
        <f aca="false">SUM(J20*100/D20)</f>
        <v>67.5496688741722</v>
      </c>
      <c r="Q20" s="942" t="e">
        <f aca="false"/>
        <v>#DIV/0!</v>
      </c>
      <c r="R20" s="942" t="e">
        <f aca="false"/>
        <v>#DIV/0!</v>
      </c>
      <c r="S20" s="942"/>
    </row>
    <row r="21" s="263" customFormat="true" ht="15.75" hidden="false" customHeight="true" outlineLevel="0" collapsed="false">
      <c r="A21" s="363" t="n">
        <v>14</v>
      </c>
      <c r="B21" s="591" t="s">
        <v>89</v>
      </c>
      <c r="C21" s="645" t="n">
        <v>104</v>
      </c>
      <c r="D21" s="645" t="n">
        <v>103</v>
      </c>
      <c r="E21" s="597" t="n">
        <v>34</v>
      </c>
      <c r="F21" s="597" t="n">
        <v>28</v>
      </c>
      <c r="G21" s="258" t="n">
        <v>32.6923076923077</v>
      </c>
      <c r="H21" s="258" t="n">
        <v>27.1844660194175</v>
      </c>
      <c r="I21" s="597" t="n">
        <v>46</v>
      </c>
      <c r="J21" s="597" t="n">
        <v>52</v>
      </c>
      <c r="K21" s="258" t="n">
        <v>44.2307692307692</v>
      </c>
      <c r="L21" s="132" t="n">
        <v>50.4854368932039</v>
      </c>
      <c r="M21" s="942" t="n">
        <f aca="false">SUM(E21*100/C21)</f>
        <v>32.6923076923077</v>
      </c>
      <c r="N21" s="942" t="n">
        <f aca="false">SUM(F21*100/D21)</f>
        <v>27.1844660194175</v>
      </c>
      <c r="O21" s="942" t="n">
        <f aca="false">SUM(I21*100/C21)</f>
        <v>44.2307692307692</v>
      </c>
      <c r="P21" s="942" t="n">
        <f aca="false">SUM(J21*100/D21)</f>
        <v>50.4854368932039</v>
      </c>
      <c r="Q21" s="942" t="e">
        <f aca="false"/>
        <v>#DIV/0!</v>
      </c>
      <c r="R21" s="942" t="e">
        <f aca="false"/>
        <v>#DIV/0!</v>
      </c>
      <c r="S21" s="942"/>
    </row>
    <row r="22" s="263" customFormat="true" ht="15.75" hidden="false" customHeight="true" outlineLevel="0" collapsed="false">
      <c r="A22" s="363" t="n">
        <v>15</v>
      </c>
      <c r="B22" s="591" t="s">
        <v>90</v>
      </c>
      <c r="C22" s="645" t="n">
        <v>354</v>
      </c>
      <c r="D22" s="645" t="n">
        <v>341</v>
      </c>
      <c r="E22" s="597" t="n">
        <v>96</v>
      </c>
      <c r="F22" s="597" t="n">
        <v>112</v>
      </c>
      <c r="G22" s="258" t="n">
        <v>27.1186440677966</v>
      </c>
      <c r="H22" s="258" t="n">
        <v>32.8445747800587</v>
      </c>
      <c r="I22" s="597" t="n">
        <v>195</v>
      </c>
      <c r="J22" s="597" t="n">
        <v>171</v>
      </c>
      <c r="K22" s="258" t="n">
        <v>55.0847457627119</v>
      </c>
      <c r="L22" s="132" t="n">
        <v>50.1466275659824</v>
      </c>
      <c r="M22" s="942" t="n">
        <f aca="false">SUM(E22*100/C22)</f>
        <v>27.1186440677966</v>
      </c>
      <c r="N22" s="942" t="n">
        <f aca="false">SUM(F22*100/D22)</f>
        <v>32.8445747800587</v>
      </c>
      <c r="O22" s="942" t="n">
        <f aca="false">SUM(I22*100/C22)</f>
        <v>55.0847457627119</v>
      </c>
      <c r="P22" s="942" t="n">
        <f aca="false">SUM(J22*100/D22)</f>
        <v>50.1466275659824</v>
      </c>
      <c r="Q22" s="942" t="e">
        <f aca="false"/>
        <v>#DIV/0!</v>
      </c>
      <c r="R22" s="942" t="e">
        <f aca="false"/>
        <v>#DIV/0!</v>
      </c>
      <c r="S22" s="942"/>
    </row>
    <row r="23" s="263" customFormat="true" ht="15.75" hidden="false" customHeight="true" outlineLevel="0" collapsed="false">
      <c r="A23" s="363" t="n">
        <v>16</v>
      </c>
      <c r="B23" s="591" t="s">
        <v>91</v>
      </c>
      <c r="C23" s="645" t="n">
        <v>60</v>
      </c>
      <c r="D23" s="645" t="n">
        <v>84</v>
      </c>
      <c r="E23" s="597" t="n">
        <v>12</v>
      </c>
      <c r="F23" s="597" t="n">
        <v>24</v>
      </c>
      <c r="G23" s="258" t="n">
        <v>20</v>
      </c>
      <c r="H23" s="258" t="n">
        <v>28.5714285714286</v>
      </c>
      <c r="I23" s="597" t="n">
        <v>42</v>
      </c>
      <c r="J23" s="597" t="n">
        <v>50</v>
      </c>
      <c r="K23" s="258" t="n">
        <v>70</v>
      </c>
      <c r="L23" s="132" t="n">
        <v>59.5238095238095</v>
      </c>
      <c r="M23" s="942" t="n">
        <f aca="false">SUM(E23*100/C23)</f>
        <v>20</v>
      </c>
      <c r="N23" s="942" t="n">
        <f aca="false">SUM(F23*100/D23)</f>
        <v>28.5714285714286</v>
      </c>
      <c r="O23" s="942" t="n">
        <f aca="false">SUM(I23*100/C23)</f>
        <v>70</v>
      </c>
      <c r="P23" s="942" t="n">
        <f aca="false">SUM(J23*100/D23)</f>
        <v>59.5238095238095</v>
      </c>
      <c r="Q23" s="942" t="e">
        <f aca="false"/>
        <v>#DIV/0!</v>
      </c>
      <c r="R23" s="942" t="e">
        <f aca="false"/>
        <v>#DIV/0!</v>
      </c>
      <c r="S23" s="942"/>
    </row>
    <row r="24" s="263" customFormat="true" ht="15.75" hidden="false" customHeight="true" outlineLevel="0" collapsed="false">
      <c r="A24" s="363" t="n">
        <v>17</v>
      </c>
      <c r="B24" s="591" t="s">
        <v>92</v>
      </c>
      <c r="C24" s="645" t="n">
        <v>40</v>
      </c>
      <c r="D24" s="645" t="n">
        <v>41</v>
      </c>
      <c r="E24" s="597" t="n">
        <v>10</v>
      </c>
      <c r="F24" s="597" t="n">
        <v>12</v>
      </c>
      <c r="G24" s="258" t="n">
        <v>25</v>
      </c>
      <c r="H24" s="258" t="n">
        <v>29.2682926829268</v>
      </c>
      <c r="I24" s="597" t="n">
        <v>23</v>
      </c>
      <c r="J24" s="597" t="n">
        <v>24</v>
      </c>
      <c r="K24" s="258" t="n">
        <v>57.5</v>
      </c>
      <c r="L24" s="132" t="n">
        <v>58.5365853658537</v>
      </c>
      <c r="M24" s="942" t="n">
        <f aca="false">SUM(E24*100/C24)</f>
        <v>25</v>
      </c>
      <c r="N24" s="942" t="n">
        <f aca="false">SUM(F24*100/D24)</f>
        <v>29.2682926829268</v>
      </c>
      <c r="O24" s="942" t="n">
        <f aca="false">SUM(I24*100/C24)</f>
        <v>57.5</v>
      </c>
      <c r="P24" s="942" t="n">
        <f aca="false">SUM(J24*100/D24)</f>
        <v>58.5365853658537</v>
      </c>
      <c r="Q24" s="942" t="e">
        <f aca="false"/>
        <v>#DIV/0!</v>
      </c>
      <c r="R24" s="942" t="e">
        <f aca="false"/>
        <v>#DIV/0!</v>
      </c>
      <c r="S24" s="942"/>
    </row>
    <row r="25" s="263" customFormat="true" ht="15.75" hidden="false" customHeight="true" outlineLevel="0" collapsed="false">
      <c r="A25" s="363" t="n">
        <v>18</v>
      </c>
      <c r="B25" s="591" t="s">
        <v>93</v>
      </c>
      <c r="C25" s="645" t="n">
        <v>57</v>
      </c>
      <c r="D25" s="645" t="n">
        <v>39</v>
      </c>
      <c r="E25" s="597" t="n">
        <v>8</v>
      </c>
      <c r="F25" s="597" t="n">
        <v>14</v>
      </c>
      <c r="G25" s="258" t="n">
        <v>14.0350877192982</v>
      </c>
      <c r="H25" s="258" t="n">
        <v>35.8974358974359</v>
      </c>
      <c r="I25" s="597" t="n">
        <v>41</v>
      </c>
      <c r="J25" s="597" t="n">
        <v>18</v>
      </c>
      <c r="K25" s="258" t="n">
        <v>71.9298245614035</v>
      </c>
      <c r="L25" s="132" t="n">
        <v>46.1538461538462</v>
      </c>
      <c r="M25" s="942" t="n">
        <f aca="false">SUM(E25*100/C25)</f>
        <v>14.0350877192982</v>
      </c>
      <c r="N25" s="942" t="n">
        <f aca="false">SUM(F25*100/D25)</f>
        <v>35.8974358974359</v>
      </c>
      <c r="O25" s="942" t="n">
        <f aca="false">SUM(I25*100/C25)</f>
        <v>71.9298245614035</v>
      </c>
      <c r="P25" s="942" t="n">
        <f aca="false">SUM(J25*100/D25)</f>
        <v>46.1538461538462</v>
      </c>
      <c r="Q25" s="942" t="e">
        <f aca="false"/>
        <v>#DIV/0!</v>
      </c>
      <c r="R25" s="942" t="e">
        <f aca="false"/>
        <v>#DIV/0!</v>
      </c>
      <c r="S25" s="942"/>
    </row>
    <row r="26" s="263" customFormat="true" ht="15.75" hidden="false" customHeight="true" outlineLevel="0" collapsed="false">
      <c r="A26" s="363" t="n">
        <v>19</v>
      </c>
      <c r="B26" s="591" t="s">
        <v>94</v>
      </c>
      <c r="C26" s="645" t="n">
        <v>43</v>
      </c>
      <c r="D26" s="645" t="n">
        <v>43</v>
      </c>
      <c r="E26" s="597" t="n">
        <v>9</v>
      </c>
      <c r="F26" s="597" t="n">
        <v>15</v>
      </c>
      <c r="G26" s="258" t="n">
        <v>20.9302325581395</v>
      </c>
      <c r="H26" s="258" t="n">
        <v>34.8837209302326</v>
      </c>
      <c r="I26" s="597" t="n">
        <v>16</v>
      </c>
      <c r="J26" s="597" t="n">
        <v>16</v>
      </c>
      <c r="K26" s="258" t="n">
        <v>37.2093023255814</v>
      </c>
      <c r="L26" s="132" t="n">
        <v>37.2093023255814</v>
      </c>
      <c r="M26" s="942" t="n">
        <f aca="false">SUM(E26*100/C26)</f>
        <v>20.9302325581395</v>
      </c>
      <c r="N26" s="942" t="n">
        <f aca="false">SUM(F26*100/D26)</f>
        <v>34.8837209302326</v>
      </c>
      <c r="O26" s="942" t="n">
        <f aca="false">SUM(I26*100/C26)</f>
        <v>37.2093023255814</v>
      </c>
      <c r="P26" s="942" t="n">
        <f aca="false">SUM(J26*100/D26)</f>
        <v>37.2093023255814</v>
      </c>
      <c r="Q26" s="942" t="e">
        <f aca="false"/>
        <v>#DIV/0!</v>
      </c>
      <c r="R26" s="942" t="e">
        <f aca="false"/>
        <v>#DIV/0!</v>
      </c>
      <c r="S26" s="942"/>
    </row>
    <row r="27" s="263" customFormat="true" ht="15.75" hidden="false" customHeight="true" outlineLevel="0" collapsed="false">
      <c r="A27" s="363" t="n">
        <v>20</v>
      </c>
      <c r="B27" s="591" t="s">
        <v>95</v>
      </c>
      <c r="C27" s="645" t="n">
        <v>167</v>
      </c>
      <c r="D27" s="645" t="n">
        <v>174</v>
      </c>
      <c r="E27" s="597" t="n">
        <v>72</v>
      </c>
      <c r="F27" s="597" t="n">
        <v>68</v>
      </c>
      <c r="G27" s="258" t="n">
        <v>43.1137724550898</v>
      </c>
      <c r="H27" s="258" t="n">
        <v>39.0804597701149</v>
      </c>
      <c r="I27" s="597" t="n">
        <v>74</v>
      </c>
      <c r="J27" s="597" t="n">
        <v>79</v>
      </c>
      <c r="K27" s="258" t="n">
        <v>44.311377245509</v>
      </c>
      <c r="L27" s="132" t="n">
        <v>45.4022988505747</v>
      </c>
      <c r="M27" s="942" t="n">
        <f aca="false">SUM(E27*100/C27)</f>
        <v>43.1137724550898</v>
      </c>
      <c r="N27" s="942" t="n">
        <f aca="false">SUM(F27*100/D27)</f>
        <v>39.0804597701149</v>
      </c>
      <c r="O27" s="942" t="n">
        <f aca="false">SUM(I27*100/C27)</f>
        <v>44.311377245509</v>
      </c>
      <c r="P27" s="942" t="n">
        <f aca="false">SUM(J27*100/D27)</f>
        <v>45.4022988505747</v>
      </c>
      <c r="Q27" s="942" t="e">
        <f aca="false"/>
        <v>#DIV/0!</v>
      </c>
      <c r="R27" s="942" t="e">
        <f aca="false"/>
        <v>#DIV/0!</v>
      </c>
      <c r="S27" s="942"/>
    </row>
    <row r="28" s="263" customFormat="true" ht="15.75" hidden="false" customHeight="true" outlineLevel="0" collapsed="false">
      <c r="A28" s="363" t="n">
        <v>21</v>
      </c>
      <c r="B28" s="591" t="s">
        <v>96</v>
      </c>
      <c r="C28" s="645" t="n">
        <v>235</v>
      </c>
      <c r="D28" s="645" t="n">
        <v>160</v>
      </c>
      <c r="E28" s="597" t="n">
        <v>37</v>
      </c>
      <c r="F28" s="597" t="n">
        <v>44</v>
      </c>
      <c r="G28" s="258" t="n">
        <v>15.7446808510638</v>
      </c>
      <c r="H28" s="258" t="n">
        <v>27.5</v>
      </c>
      <c r="I28" s="597" t="n">
        <v>149</v>
      </c>
      <c r="J28" s="597" t="n">
        <v>77</v>
      </c>
      <c r="K28" s="258" t="n">
        <v>63.4042553191489</v>
      </c>
      <c r="L28" s="132" t="n">
        <v>48.125</v>
      </c>
      <c r="M28" s="942" t="n">
        <f aca="false">SUM(E28*100/C28)</f>
        <v>15.7446808510638</v>
      </c>
      <c r="N28" s="942" t="n">
        <f aca="false">SUM(F28*100/D28)</f>
        <v>27.5</v>
      </c>
      <c r="O28" s="942" t="n">
        <f aca="false">SUM(I28*100/C28)</f>
        <v>63.4042553191489</v>
      </c>
      <c r="P28" s="942" t="n">
        <f aca="false">SUM(J28*100/D28)</f>
        <v>48.125</v>
      </c>
      <c r="Q28" s="942" t="e">
        <f aca="false"/>
        <v>#DIV/0!</v>
      </c>
      <c r="R28" s="942" t="e">
        <f aca="false"/>
        <v>#DIV/0!</v>
      </c>
      <c r="S28" s="942"/>
    </row>
    <row r="29" s="263" customFormat="true" ht="15.75" hidden="false" customHeight="true" outlineLevel="0" collapsed="false">
      <c r="A29" s="363" t="n">
        <v>22</v>
      </c>
      <c r="B29" s="591" t="s">
        <v>97</v>
      </c>
      <c r="C29" s="645" t="n">
        <v>142</v>
      </c>
      <c r="D29" s="645" t="n">
        <v>173</v>
      </c>
      <c r="E29" s="597" t="n">
        <v>25</v>
      </c>
      <c r="F29" s="597" t="n">
        <v>16</v>
      </c>
      <c r="G29" s="258" t="n">
        <v>17.6056338028169</v>
      </c>
      <c r="H29" s="258" t="n">
        <v>9.2485549132948</v>
      </c>
      <c r="I29" s="597" t="n">
        <v>84</v>
      </c>
      <c r="J29" s="597" t="n">
        <v>136</v>
      </c>
      <c r="K29" s="258" t="n">
        <v>59.1549295774648</v>
      </c>
      <c r="L29" s="132" t="n">
        <v>78.6127167630058</v>
      </c>
      <c r="M29" s="942" t="n">
        <f aca="false">SUM(E29*100/C29)</f>
        <v>17.6056338028169</v>
      </c>
      <c r="N29" s="942" t="n">
        <f aca="false">SUM(F29*100/D29)</f>
        <v>9.2485549132948</v>
      </c>
      <c r="O29" s="942" t="n">
        <f aca="false">SUM(I29*100/C29)</f>
        <v>59.1549295774648</v>
      </c>
      <c r="P29" s="942" t="n">
        <f aca="false">SUM(J29*100/D29)</f>
        <v>78.6127167630058</v>
      </c>
      <c r="Q29" s="942" t="e">
        <f aca="false"/>
        <v>#DIV/0!</v>
      </c>
      <c r="R29" s="942" t="e">
        <f aca="false"/>
        <v>#DIV/0!</v>
      </c>
      <c r="S29" s="942"/>
    </row>
    <row r="30" s="263" customFormat="true" ht="15.75" hidden="false" customHeight="true" outlineLevel="0" collapsed="false">
      <c r="A30" s="363" t="n">
        <v>23</v>
      </c>
      <c r="B30" s="591" t="s">
        <v>98</v>
      </c>
      <c r="C30" s="645" t="n">
        <v>158</v>
      </c>
      <c r="D30" s="645" t="n">
        <v>94</v>
      </c>
      <c r="E30" s="597" t="n">
        <v>27</v>
      </c>
      <c r="F30" s="597" t="n">
        <v>23</v>
      </c>
      <c r="G30" s="258" t="n">
        <v>17.0886075949367</v>
      </c>
      <c r="H30" s="258" t="n">
        <v>24.468085106383</v>
      </c>
      <c r="I30" s="597" t="n">
        <v>92</v>
      </c>
      <c r="J30" s="597" t="n">
        <v>53</v>
      </c>
      <c r="K30" s="258" t="n">
        <v>58.2278481012658</v>
      </c>
      <c r="L30" s="132" t="n">
        <v>56.3829787234043</v>
      </c>
      <c r="M30" s="942" t="n">
        <f aca="false">SUM(E30*100/C30)</f>
        <v>17.0886075949367</v>
      </c>
      <c r="N30" s="942" t="n">
        <f aca="false">SUM(F30*100/D30)</f>
        <v>24.468085106383</v>
      </c>
      <c r="O30" s="942" t="n">
        <f aca="false">SUM(I30*100/C30)</f>
        <v>58.2278481012658</v>
      </c>
      <c r="P30" s="942" t="n">
        <f aca="false">SUM(J30*100/D30)</f>
        <v>56.3829787234043</v>
      </c>
      <c r="Q30" s="942" t="e">
        <f aca="false"/>
        <v>#DIV/0!</v>
      </c>
      <c r="R30" s="942" t="e">
        <f aca="false"/>
        <v>#DIV/0!</v>
      </c>
      <c r="S30" s="942"/>
    </row>
    <row r="31" s="263" customFormat="true" ht="15.75" hidden="false" customHeight="true" outlineLevel="0" collapsed="false">
      <c r="A31" s="363" t="n">
        <v>24</v>
      </c>
      <c r="B31" s="591" t="s">
        <v>99</v>
      </c>
      <c r="C31" s="645" t="n">
        <v>40</v>
      </c>
      <c r="D31" s="645" t="n">
        <v>80</v>
      </c>
      <c r="E31" s="597" t="n">
        <v>8</v>
      </c>
      <c r="F31" s="597" t="n">
        <v>14</v>
      </c>
      <c r="G31" s="258" t="n">
        <v>20</v>
      </c>
      <c r="H31" s="258" t="n">
        <v>17.5</v>
      </c>
      <c r="I31" s="597" t="n">
        <v>22</v>
      </c>
      <c r="J31" s="597" t="n">
        <v>56</v>
      </c>
      <c r="K31" s="258" t="n">
        <v>55</v>
      </c>
      <c r="L31" s="132" t="n">
        <v>70</v>
      </c>
      <c r="M31" s="942" t="n">
        <f aca="false">SUM(E31*100/C31)</f>
        <v>20</v>
      </c>
      <c r="N31" s="942" t="n">
        <f aca="false">SUM(F31*100/D31)</f>
        <v>17.5</v>
      </c>
      <c r="O31" s="942" t="n">
        <f aca="false">SUM(I31*100/C31)</f>
        <v>55</v>
      </c>
      <c r="P31" s="942" t="n">
        <f aca="false">SUM(J31*100/D31)</f>
        <v>70</v>
      </c>
      <c r="Q31" s="942" t="e">
        <f aca="false"/>
        <v>#DIV/0!</v>
      </c>
      <c r="R31" s="942" t="e">
        <f aca="false"/>
        <v>#DIV/0!</v>
      </c>
      <c r="S31" s="942"/>
    </row>
    <row r="32" s="263" customFormat="true" ht="15.75" hidden="false" customHeight="true" outlineLevel="0" collapsed="false">
      <c r="A32" s="363" t="n">
        <v>25</v>
      </c>
      <c r="B32" s="591" t="s">
        <v>100</v>
      </c>
      <c r="C32" s="645" t="n">
        <v>54</v>
      </c>
      <c r="D32" s="645" t="n">
        <v>40</v>
      </c>
      <c r="E32" s="597" t="n">
        <v>11</v>
      </c>
      <c r="F32" s="597" t="n">
        <v>12</v>
      </c>
      <c r="G32" s="258" t="n">
        <v>20.3703703703704</v>
      </c>
      <c r="H32" s="258" t="n">
        <v>30</v>
      </c>
      <c r="I32" s="597" t="n">
        <v>42</v>
      </c>
      <c r="J32" s="597" t="n">
        <v>27</v>
      </c>
      <c r="K32" s="258" t="n">
        <v>77.7777777777778</v>
      </c>
      <c r="L32" s="132" t="n">
        <v>67.5</v>
      </c>
      <c r="M32" s="942" t="n">
        <f aca="false">SUM(E32*100/C32)</f>
        <v>20.3703703703704</v>
      </c>
      <c r="N32" s="942" t="n">
        <f aca="false">SUM(F32*100/D32)</f>
        <v>30</v>
      </c>
      <c r="O32" s="942" t="n">
        <f aca="false">SUM(I32*100/C32)</f>
        <v>77.7777777777778</v>
      </c>
      <c r="P32" s="942" t="n">
        <f aca="false">SUM(J32*100/D32)</f>
        <v>67.5</v>
      </c>
      <c r="Q32" s="942" t="e">
        <f aca="false"/>
        <v>#DIV/0!</v>
      </c>
      <c r="R32" s="942" t="e">
        <f aca="false"/>
        <v>#DIV/0!</v>
      </c>
      <c r="S32" s="942"/>
    </row>
    <row r="33" s="263" customFormat="true" ht="15.75" hidden="false" customHeight="true" outlineLevel="0" collapsed="false">
      <c r="A33" s="363" t="n">
        <v>26</v>
      </c>
      <c r="B33" s="591" t="s">
        <v>101</v>
      </c>
      <c r="C33" s="645" t="n">
        <v>319</v>
      </c>
      <c r="D33" s="645" t="n">
        <v>328</v>
      </c>
      <c r="E33" s="597" t="n">
        <v>119</v>
      </c>
      <c r="F33" s="597" t="n">
        <v>117</v>
      </c>
      <c r="G33" s="258" t="n">
        <v>37.3040752351097</v>
      </c>
      <c r="H33" s="258" t="n">
        <v>35.6707317073171</v>
      </c>
      <c r="I33" s="597" t="n">
        <v>139</v>
      </c>
      <c r="J33" s="597" t="n">
        <v>119</v>
      </c>
      <c r="K33" s="258" t="n">
        <v>43.5736677115987</v>
      </c>
      <c r="L33" s="132" t="n">
        <v>36.2804878048781</v>
      </c>
      <c r="M33" s="942" t="n">
        <f aca="false">SUM(E33*100/C33)</f>
        <v>37.3040752351097</v>
      </c>
      <c r="N33" s="942" t="n">
        <f aca="false">SUM(F33*100/D33)</f>
        <v>35.6707317073171</v>
      </c>
      <c r="O33" s="942" t="n">
        <f aca="false">SUM(I33*100/C33)</f>
        <v>43.5736677115987</v>
      </c>
      <c r="P33" s="942" t="n">
        <f aca="false">SUM(J33*100/D33)</f>
        <v>36.2804878048781</v>
      </c>
      <c r="Q33" s="942" t="e">
        <f aca="false"/>
        <v>#DIV/0!</v>
      </c>
      <c r="R33" s="942" t="e">
        <f aca="false"/>
        <v>#DIV/0!</v>
      </c>
      <c r="S33" s="942"/>
    </row>
    <row r="34" s="263" customFormat="true" ht="15.75" hidden="false" customHeight="true" outlineLevel="0" collapsed="false">
      <c r="A34" s="363" t="n">
        <v>27</v>
      </c>
      <c r="B34" s="591" t="s">
        <v>102</v>
      </c>
      <c r="C34" s="645" t="n">
        <v>50</v>
      </c>
      <c r="D34" s="645" t="n">
        <v>38</v>
      </c>
      <c r="E34" s="597" t="n">
        <v>21</v>
      </c>
      <c r="F34" s="597" t="n">
        <v>13</v>
      </c>
      <c r="G34" s="258" t="n">
        <v>42</v>
      </c>
      <c r="H34" s="258" t="n">
        <v>34.2105263157895</v>
      </c>
      <c r="I34" s="597" t="n">
        <v>18</v>
      </c>
      <c r="J34" s="597" t="n">
        <v>18</v>
      </c>
      <c r="K34" s="258" t="n">
        <v>36</v>
      </c>
      <c r="L34" s="132" t="n">
        <v>47.3684210526316</v>
      </c>
      <c r="M34" s="942" t="n">
        <f aca="false">SUM(E34*100/C34)</f>
        <v>42</v>
      </c>
      <c r="N34" s="942" t="n">
        <f aca="false">SUM(F34*100/D34)</f>
        <v>34.2105263157895</v>
      </c>
      <c r="O34" s="942" t="n">
        <f aca="false">SUM(I34*100/C34)</f>
        <v>36</v>
      </c>
      <c r="P34" s="942" t="n">
        <f aca="false">SUM(J34*100/D34)</f>
        <v>47.3684210526316</v>
      </c>
      <c r="Q34" s="942" t="e">
        <f aca="false"/>
        <v>#DIV/0!</v>
      </c>
      <c r="R34" s="942" t="e">
        <f aca="false"/>
        <v>#DIV/0!</v>
      </c>
      <c r="S34" s="942"/>
    </row>
    <row r="35" customFormat="false" ht="15.75" hidden="false" customHeight="true" outlineLevel="0" collapsed="false">
      <c r="A35" s="592"/>
      <c r="B35" s="593" t="s">
        <v>13</v>
      </c>
      <c r="C35" s="619" t="n">
        <v>4537</v>
      </c>
      <c r="D35" s="619" t="n">
        <v>4606</v>
      </c>
      <c r="E35" s="618" t="n">
        <v>1130</v>
      </c>
      <c r="F35" s="618" t="n">
        <v>1333</v>
      </c>
      <c r="G35" s="261" t="n">
        <v>24.9063257659246</v>
      </c>
      <c r="H35" s="261" t="n">
        <v>28.9405123751628</v>
      </c>
      <c r="I35" s="618" t="n">
        <v>2558</v>
      </c>
      <c r="J35" s="618" t="n">
        <v>2373</v>
      </c>
      <c r="K35" s="261" t="n">
        <v>56.3808684152524</v>
      </c>
      <c r="L35" s="206" t="n">
        <v>51.5197568389058</v>
      </c>
      <c r="M35" s="942" t="n">
        <f aca="false">SUM(E35*100/C35)</f>
        <v>24.9063257659246</v>
      </c>
      <c r="N35" s="942" t="n">
        <f aca="false">SUM(F35*100/D35)</f>
        <v>28.9405123751628</v>
      </c>
      <c r="O35" s="942" t="n">
        <f aca="false">SUM(I35*100/C35)</f>
        <v>56.3808684152524</v>
      </c>
      <c r="P35" s="942" t="n">
        <f aca="false">SUM(J35*100/D35)</f>
        <v>51.5197568389058</v>
      </c>
      <c r="Q35" s="942" t="e">
        <f aca="false"/>
        <v>#DIV/0!</v>
      </c>
      <c r="R35" s="942" t="e">
        <f aca="false"/>
        <v>#DIV/0!</v>
      </c>
      <c r="S35" s="19"/>
    </row>
    <row r="36" customFormat="false" ht="12.75" hidden="false" customHeight="false" outlineLevel="0" collapsed="false">
      <c r="E36" s="976"/>
      <c r="F36" s="976"/>
      <c r="G36" s="977"/>
      <c r="H36" s="977"/>
      <c r="I36" s="976"/>
      <c r="J36" s="976"/>
      <c r="K36" s="977"/>
      <c r="L36" s="977"/>
      <c r="M36" s="978"/>
      <c r="N36" s="978"/>
      <c r="O36" s="978"/>
      <c r="P36" s="942"/>
      <c r="Q36" s="942"/>
      <c r="R36" s="942"/>
      <c r="S36" s="19"/>
    </row>
    <row r="37" customFormat="false" ht="12.75" hidden="false" customHeight="false" outlineLevel="0" collapsed="false">
      <c r="B37" s="1" t="s">
        <v>673</v>
      </c>
      <c r="E37" s="976"/>
      <c r="F37" s="976"/>
      <c r="G37" s="977"/>
      <c r="H37" s="977"/>
      <c r="I37" s="976"/>
      <c r="J37" s="976"/>
      <c r="K37" s="977"/>
      <c r="L37" s="977"/>
      <c r="M37" s="978"/>
      <c r="N37" s="978"/>
      <c r="O37" s="978"/>
      <c r="P37" s="942"/>
      <c r="Q37" s="942"/>
      <c r="R37" s="942"/>
      <c r="S37" s="19"/>
    </row>
    <row r="38" customFormat="false" ht="12.75" hidden="false" customHeight="false" outlineLevel="0" collapsed="false">
      <c r="E38" s="976"/>
      <c r="F38" s="976"/>
      <c r="G38" s="977"/>
      <c r="H38" s="977"/>
      <c r="I38" s="976"/>
      <c r="J38" s="976"/>
      <c r="K38" s="977"/>
      <c r="L38" s="977"/>
      <c r="M38" s="978"/>
      <c r="N38" s="978"/>
      <c r="O38" s="978"/>
      <c r="P38" s="942"/>
      <c r="Q38" s="942"/>
      <c r="R38" s="942"/>
      <c r="S38" s="19"/>
    </row>
    <row r="39" customFormat="false" ht="12.75" hidden="false" customHeight="false" outlineLevel="0" collapsed="false">
      <c r="E39" s="979"/>
      <c r="F39" s="979"/>
      <c r="G39" s="977"/>
      <c r="H39" s="977"/>
      <c r="I39" s="979"/>
      <c r="J39" s="979"/>
      <c r="K39" s="977"/>
      <c r="L39" s="977"/>
      <c r="M39" s="978"/>
      <c r="N39" s="978"/>
      <c r="O39" s="978"/>
      <c r="P39" s="942"/>
      <c r="Q39" s="19"/>
      <c r="R39" s="19"/>
      <c r="S39" s="19"/>
    </row>
    <row r="40" customFormat="false" ht="12.75" hidden="false" customHeight="false" outlineLevel="0" collapsed="false"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M46" s="19"/>
      <c r="N46" s="19"/>
      <c r="O46" s="19"/>
      <c r="P46" s="19"/>
      <c r="Q46" s="19"/>
      <c r="R46" s="19"/>
      <c r="S46" s="19"/>
    </row>
  </sheetData>
  <mergeCells count="10">
    <mergeCell ref="A2:L2"/>
    <mergeCell ref="A3:L3"/>
    <mergeCell ref="A4:A6"/>
    <mergeCell ref="B4:B6"/>
    <mergeCell ref="C4:D5"/>
    <mergeCell ref="E4:L4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: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99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7" min="7" style="1" width="7.99"/>
    <col collapsed="false" customWidth="true" hidden="false" outlineLevel="0" max="10" min="8" style="1" width="7.7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8.28"/>
    <col collapsed="false" customWidth="true" hidden="false" outlineLevel="0" max="15" min="14" style="1" width="7.7"/>
    <col collapsed="false" customWidth="true" hidden="false" outlineLevel="0" max="16" min="16" style="1" width="8.56"/>
    <col collapsed="false" customWidth="true" hidden="false" outlineLevel="0" max="19" min="17" style="1" width="9.56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1" t="s">
        <v>674</v>
      </c>
    </row>
    <row r="2" customFormat="false" ht="34.5" hidden="false" customHeight="true" outlineLevel="0" collapsed="false">
      <c r="A2" s="2" t="s">
        <v>6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946"/>
      <c r="P2" s="946"/>
      <c r="Q2" s="946"/>
    </row>
    <row r="3" customFormat="false" ht="5.25" hidden="false" customHeight="true" outlineLevel="0" collapsed="false"/>
    <row r="4" customFormat="false" ht="6" hidden="false" customHeight="true" outlineLevel="0" collapsed="false"/>
    <row r="5" customFormat="false" ht="39" hidden="false" customHeight="true" outlineLevel="0" collapsed="false">
      <c r="A5" s="947" t="s">
        <v>2</v>
      </c>
      <c r="B5" s="948" t="s">
        <v>43</v>
      </c>
      <c r="C5" s="948" t="s">
        <v>627</v>
      </c>
      <c r="D5" s="948"/>
      <c r="E5" s="834" t="s">
        <v>628</v>
      </c>
      <c r="F5" s="834"/>
      <c r="G5" s="834"/>
      <c r="H5" s="834"/>
      <c r="I5" s="834"/>
      <c r="J5" s="834"/>
      <c r="K5" s="834"/>
      <c r="L5" s="834"/>
      <c r="M5" s="834"/>
      <c r="N5" s="834"/>
      <c r="O5" s="834"/>
      <c r="P5" s="834"/>
    </row>
    <row r="6" customFormat="false" ht="37.5" hidden="false" customHeight="true" outlineLevel="0" collapsed="false">
      <c r="A6" s="947"/>
      <c r="B6" s="948"/>
      <c r="C6" s="117" t="s">
        <v>4</v>
      </c>
      <c r="D6" s="117" t="s">
        <v>5</v>
      </c>
      <c r="E6" s="950" t="s">
        <v>629</v>
      </c>
      <c r="F6" s="950"/>
      <c r="G6" s="491" t="s">
        <v>211</v>
      </c>
      <c r="H6" s="491"/>
      <c r="I6" s="950" t="s">
        <v>548</v>
      </c>
      <c r="J6" s="950"/>
      <c r="K6" s="491" t="s">
        <v>211</v>
      </c>
      <c r="L6" s="491"/>
      <c r="M6" s="949" t="s">
        <v>630</v>
      </c>
      <c r="N6" s="949"/>
      <c r="O6" s="507" t="s">
        <v>211</v>
      </c>
      <c r="P6" s="507"/>
    </row>
    <row r="7" customFormat="false" ht="38.25" hidden="false" customHeight="false" outlineLevel="0" collapsed="false">
      <c r="A7" s="947"/>
      <c r="B7" s="948"/>
      <c r="C7" s="117"/>
      <c r="D7" s="117"/>
      <c r="E7" s="117" t="s">
        <v>4</v>
      </c>
      <c r="F7" s="117" t="s">
        <v>5</v>
      </c>
      <c r="G7" s="117" t="s">
        <v>4</v>
      </c>
      <c r="H7" s="117" t="s">
        <v>5</v>
      </c>
      <c r="I7" s="117" t="s">
        <v>4</v>
      </c>
      <c r="J7" s="117" t="s">
        <v>5</v>
      </c>
      <c r="K7" s="117" t="s">
        <v>4</v>
      </c>
      <c r="L7" s="117" t="s">
        <v>5</v>
      </c>
      <c r="M7" s="117" t="s">
        <v>4</v>
      </c>
      <c r="N7" s="117" t="s">
        <v>5</v>
      </c>
      <c r="O7" s="117" t="s">
        <v>4</v>
      </c>
      <c r="P7" s="117" t="s">
        <v>5</v>
      </c>
    </row>
    <row r="8" customFormat="false" ht="13.5" hidden="false" customHeight="false" outlineLevel="0" collapsed="false">
      <c r="A8" s="951" t="s">
        <v>8</v>
      </c>
      <c r="B8" s="952" t="s">
        <v>9</v>
      </c>
      <c r="C8" s="952" t="n">
        <v>1</v>
      </c>
      <c r="D8" s="952" t="n">
        <v>2</v>
      </c>
      <c r="E8" s="952" t="n">
        <v>3</v>
      </c>
      <c r="F8" s="952" t="n">
        <v>4</v>
      </c>
      <c r="G8" s="912" t="n">
        <v>5</v>
      </c>
      <c r="H8" s="912" t="n">
        <v>6</v>
      </c>
      <c r="I8" s="952" t="n">
        <v>7</v>
      </c>
      <c r="J8" s="952" t="n">
        <v>8</v>
      </c>
      <c r="K8" s="912" t="n">
        <v>9</v>
      </c>
      <c r="L8" s="912" t="n">
        <v>10</v>
      </c>
      <c r="M8" s="952" t="n">
        <v>11</v>
      </c>
      <c r="N8" s="952" t="n">
        <v>12</v>
      </c>
      <c r="O8" s="912" t="n">
        <v>13</v>
      </c>
      <c r="P8" s="913" t="n">
        <v>14</v>
      </c>
    </row>
    <row r="9" customFormat="false" ht="12.75" hidden="false" customHeight="true" outlineLevel="0" collapsed="false">
      <c r="A9" s="953" t="n">
        <v>1</v>
      </c>
      <c r="B9" s="589" t="s">
        <v>76</v>
      </c>
      <c r="C9" s="125" t="n">
        <v>14256</v>
      </c>
      <c r="D9" s="44" t="n">
        <v>13963</v>
      </c>
      <c r="E9" s="125" t="n">
        <v>497</v>
      </c>
      <c r="F9" s="44" t="n">
        <v>408</v>
      </c>
      <c r="G9" s="256" t="n">
        <v>3.48625140291807</v>
      </c>
      <c r="H9" s="256" t="n">
        <v>2.92200816443458</v>
      </c>
      <c r="I9" s="125" t="n">
        <v>19</v>
      </c>
      <c r="J9" s="44" t="n">
        <v>10</v>
      </c>
      <c r="K9" s="256" t="n">
        <v>0.13327721661055</v>
      </c>
      <c r="L9" s="256" t="n">
        <v>0.0716178471675141</v>
      </c>
      <c r="M9" s="125" t="n">
        <v>516</v>
      </c>
      <c r="N9" s="44" t="n">
        <v>418</v>
      </c>
      <c r="O9" s="256" t="n">
        <v>3.61952861952862</v>
      </c>
      <c r="P9" s="127" t="n">
        <v>2.99362601160209</v>
      </c>
      <c r="Q9" s="954" t="n">
        <f aca="false">SUM(F9*100/D9)</f>
        <v>2.92200816443458</v>
      </c>
      <c r="R9" s="954" t="n">
        <f aca="false">SUM(J9*100/D9)</f>
        <v>0.0716178471675141</v>
      </c>
      <c r="S9" s="954" t="n">
        <f aca="false">SUM(N9*100/D9)</f>
        <v>2.99362601160209</v>
      </c>
      <c r="T9" s="954" t="n">
        <f aca="false">SUM(E9*100/C9)</f>
        <v>3.48625140291807</v>
      </c>
      <c r="U9" s="19" t="n">
        <f aca="false">SUM(I9*100/C9)</f>
        <v>0.13327721661055</v>
      </c>
      <c r="V9" s="19" t="n">
        <f aca="false">SUM(M9*100/C9)</f>
        <v>3.61952861952862</v>
      </c>
      <c r="W9" s="19"/>
    </row>
    <row r="10" customFormat="false" ht="12.75" hidden="false" customHeight="false" outlineLevel="0" collapsed="false">
      <c r="A10" s="955" t="n">
        <v>2</v>
      </c>
      <c r="B10" s="591" t="s">
        <v>77</v>
      </c>
      <c r="C10" s="130" t="n">
        <v>7230</v>
      </c>
      <c r="D10" s="47" t="n">
        <v>7496</v>
      </c>
      <c r="E10" s="130" t="n">
        <v>210</v>
      </c>
      <c r="F10" s="47" t="n">
        <v>228</v>
      </c>
      <c r="G10" s="258" t="n">
        <v>2.9045643153527</v>
      </c>
      <c r="H10" s="258" t="n">
        <v>3.04162219850587</v>
      </c>
      <c r="I10" s="130" t="n">
        <v>8</v>
      </c>
      <c r="J10" s="47" t="n">
        <v>5</v>
      </c>
      <c r="K10" s="258" t="n">
        <v>0.110650069156293</v>
      </c>
      <c r="L10" s="258" t="n">
        <v>0.0667022411953042</v>
      </c>
      <c r="M10" s="130" t="n">
        <v>218</v>
      </c>
      <c r="N10" s="47" t="n">
        <v>233</v>
      </c>
      <c r="O10" s="258" t="n">
        <v>3.01521438450899</v>
      </c>
      <c r="P10" s="132" t="n">
        <v>3.10832443970117</v>
      </c>
      <c r="Q10" s="954" t="n">
        <f aca="false">SUM(F10*100/D10)</f>
        <v>3.04162219850587</v>
      </c>
      <c r="R10" s="954" t="n">
        <f aca="false">SUM(J10*100/D10)</f>
        <v>0.0667022411953042</v>
      </c>
      <c r="S10" s="954" t="n">
        <f aca="false">SUM(N10*100/D10)</f>
        <v>3.10832443970117</v>
      </c>
      <c r="T10" s="954" t="n">
        <f aca="false">SUM(E10*100/C10)</f>
        <v>2.9045643153527</v>
      </c>
      <c r="U10" s="19" t="n">
        <f aca="false">SUM(I10*100/C10)</f>
        <v>0.110650069156293</v>
      </c>
      <c r="V10" s="19" t="n">
        <f aca="false">SUM(M10*100/C10)</f>
        <v>3.01521438450899</v>
      </c>
      <c r="W10" s="19"/>
    </row>
    <row r="11" customFormat="false" ht="12.75" hidden="false" customHeight="false" outlineLevel="0" collapsed="false">
      <c r="A11" s="955" t="n">
        <v>3</v>
      </c>
      <c r="B11" s="591" t="s">
        <v>78</v>
      </c>
      <c r="C11" s="130" t="n">
        <v>2997</v>
      </c>
      <c r="D11" s="47" t="n">
        <v>3598</v>
      </c>
      <c r="E11" s="130" t="n">
        <v>56</v>
      </c>
      <c r="F11" s="47" t="n">
        <v>59</v>
      </c>
      <c r="G11" s="258" t="n">
        <v>1.86853520186854</v>
      </c>
      <c r="H11" s="258" t="n">
        <v>1.63979988882713</v>
      </c>
      <c r="I11" s="130" t="n">
        <v>0</v>
      </c>
      <c r="J11" s="47" t="n">
        <v>0</v>
      </c>
      <c r="K11" s="258" t="n">
        <v>0</v>
      </c>
      <c r="L11" s="258" t="n">
        <v>0</v>
      </c>
      <c r="M11" s="130" t="n">
        <v>56</v>
      </c>
      <c r="N11" s="47" t="n">
        <v>59</v>
      </c>
      <c r="O11" s="258" t="n">
        <v>1.86853520186854</v>
      </c>
      <c r="P11" s="132" t="n">
        <v>1.63979988882713</v>
      </c>
      <c r="Q11" s="954" t="n">
        <f aca="false">SUM(F11*100/D11)</f>
        <v>1.63979988882713</v>
      </c>
      <c r="R11" s="954" t="n">
        <f aca="false">SUM(J11*100/D11)</f>
        <v>0</v>
      </c>
      <c r="S11" s="954" t="n">
        <f aca="false">SUM(N11*100/D11)</f>
        <v>1.63979988882713</v>
      </c>
      <c r="T11" s="954" t="n">
        <f aca="false">SUM(E11*100/C11)</f>
        <v>1.86853520186854</v>
      </c>
      <c r="U11" s="19" t="n">
        <f aca="false">SUM(I11*100/C11)</f>
        <v>0</v>
      </c>
      <c r="V11" s="19" t="n">
        <f aca="false">SUM(M11*100/C11)</f>
        <v>1.86853520186854</v>
      </c>
      <c r="W11" s="19"/>
    </row>
    <row r="12" customFormat="false" ht="12.75" hidden="false" customHeight="false" outlineLevel="0" collapsed="false">
      <c r="A12" s="955" t="n">
        <v>4</v>
      </c>
      <c r="B12" s="591" t="s">
        <v>79</v>
      </c>
      <c r="C12" s="130" t="n">
        <v>20940</v>
      </c>
      <c r="D12" s="47" t="n">
        <v>23676</v>
      </c>
      <c r="E12" s="130" t="n">
        <v>549</v>
      </c>
      <c r="F12" s="47" t="n">
        <v>746</v>
      </c>
      <c r="G12" s="258" t="n">
        <v>2.62177650429799</v>
      </c>
      <c r="H12" s="258" t="n">
        <v>3.15087007940531</v>
      </c>
      <c r="I12" s="130" t="n">
        <v>18</v>
      </c>
      <c r="J12" s="47" t="n">
        <v>10</v>
      </c>
      <c r="K12" s="258" t="n">
        <v>0.0859598853868195</v>
      </c>
      <c r="L12" s="258" t="n">
        <v>0.0422368643351918</v>
      </c>
      <c r="M12" s="130" t="n">
        <v>567</v>
      </c>
      <c r="N12" s="47" t="n">
        <v>756</v>
      </c>
      <c r="O12" s="258" t="n">
        <v>2.70773638968481</v>
      </c>
      <c r="P12" s="132" t="n">
        <v>3.1931069437405</v>
      </c>
      <c r="Q12" s="954" t="n">
        <f aca="false">SUM(F12*100/D12)</f>
        <v>3.15087007940531</v>
      </c>
      <c r="R12" s="954" t="n">
        <f aca="false">SUM(J12*100/D12)</f>
        <v>0.0422368643351918</v>
      </c>
      <c r="S12" s="954" t="n">
        <f aca="false">SUM(N12*100/D12)</f>
        <v>3.1931069437405</v>
      </c>
      <c r="T12" s="954" t="n">
        <f aca="false">SUM(E12*100/C12)</f>
        <v>2.62177650429799</v>
      </c>
      <c r="U12" s="19" t="n">
        <f aca="false">SUM(I12*100/C12)</f>
        <v>0.0859598853868195</v>
      </c>
      <c r="V12" s="19" t="n">
        <f aca="false">SUM(M12*100/C12)</f>
        <v>2.70773638968481</v>
      </c>
      <c r="W12" s="19"/>
    </row>
    <row r="13" customFormat="false" ht="12.75" hidden="false" customHeight="false" outlineLevel="0" collapsed="false">
      <c r="A13" s="955" t="n">
        <v>5</v>
      </c>
      <c r="B13" s="591" t="s">
        <v>80</v>
      </c>
      <c r="C13" s="130" t="n">
        <v>29779</v>
      </c>
      <c r="D13" s="47" t="n">
        <v>31401</v>
      </c>
      <c r="E13" s="130" t="n">
        <v>541</v>
      </c>
      <c r="F13" s="47" t="n">
        <v>703</v>
      </c>
      <c r="G13" s="258" t="n">
        <v>1.81671647805501</v>
      </c>
      <c r="H13" s="258" t="n">
        <v>2.2387822043884</v>
      </c>
      <c r="I13" s="130" t="n">
        <v>18</v>
      </c>
      <c r="J13" s="47" t="n">
        <v>7</v>
      </c>
      <c r="K13" s="258" t="n">
        <v>0.0604452802310353</v>
      </c>
      <c r="L13" s="258" t="n">
        <v>0.022292283685233</v>
      </c>
      <c r="M13" s="130" t="n">
        <v>559</v>
      </c>
      <c r="N13" s="47" t="n">
        <v>710</v>
      </c>
      <c r="O13" s="258" t="n">
        <v>1.87716175828604</v>
      </c>
      <c r="P13" s="132" t="n">
        <v>2.26107448807363</v>
      </c>
      <c r="Q13" s="954" t="n">
        <f aca="false">SUM(F13*100/D13)</f>
        <v>2.2387822043884</v>
      </c>
      <c r="R13" s="954" t="n">
        <f aca="false">SUM(J13*100/D13)</f>
        <v>0.022292283685233</v>
      </c>
      <c r="S13" s="954" t="n">
        <f aca="false">SUM(N13*100/D13)</f>
        <v>2.26107448807363</v>
      </c>
      <c r="T13" s="954" t="n">
        <f aca="false">SUM(E13*100/C13)</f>
        <v>1.81671647805501</v>
      </c>
      <c r="U13" s="19" t="n">
        <f aca="false">SUM(I13*100/C13)</f>
        <v>0.0604452802310353</v>
      </c>
      <c r="V13" s="19" t="n">
        <f aca="false">SUM(M13*100/C13)</f>
        <v>1.87716175828604</v>
      </c>
      <c r="W13" s="19"/>
    </row>
    <row r="14" customFormat="false" ht="12.75" hidden="false" customHeight="false" outlineLevel="0" collapsed="false">
      <c r="A14" s="955" t="n">
        <v>6</v>
      </c>
      <c r="B14" s="591" t="s">
        <v>81</v>
      </c>
      <c r="C14" s="130" t="n">
        <v>5651</v>
      </c>
      <c r="D14" s="47" t="n">
        <v>5975</v>
      </c>
      <c r="E14" s="130" t="n">
        <v>221</v>
      </c>
      <c r="F14" s="47" t="n">
        <v>171</v>
      </c>
      <c r="G14" s="258" t="n">
        <v>3.91081224562024</v>
      </c>
      <c r="H14" s="258" t="n">
        <v>2.86192468619247</v>
      </c>
      <c r="I14" s="130" t="n">
        <v>8</v>
      </c>
      <c r="J14" s="47" t="n">
        <v>9</v>
      </c>
      <c r="K14" s="258" t="n">
        <v>0.14156786409485</v>
      </c>
      <c r="L14" s="258" t="n">
        <v>0.150627615062762</v>
      </c>
      <c r="M14" s="130" t="n">
        <v>229</v>
      </c>
      <c r="N14" s="47" t="n">
        <v>180</v>
      </c>
      <c r="O14" s="258" t="n">
        <v>4.0523801097151</v>
      </c>
      <c r="P14" s="132" t="n">
        <v>3.01255230125523</v>
      </c>
      <c r="Q14" s="954" t="n">
        <f aca="false">SUM(F14*100/D14)</f>
        <v>2.86192468619247</v>
      </c>
      <c r="R14" s="954" t="n">
        <f aca="false">SUM(J14*100/D14)</f>
        <v>0.150627615062762</v>
      </c>
      <c r="S14" s="954" t="n">
        <f aca="false">SUM(N14*100/D14)</f>
        <v>3.01255230125523</v>
      </c>
      <c r="T14" s="954" t="n">
        <f aca="false">SUM(E14*100/C14)</f>
        <v>3.91081224562024</v>
      </c>
      <c r="U14" s="19" t="n">
        <f aca="false">SUM(I14*100/C14)</f>
        <v>0.14156786409485</v>
      </c>
      <c r="V14" s="19" t="n">
        <f aca="false">SUM(M14*100/C14)</f>
        <v>4.0523801097151</v>
      </c>
      <c r="W14" s="19"/>
    </row>
    <row r="15" customFormat="false" ht="12.75" hidden="false" customHeight="false" outlineLevel="0" collapsed="false">
      <c r="A15" s="955" t="n">
        <v>7</v>
      </c>
      <c r="B15" s="591" t="s">
        <v>82</v>
      </c>
      <c r="C15" s="130" t="n">
        <v>4474</v>
      </c>
      <c r="D15" s="47" t="n">
        <v>4530</v>
      </c>
      <c r="E15" s="130" t="n">
        <v>129</v>
      </c>
      <c r="F15" s="47" t="n">
        <v>187</v>
      </c>
      <c r="G15" s="258" t="n">
        <v>2.88332588287886</v>
      </c>
      <c r="H15" s="258" t="n">
        <v>4.1280353200883</v>
      </c>
      <c r="I15" s="130" t="n">
        <v>0</v>
      </c>
      <c r="J15" s="47" t="n">
        <v>4</v>
      </c>
      <c r="K15" s="258" t="n">
        <v>0</v>
      </c>
      <c r="L15" s="258" t="n">
        <v>0.0883002207505519</v>
      </c>
      <c r="M15" s="130" t="n">
        <v>129</v>
      </c>
      <c r="N15" s="47" t="n">
        <v>191</v>
      </c>
      <c r="O15" s="258" t="n">
        <v>2.88332588287886</v>
      </c>
      <c r="P15" s="132" t="n">
        <v>4.21633554083885</v>
      </c>
      <c r="Q15" s="954" t="n">
        <f aca="false">SUM(F15*100/D15)</f>
        <v>4.1280353200883</v>
      </c>
      <c r="R15" s="954" t="n">
        <f aca="false">SUM(J15*100/D15)</f>
        <v>0.0883002207505519</v>
      </c>
      <c r="S15" s="954" t="n">
        <f aca="false">SUM(N15*100/D15)</f>
        <v>4.21633554083885</v>
      </c>
      <c r="T15" s="954" t="n">
        <f aca="false">SUM(E15*100/C15)</f>
        <v>2.88332588287886</v>
      </c>
      <c r="U15" s="19" t="n">
        <f aca="false">SUM(I15*100/C15)</f>
        <v>0</v>
      </c>
      <c r="V15" s="19" t="n">
        <f aca="false">SUM(M15*100/C15)</f>
        <v>2.88332588287886</v>
      </c>
      <c r="W15" s="19"/>
    </row>
    <row r="16" customFormat="false" ht="12.75" hidden="false" customHeight="false" outlineLevel="0" collapsed="false">
      <c r="A16" s="955" t="n">
        <v>8</v>
      </c>
      <c r="B16" s="591" t="s">
        <v>83</v>
      </c>
      <c r="C16" s="130" t="n">
        <v>12579</v>
      </c>
      <c r="D16" s="47" t="n">
        <v>11110</v>
      </c>
      <c r="E16" s="130" t="n">
        <v>314</v>
      </c>
      <c r="F16" s="47" t="n">
        <v>404</v>
      </c>
      <c r="G16" s="258" t="n">
        <v>2.49622386517211</v>
      </c>
      <c r="H16" s="258" t="n">
        <v>3.63636363636364</v>
      </c>
      <c r="I16" s="130" t="n">
        <v>15</v>
      </c>
      <c r="J16" s="47" t="n">
        <v>7</v>
      </c>
      <c r="K16" s="258" t="n">
        <v>0.119246362985929</v>
      </c>
      <c r="L16" s="258" t="n">
        <v>0.063006300630063</v>
      </c>
      <c r="M16" s="130" t="n">
        <v>329</v>
      </c>
      <c r="N16" s="47" t="n">
        <v>411</v>
      </c>
      <c r="O16" s="258" t="n">
        <v>2.61547022815804</v>
      </c>
      <c r="P16" s="132" t="n">
        <v>3.6993699369937</v>
      </c>
      <c r="Q16" s="954" t="n">
        <f aca="false">SUM(F16*100/D16)</f>
        <v>3.63636363636364</v>
      </c>
      <c r="R16" s="954" t="n">
        <f aca="false">SUM(J16*100/D16)</f>
        <v>0.063006300630063</v>
      </c>
      <c r="S16" s="954" t="n">
        <f aca="false">SUM(N16*100/D16)</f>
        <v>3.6993699369937</v>
      </c>
      <c r="T16" s="954" t="n">
        <f aca="false">SUM(E16*100/C16)</f>
        <v>2.49622386517211</v>
      </c>
      <c r="U16" s="19" t="n">
        <f aca="false">SUM(I16*100/C16)</f>
        <v>0.119246362985929</v>
      </c>
      <c r="V16" s="19" t="n">
        <f aca="false">SUM(M16*100/C16)</f>
        <v>2.61547022815804</v>
      </c>
      <c r="W16" s="19"/>
    </row>
    <row r="17" customFormat="false" ht="12.75" hidden="false" customHeight="false" outlineLevel="0" collapsed="false">
      <c r="A17" s="955" t="n">
        <v>9</v>
      </c>
      <c r="B17" s="591" t="s">
        <v>84</v>
      </c>
      <c r="C17" s="130" t="n">
        <v>3776</v>
      </c>
      <c r="D17" s="47" t="n">
        <v>4043</v>
      </c>
      <c r="E17" s="130" t="n">
        <v>65</v>
      </c>
      <c r="F17" s="47" t="n">
        <v>84</v>
      </c>
      <c r="G17" s="258" t="n">
        <v>1.72139830508475</v>
      </c>
      <c r="H17" s="258" t="n">
        <v>2.07766510017314</v>
      </c>
      <c r="I17" s="130" t="n">
        <v>0</v>
      </c>
      <c r="J17" s="47" t="n">
        <v>1</v>
      </c>
      <c r="K17" s="258" t="n">
        <v>0</v>
      </c>
      <c r="L17" s="258" t="n">
        <v>0.0247341083353945</v>
      </c>
      <c r="M17" s="130" t="n">
        <v>65</v>
      </c>
      <c r="N17" s="47" t="n">
        <v>85</v>
      </c>
      <c r="O17" s="258" t="n">
        <v>1.72139830508475</v>
      </c>
      <c r="P17" s="132" t="n">
        <v>2.10239920850853</v>
      </c>
      <c r="Q17" s="954" t="n">
        <f aca="false">SUM(F17*100/D17)</f>
        <v>2.07766510017314</v>
      </c>
      <c r="R17" s="954" t="n">
        <f aca="false">SUM(J17*100/D17)</f>
        <v>0.0247341083353945</v>
      </c>
      <c r="S17" s="954" t="n">
        <f aca="false">SUM(N17*100/D17)</f>
        <v>2.10239920850853</v>
      </c>
      <c r="T17" s="954" t="n">
        <f aca="false">SUM(E17*100/C17)</f>
        <v>1.72139830508475</v>
      </c>
      <c r="U17" s="19" t="n">
        <f aca="false">SUM(I17*100/C17)</f>
        <v>0</v>
      </c>
      <c r="V17" s="19" t="n">
        <f aca="false">SUM(M17*100/C17)</f>
        <v>1.72139830508475</v>
      </c>
      <c r="W17" s="19"/>
    </row>
    <row r="18" customFormat="false" ht="12.75" hidden="false" customHeight="false" outlineLevel="0" collapsed="false">
      <c r="A18" s="955" t="n">
        <v>10</v>
      </c>
      <c r="B18" s="591" t="s">
        <v>85</v>
      </c>
      <c r="C18" s="130" t="n">
        <v>9596</v>
      </c>
      <c r="D18" s="47" t="n">
        <v>10814</v>
      </c>
      <c r="E18" s="130" t="n">
        <v>254</v>
      </c>
      <c r="F18" s="47" t="n">
        <v>278</v>
      </c>
      <c r="G18" s="258" t="n">
        <v>2.64693622342643</v>
      </c>
      <c r="H18" s="258" t="n">
        <v>2.57074163121879</v>
      </c>
      <c r="I18" s="130" t="n">
        <v>3</v>
      </c>
      <c r="J18" s="47" t="n">
        <v>4</v>
      </c>
      <c r="K18" s="258" t="n">
        <v>0.0312630262609421</v>
      </c>
      <c r="L18" s="258" t="n">
        <v>0.0369890882189754</v>
      </c>
      <c r="M18" s="130" t="n">
        <v>257</v>
      </c>
      <c r="N18" s="47" t="n">
        <v>282</v>
      </c>
      <c r="O18" s="258" t="n">
        <v>2.67819924968737</v>
      </c>
      <c r="P18" s="132" t="n">
        <v>2.60773071943777</v>
      </c>
      <c r="Q18" s="954" t="n">
        <f aca="false">SUM(F18*100/D18)</f>
        <v>2.57074163121879</v>
      </c>
      <c r="R18" s="954" t="n">
        <f aca="false">SUM(J18*100/D18)</f>
        <v>0.0369890882189754</v>
      </c>
      <c r="S18" s="954" t="n">
        <f aca="false">SUM(N18*100/D18)</f>
        <v>2.60773071943777</v>
      </c>
      <c r="T18" s="954" t="n">
        <f aca="false">SUM(E18*100/C18)</f>
        <v>2.64693622342643</v>
      </c>
      <c r="U18" s="19" t="n">
        <f aca="false">SUM(I18*100/C18)</f>
        <v>0.0312630262609421</v>
      </c>
      <c r="V18" s="19" t="n">
        <f aca="false">SUM(M18*100/C18)</f>
        <v>2.67819924968737</v>
      </c>
      <c r="W18" s="19"/>
    </row>
    <row r="19" customFormat="false" ht="12.75" hidden="false" customHeight="false" outlineLevel="0" collapsed="false">
      <c r="A19" s="955" t="n">
        <v>11</v>
      </c>
      <c r="B19" s="591" t="s">
        <v>86</v>
      </c>
      <c r="C19" s="130" t="n">
        <v>5322</v>
      </c>
      <c r="D19" s="47" t="n">
        <v>9496</v>
      </c>
      <c r="E19" s="130" t="n">
        <v>124</v>
      </c>
      <c r="F19" s="47" t="n">
        <v>148</v>
      </c>
      <c r="G19" s="258" t="n">
        <v>2.32995114618564</v>
      </c>
      <c r="H19" s="258" t="n">
        <v>1.55855096882898</v>
      </c>
      <c r="I19" s="130" t="n">
        <v>1</v>
      </c>
      <c r="J19" s="47" t="n">
        <v>2</v>
      </c>
      <c r="K19" s="258" t="n">
        <v>0.0187899285982713</v>
      </c>
      <c r="L19" s="258" t="n">
        <v>0.02106149957877</v>
      </c>
      <c r="M19" s="130" t="n">
        <v>125</v>
      </c>
      <c r="N19" s="47" t="n">
        <v>150</v>
      </c>
      <c r="O19" s="258" t="n">
        <v>2.34874107478392</v>
      </c>
      <c r="P19" s="132" t="n">
        <v>1.57961246840775</v>
      </c>
      <c r="Q19" s="954" t="n">
        <f aca="false">SUM(F19*100/D19)</f>
        <v>1.55855096882898</v>
      </c>
      <c r="R19" s="954" t="n">
        <f aca="false">SUM(J19*100/D19)</f>
        <v>0.02106149957877</v>
      </c>
      <c r="S19" s="954" t="n">
        <f aca="false">SUM(N19*100/D19)</f>
        <v>1.57961246840775</v>
      </c>
      <c r="T19" s="954" t="n">
        <f aca="false">SUM(E19*100/C19)</f>
        <v>2.32995114618564</v>
      </c>
      <c r="U19" s="19" t="n">
        <f aca="false">SUM(I19*100/C19)</f>
        <v>0.0187899285982713</v>
      </c>
      <c r="V19" s="19" t="n">
        <f aca="false">SUM(M19*100/C19)</f>
        <v>2.34874107478392</v>
      </c>
      <c r="W19" s="19"/>
    </row>
    <row r="20" customFormat="false" ht="12.75" hidden="false" customHeight="false" outlineLevel="0" collapsed="false">
      <c r="A20" s="955" t="n">
        <v>12</v>
      </c>
      <c r="B20" s="591" t="s">
        <v>87</v>
      </c>
      <c r="C20" s="130" t="n">
        <v>13313</v>
      </c>
      <c r="D20" s="47" t="n">
        <v>13592</v>
      </c>
      <c r="E20" s="130" t="n">
        <v>272</v>
      </c>
      <c r="F20" s="47" t="n">
        <v>359</v>
      </c>
      <c r="G20" s="258" t="n">
        <v>2.04311575152107</v>
      </c>
      <c r="H20" s="258" t="n">
        <v>2.64125956444968</v>
      </c>
      <c r="I20" s="130" t="n">
        <v>11</v>
      </c>
      <c r="J20" s="47" t="n">
        <v>12</v>
      </c>
      <c r="K20" s="258" t="n">
        <v>0.0826260046571021</v>
      </c>
      <c r="L20" s="258" t="n">
        <v>0.0882872277810477</v>
      </c>
      <c r="M20" s="130" t="n">
        <v>283</v>
      </c>
      <c r="N20" s="47" t="n">
        <v>371</v>
      </c>
      <c r="O20" s="258" t="n">
        <v>2.12574175617817</v>
      </c>
      <c r="P20" s="132" t="n">
        <v>2.72954679223072</v>
      </c>
      <c r="Q20" s="954" t="n">
        <f aca="false">SUM(F20*100/D20)</f>
        <v>2.64125956444968</v>
      </c>
      <c r="R20" s="954" t="n">
        <f aca="false">SUM(J20*100/D20)</f>
        <v>0.0882872277810477</v>
      </c>
      <c r="S20" s="954" t="n">
        <f aca="false">SUM(N20*100/D20)</f>
        <v>2.72954679223072</v>
      </c>
      <c r="T20" s="954" t="n">
        <f aca="false">SUM(E20*100/C20)</f>
        <v>2.04311575152107</v>
      </c>
      <c r="U20" s="19" t="n">
        <f aca="false">SUM(I20*100/C20)</f>
        <v>0.0826260046571021</v>
      </c>
      <c r="V20" s="19" t="n">
        <f aca="false">SUM(M20*100/C20)</f>
        <v>2.12574175617817</v>
      </c>
      <c r="W20" s="19"/>
    </row>
    <row r="21" customFormat="false" ht="12.75" hidden="false" customHeight="false" outlineLevel="0" collapsed="false">
      <c r="A21" s="955" t="n">
        <v>13</v>
      </c>
      <c r="B21" s="591" t="s">
        <v>88</v>
      </c>
      <c r="C21" s="130" t="n">
        <v>7873</v>
      </c>
      <c r="D21" s="47" t="n">
        <v>9275</v>
      </c>
      <c r="E21" s="130" t="n">
        <v>181</v>
      </c>
      <c r="F21" s="47" t="n">
        <v>156</v>
      </c>
      <c r="G21" s="258" t="n">
        <v>2.2989965705576</v>
      </c>
      <c r="H21" s="258" t="n">
        <v>1.68194070080863</v>
      </c>
      <c r="I21" s="130" t="n">
        <v>5</v>
      </c>
      <c r="J21" s="47" t="n">
        <v>3</v>
      </c>
      <c r="K21" s="258" t="n">
        <v>0.0635081925568398</v>
      </c>
      <c r="L21" s="258" t="n">
        <v>0.032345013477089</v>
      </c>
      <c r="M21" s="130" t="n">
        <v>186</v>
      </c>
      <c r="N21" s="47" t="n">
        <v>159</v>
      </c>
      <c r="O21" s="258" t="n">
        <v>2.36250476311444</v>
      </c>
      <c r="P21" s="132" t="n">
        <v>1.71428571428571</v>
      </c>
      <c r="Q21" s="954" t="n">
        <f aca="false">SUM(F21*100/D21)</f>
        <v>1.68194070080863</v>
      </c>
      <c r="R21" s="954" t="n">
        <f aca="false">SUM(J21*100/D21)</f>
        <v>0.032345013477089</v>
      </c>
      <c r="S21" s="954" t="n">
        <f aca="false">SUM(N21*100/D21)</f>
        <v>1.71428571428571</v>
      </c>
      <c r="T21" s="954" t="n">
        <f aca="false">SUM(E21*100/C21)</f>
        <v>2.2989965705576</v>
      </c>
      <c r="U21" s="19" t="n">
        <f aca="false">SUM(I21*100/C21)</f>
        <v>0.0635081925568398</v>
      </c>
      <c r="V21" s="19" t="n">
        <f aca="false">SUM(M21*100/C21)</f>
        <v>2.36250476311444</v>
      </c>
      <c r="W21" s="19"/>
    </row>
    <row r="22" customFormat="false" ht="12.75" hidden="false" customHeight="false" outlineLevel="0" collapsed="false">
      <c r="A22" s="955" t="n">
        <v>14</v>
      </c>
      <c r="B22" s="591" t="s">
        <v>89</v>
      </c>
      <c r="C22" s="130" t="n">
        <v>7753</v>
      </c>
      <c r="D22" s="47" t="n">
        <v>6979</v>
      </c>
      <c r="E22" s="130" t="n">
        <v>219</v>
      </c>
      <c r="F22" s="47" t="n">
        <v>158</v>
      </c>
      <c r="G22" s="258" t="n">
        <v>2.82471301431704</v>
      </c>
      <c r="H22" s="258" t="n">
        <v>2.26393466112624</v>
      </c>
      <c r="I22" s="130" t="n">
        <v>5</v>
      </c>
      <c r="J22" s="47" t="n">
        <v>3</v>
      </c>
      <c r="K22" s="258" t="n">
        <v>0.0644911647104347</v>
      </c>
      <c r="L22" s="258" t="n">
        <v>0.0429861011606247</v>
      </c>
      <c r="M22" s="130" t="n">
        <v>224</v>
      </c>
      <c r="N22" s="47" t="n">
        <v>161</v>
      </c>
      <c r="O22" s="258" t="n">
        <v>2.88920417902747</v>
      </c>
      <c r="P22" s="132" t="n">
        <v>2.30692076228686</v>
      </c>
      <c r="Q22" s="954" t="n">
        <f aca="false">SUM(F22*100/D22)</f>
        <v>2.26393466112624</v>
      </c>
      <c r="R22" s="954" t="n">
        <f aca="false">SUM(J22*100/D22)</f>
        <v>0.0429861011606247</v>
      </c>
      <c r="S22" s="954" t="n">
        <f aca="false">SUM(N22*100/D22)</f>
        <v>2.30692076228686</v>
      </c>
      <c r="T22" s="954" t="n">
        <f aca="false">SUM(E22*100/C22)</f>
        <v>2.82471301431704</v>
      </c>
      <c r="U22" s="19" t="n">
        <f aca="false">SUM(I22*100/C22)</f>
        <v>0.0644911647104347</v>
      </c>
      <c r="V22" s="19" t="n">
        <f aca="false">SUM(M22*100/C22)</f>
        <v>2.88920417902747</v>
      </c>
      <c r="W22" s="19"/>
    </row>
    <row r="23" customFormat="false" ht="12.75" hidden="false" customHeight="false" outlineLevel="0" collapsed="false">
      <c r="A23" s="955" t="n">
        <v>15</v>
      </c>
      <c r="B23" s="591" t="s">
        <v>90</v>
      </c>
      <c r="C23" s="130" t="n">
        <v>13047</v>
      </c>
      <c r="D23" s="47" t="n">
        <v>11470</v>
      </c>
      <c r="E23" s="130" t="n">
        <v>452</v>
      </c>
      <c r="F23" s="47" t="n">
        <v>351</v>
      </c>
      <c r="G23" s="258" t="n">
        <v>3.46439794588794</v>
      </c>
      <c r="H23" s="258" t="n">
        <v>3.06015693112467</v>
      </c>
      <c r="I23" s="130" t="n">
        <v>13</v>
      </c>
      <c r="J23" s="47" t="n">
        <v>11</v>
      </c>
      <c r="K23" s="258" t="n">
        <v>0.0996397639304055</v>
      </c>
      <c r="L23" s="258" t="n">
        <v>0.0959023539668701</v>
      </c>
      <c r="M23" s="130" t="n">
        <v>465</v>
      </c>
      <c r="N23" s="47" t="n">
        <v>362</v>
      </c>
      <c r="O23" s="258" t="n">
        <v>3.56403770981835</v>
      </c>
      <c r="P23" s="132" t="n">
        <v>3.15605928509154</v>
      </c>
      <c r="Q23" s="954" t="n">
        <f aca="false">SUM(F23*100/D23)</f>
        <v>3.06015693112467</v>
      </c>
      <c r="R23" s="954" t="n">
        <f aca="false">SUM(J23*100/D23)</f>
        <v>0.0959023539668701</v>
      </c>
      <c r="S23" s="954" t="n">
        <f aca="false">SUM(N23*100/D23)</f>
        <v>3.15605928509154</v>
      </c>
      <c r="T23" s="954" t="n">
        <f aca="false">SUM(E23*100/C23)</f>
        <v>3.46439794588794</v>
      </c>
      <c r="U23" s="19" t="n">
        <f aca="false">SUM(I23*100/C23)</f>
        <v>0.0996397639304055</v>
      </c>
      <c r="V23" s="19" t="n">
        <f aca="false">SUM(M23*100/C23)</f>
        <v>3.56403770981835</v>
      </c>
      <c r="W23" s="19"/>
    </row>
    <row r="24" customFormat="false" ht="12.75" hidden="false" customHeight="false" outlineLevel="0" collapsed="false">
      <c r="A24" s="955" t="n">
        <v>16</v>
      </c>
      <c r="B24" s="591" t="s">
        <v>91</v>
      </c>
      <c r="C24" s="130" t="n">
        <v>6457</v>
      </c>
      <c r="D24" s="47" t="n">
        <v>8222</v>
      </c>
      <c r="E24" s="130" t="n">
        <v>190</v>
      </c>
      <c r="F24" s="47" t="n">
        <v>209</v>
      </c>
      <c r="G24" s="258" t="n">
        <v>2.94254297661453</v>
      </c>
      <c r="H24" s="258" t="n">
        <v>2.54196059352956</v>
      </c>
      <c r="I24" s="130" t="n">
        <v>7</v>
      </c>
      <c r="J24" s="47" t="n">
        <v>3</v>
      </c>
      <c r="K24" s="258" t="n">
        <v>0.108409478085798</v>
      </c>
      <c r="L24" s="258" t="n">
        <v>0.0364874726343955</v>
      </c>
      <c r="M24" s="130" t="n">
        <v>197</v>
      </c>
      <c r="N24" s="47" t="n">
        <v>212</v>
      </c>
      <c r="O24" s="258" t="n">
        <v>3.05095245470033</v>
      </c>
      <c r="P24" s="132" t="n">
        <v>2.57844806616395</v>
      </c>
      <c r="Q24" s="954" t="n">
        <f aca="false">SUM(F24*100/D24)</f>
        <v>2.54196059352956</v>
      </c>
      <c r="R24" s="954" t="n">
        <f aca="false">SUM(J24*100/D24)</f>
        <v>0.0364874726343955</v>
      </c>
      <c r="S24" s="954" t="n">
        <f aca="false">SUM(N24*100/D24)</f>
        <v>2.57844806616395</v>
      </c>
      <c r="T24" s="954" t="n">
        <f aca="false">SUM(E24*100/C24)</f>
        <v>2.94254297661453</v>
      </c>
      <c r="U24" s="19" t="n">
        <f aca="false">SUM(I24*100/C24)</f>
        <v>0.108409478085798</v>
      </c>
      <c r="V24" s="19" t="n">
        <f aca="false">SUM(M24*100/C24)</f>
        <v>3.05095245470033</v>
      </c>
      <c r="W24" s="19"/>
    </row>
    <row r="25" customFormat="false" ht="12.75" hidden="false" customHeight="false" outlineLevel="0" collapsed="false">
      <c r="A25" s="955" t="n">
        <v>17</v>
      </c>
      <c r="B25" s="591" t="s">
        <v>92</v>
      </c>
      <c r="C25" s="130" t="n">
        <v>3961</v>
      </c>
      <c r="D25" s="47" t="n">
        <v>4299</v>
      </c>
      <c r="E25" s="130" t="n">
        <v>120</v>
      </c>
      <c r="F25" s="47" t="n">
        <v>96</v>
      </c>
      <c r="G25" s="258" t="n">
        <v>3.02953799545569</v>
      </c>
      <c r="H25" s="258" t="n">
        <v>2.23307745987439</v>
      </c>
      <c r="I25" s="130" t="n">
        <v>4</v>
      </c>
      <c r="J25" s="47" t="n">
        <v>8</v>
      </c>
      <c r="K25" s="258" t="n">
        <v>0.100984599848523</v>
      </c>
      <c r="L25" s="258" t="n">
        <v>0.186089788322866</v>
      </c>
      <c r="M25" s="130" t="n">
        <v>124</v>
      </c>
      <c r="N25" s="47" t="n">
        <v>104</v>
      </c>
      <c r="O25" s="258" t="n">
        <v>3.13052259530422</v>
      </c>
      <c r="P25" s="132" t="n">
        <v>2.41916724819726</v>
      </c>
      <c r="Q25" s="954" t="n">
        <f aca="false">SUM(F25*100/D25)</f>
        <v>2.23307745987439</v>
      </c>
      <c r="R25" s="954" t="n">
        <f aca="false">SUM(J25*100/D25)</f>
        <v>0.186089788322866</v>
      </c>
      <c r="S25" s="954" t="n">
        <f aca="false">SUM(N25*100/D25)</f>
        <v>2.41916724819726</v>
      </c>
      <c r="T25" s="954" t="n">
        <f aca="false">SUM(E25*100/C25)</f>
        <v>3.02953799545569</v>
      </c>
      <c r="U25" s="19" t="n">
        <f aca="false">SUM(I25*100/C25)</f>
        <v>0.100984599848523</v>
      </c>
      <c r="V25" s="19" t="n">
        <f aca="false">SUM(M25*100/C25)</f>
        <v>3.13052259530422</v>
      </c>
      <c r="W25" s="19"/>
    </row>
    <row r="26" customFormat="false" ht="12.75" hidden="false" customHeight="false" outlineLevel="0" collapsed="false">
      <c r="A26" s="955" t="n">
        <v>18</v>
      </c>
      <c r="B26" s="591" t="s">
        <v>93</v>
      </c>
      <c r="C26" s="130" t="n">
        <v>4399</v>
      </c>
      <c r="D26" s="47" t="n">
        <v>4635</v>
      </c>
      <c r="E26" s="130" t="n">
        <v>80</v>
      </c>
      <c r="F26" s="47" t="n">
        <v>95</v>
      </c>
      <c r="G26" s="258" t="n">
        <v>1.81859513525801</v>
      </c>
      <c r="H26" s="258" t="n">
        <v>2.04962243797195</v>
      </c>
      <c r="I26" s="130" t="n">
        <v>2</v>
      </c>
      <c r="J26" s="47" t="n">
        <v>7</v>
      </c>
      <c r="K26" s="258" t="n">
        <v>0.0454648783814503</v>
      </c>
      <c r="L26" s="258" t="n">
        <v>0.151024811218986</v>
      </c>
      <c r="M26" s="130" t="n">
        <v>82</v>
      </c>
      <c r="N26" s="47" t="n">
        <v>102</v>
      </c>
      <c r="O26" s="258" t="n">
        <v>1.86406001363946</v>
      </c>
      <c r="P26" s="132" t="n">
        <v>2.20064724919094</v>
      </c>
      <c r="Q26" s="954" t="n">
        <f aca="false">SUM(F26*100/D26)</f>
        <v>2.04962243797195</v>
      </c>
      <c r="R26" s="954" t="n">
        <f aca="false">SUM(J26*100/D26)</f>
        <v>0.151024811218986</v>
      </c>
      <c r="S26" s="954" t="n">
        <f aca="false">SUM(N26*100/D26)</f>
        <v>2.20064724919094</v>
      </c>
      <c r="T26" s="954" t="n">
        <f aca="false">SUM(E26*100/C26)</f>
        <v>1.81859513525801</v>
      </c>
      <c r="U26" s="19" t="n">
        <f aca="false">SUM(I26*100/C26)</f>
        <v>0.0454648783814503</v>
      </c>
      <c r="V26" s="19" t="n">
        <f aca="false">SUM(M26*100/C26)</f>
        <v>1.86406001363946</v>
      </c>
      <c r="W26" s="19"/>
    </row>
    <row r="27" customFormat="false" ht="12.75" hidden="false" customHeight="false" outlineLevel="0" collapsed="false">
      <c r="A27" s="955" t="n">
        <v>19</v>
      </c>
      <c r="B27" s="591" t="s">
        <v>94</v>
      </c>
      <c r="C27" s="130" t="n">
        <v>3138</v>
      </c>
      <c r="D27" s="47" t="n">
        <v>3352</v>
      </c>
      <c r="E27" s="130" t="n">
        <v>67</v>
      </c>
      <c r="F27" s="47" t="n">
        <v>54</v>
      </c>
      <c r="G27" s="258" t="n">
        <v>2.13511790949649</v>
      </c>
      <c r="H27" s="258" t="n">
        <v>1.6109785202864</v>
      </c>
      <c r="I27" s="130" t="n">
        <v>0</v>
      </c>
      <c r="J27" s="47" t="n">
        <v>0</v>
      </c>
      <c r="K27" s="258" t="n">
        <v>0</v>
      </c>
      <c r="L27" s="258" t="n">
        <v>0</v>
      </c>
      <c r="M27" s="130" t="n">
        <v>67</v>
      </c>
      <c r="N27" s="47" t="n">
        <v>54</v>
      </c>
      <c r="O27" s="258" t="n">
        <v>2.13511790949649</v>
      </c>
      <c r="P27" s="132" t="n">
        <v>1.6109785202864</v>
      </c>
      <c r="Q27" s="954" t="n">
        <f aca="false">SUM(F27*100/D27)</f>
        <v>1.6109785202864</v>
      </c>
      <c r="R27" s="954" t="n">
        <f aca="false">SUM(J27*100/D27)</f>
        <v>0</v>
      </c>
      <c r="S27" s="954" t="n">
        <f aca="false">SUM(N27*100/D27)</f>
        <v>1.6109785202864</v>
      </c>
      <c r="T27" s="954" t="n">
        <f aca="false">SUM(E27*100/C27)</f>
        <v>2.13511790949649</v>
      </c>
      <c r="U27" s="19" t="n">
        <f aca="false">SUM(I27*100/C27)</f>
        <v>0</v>
      </c>
      <c r="V27" s="19" t="n">
        <f aca="false">SUM(M27*100/C27)</f>
        <v>2.13511790949649</v>
      </c>
      <c r="W27" s="19"/>
    </row>
    <row r="28" customFormat="false" ht="12.75" hidden="false" customHeight="false" outlineLevel="0" collapsed="false">
      <c r="A28" s="955" t="n">
        <v>20</v>
      </c>
      <c r="B28" s="591" t="s">
        <v>95</v>
      </c>
      <c r="C28" s="130" t="n">
        <v>13573</v>
      </c>
      <c r="D28" s="47" t="n">
        <v>14998</v>
      </c>
      <c r="E28" s="130" t="n">
        <v>438</v>
      </c>
      <c r="F28" s="47" t="n">
        <v>439</v>
      </c>
      <c r="G28" s="258" t="n">
        <v>3.22699476902674</v>
      </c>
      <c r="H28" s="258" t="n">
        <v>2.92705694092546</v>
      </c>
      <c r="I28" s="130" t="n">
        <v>26</v>
      </c>
      <c r="J28" s="47" t="n">
        <v>27</v>
      </c>
      <c r="K28" s="258" t="n">
        <v>0.191556767111177</v>
      </c>
      <c r="L28" s="258" t="n">
        <v>0.180024003200427</v>
      </c>
      <c r="M28" s="130" t="n">
        <v>464</v>
      </c>
      <c r="N28" s="47" t="n">
        <v>466</v>
      </c>
      <c r="O28" s="258" t="n">
        <v>3.41855153613792</v>
      </c>
      <c r="P28" s="132" t="n">
        <v>3.10708094412588</v>
      </c>
      <c r="Q28" s="954" t="n">
        <f aca="false">SUM(F28*100/D28)</f>
        <v>2.92705694092546</v>
      </c>
      <c r="R28" s="954" t="n">
        <f aca="false">SUM(J28*100/D28)</f>
        <v>0.180024003200427</v>
      </c>
      <c r="S28" s="954" t="n">
        <f aca="false">SUM(N28*100/D28)</f>
        <v>3.10708094412588</v>
      </c>
      <c r="T28" s="954" t="n">
        <f aca="false">SUM(E28*100/C28)</f>
        <v>3.22699476902674</v>
      </c>
      <c r="U28" s="19" t="n">
        <f aca="false">SUM(I28*100/C28)</f>
        <v>0.191556767111177</v>
      </c>
      <c r="V28" s="19" t="n">
        <f aca="false">SUM(M28*100/C28)</f>
        <v>3.41855153613792</v>
      </c>
      <c r="W28" s="19"/>
    </row>
    <row r="29" customFormat="false" ht="12.75" hidden="false" customHeight="false" outlineLevel="0" collapsed="false">
      <c r="A29" s="955" t="n">
        <v>21</v>
      </c>
      <c r="B29" s="591" t="s">
        <v>96</v>
      </c>
      <c r="C29" s="130" t="n">
        <v>7315</v>
      </c>
      <c r="D29" s="47" t="n">
        <v>7133</v>
      </c>
      <c r="E29" s="130" t="n">
        <v>176</v>
      </c>
      <c r="F29" s="47" t="n">
        <v>180</v>
      </c>
      <c r="G29" s="258" t="n">
        <v>2.40601503759399</v>
      </c>
      <c r="H29" s="258" t="n">
        <v>2.52348240571989</v>
      </c>
      <c r="I29" s="130" t="n">
        <v>5</v>
      </c>
      <c r="J29" s="47" t="n">
        <v>4</v>
      </c>
      <c r="K29" s="258" t="n">
        <v>0.0683526999316473</v>
      </c>
      <c r="L29" s="258" t="n">
        <v>0.0560773867937754</v>
      </c>
      <c r="M29" s="130" t="n">
        <v>181</v>
      </c>
      <c r="N29" s="47" t="n">
        <v>184</v>
      </c>
      <c r="O29" s="258" t="n">
        <v>2.47436773752563</v>
      </c>
      <c r="P29" s="132" t="n">
        <v>2.57955979251367</v>
      </c>
      <c r="Q29" s="954" t="n">
        <f aca="false">SUM(F29*100/D29)</f>
        <v>2.52348240571989</v>
      </c>
      <c r="R29" s="954" t="n">
        <f aca="false">SUM(J29*100/D29)</f>
        <v>0.0560773867937754</v>
      </c>
      <c r="S29" s="954" t="n">
        <f aca="false">SUM(N29*100/D29)</f>
        <v>2.57955979251367</v>
      </c>
      <c r="T29" s="954" t="n">
        <f aca="false">SUM(E29*100/C29)</f>
        <v>2.40601503759399</v>
      </c>
      <c r="U29" s="19" t="n">
        <f aca="false">SUM(I29*100/C29)</f>
        <v>0.0683526999316473</v>
      </c>
      <c r="V29" s="19" t="n">
        <f aca="false">SUM(M29*100/C29)</f>
        <v>2.47436773752563</v>
      </c>
      <c r="W29" s="19"/>
    </row>
    <row r="30" customFormat="false" ht="12.75" hidden="false" customHeight="false" outlineLevel="0" collapsed="false">
      <c r="A30" s="955" t="n">
        <v>22</v>
      </c>
      <c r="B30" s="591" t="s">
        <v>97</v>
      </c>
      <c r="C30" s="130" t="n">
        <v>5990</v>
      </c>
      <c r="D30" s="47" t="n">
        <v>5471</v>
      </c>
      <c r="E30" s="130" t="n">
        <v>115</v>
      </c>
      <c r="F30" s="47" t="n">
        <v>73</v>
      </c>
      <c r="G30" s="258" t="n">
        <v>1.91986644407346</v>
      </c>
      <c r="H30" s="258" t="n">
        <v>1.33430817035277</v>
      </c>
      <c r="I30" s="130" t="n">
        <v>1</v>
      </c>
      <c r="J30" s="47" t="n">
        <v>2</v>
      </c>
      <c r="K30" s="258" t="n">
        <v>0.0166944908180301</v>
      </c>
      <c r="L30" s="258" t="n">
        <v>0.036556388228843</v>
      </c>
      <c r="M30" s="130" t="n">
        <v>116</v>
      </c>
      <c r="N30" s="47" t="n">
        <v>75</v>
      </c>
      <c r="O30" s="258" t="n">
        <v>1.93656093489149</v>
      </c>
      <c r="P30" s="132" t="n">
        <v>1.37086455858161</v>
      </c>
      <c r="Q30" s="954" t="n">
        <f aca="false">SUM(F30*100/D30)</f>
        <v>1.33430817035277</v>
      </c>
      <c r="R30" s="954" t="n">
        <f aca="false">SUM(J30*100/D30)</f>
        <v>0.036556388228843</v>
      </c>
      <c r="S30" s="954" t="n">
        <f aca="false">SUM(N30*100/D30)</f>
        <v>1.37086455858161</v>
      </c>
      <c r="T30" s="954" t="n">
        <f aca="false">SUM(E30*100/C30)</f>
        <v>1.91986644407346</v>
      </c>
      <c r="U30" s="19" t="n">
        <f aca="false">SUM(I30*100/C30)</f>
        <v>0.0166944908180301</v>
      </c>
      <c r="V30" s="19" t="n">
        <f aca="false">SUM(M30*100/C30)</f>
        <v>1.93656093489149</v>
      </c>
      <c r="W30" s="19"/>
    </row>
    <row r="31" customFormat="false" ht="12.75" hidden="false" customHeight="false" outlineLevel="0" collapsed="false">
      <c r="A31" s="955" t="n">
        <v>23</v>
      </c>
      <c r="B31" s="591" t="s">
        <v>98</v>
      </c>
      <c r="C31" s="130" t="n">
        <v>4917</v>
      </c>
      <c r="D31" s="47" t="n">
        <v>5566</v>
      </c>
      <c r="E31" s="130" t="n">
        <v>119</v>
      </c>
      <c r="F31" s="47" t="n">
        <v>111</v>
      </c>
      <c r="G31" s="258" t="n">
        <v>2.42017490339638</v>
      </c>
      <c r="H31" s="258" t="n">
        <v>1.99425080848006</v>
      </c>
      <c r="I31" s="130" t="n">
        <v>11</v>
      </c>
      <c r="J31" s="47" t="n">
        <v>1</v>
      </c>
      <c r="K31" s="258" t="n">
        <v>0.223713646532438</v>
      </c>
      <c r="L31" s="258" t="n">
        <v>0.0179662234998203</v>
      </c>
      <c r="M31" s="130" t="n">
        <v>130</v>
      </c>
      <c r="N31" s="47" t="n">
        <v>112</v>
      </c>
      <c r="O31" s="258" t="n">
        <v>2.64388854992882</v>
      </c>
      <c r="P31" s="132" t="n">
        <v>2.01221703197988</v>
      </c>
      <c r="Q31" s="954" t="n">
        <f aca="false">SUM(F31*100/D31)</f>
        <v>1.99425080848006</v>
      </c>
      <c r="R31" s="954" t="n">
        <f aca="false">SUM(J31*100/D31)</f>
        <v>0.0179662234998203</v>
      </c>
      <c r="S31" s="954" t="n">
        <f aca="false">SUM(N31*100/D31)</f>
        <v>2.01221703197988</v>
      </c>
      <c r="T31" s="954" t="n">
        <f aca="false">SUM(E31*100/C31)</f>
        <v>2.42017490339638</v>
      </c>
      <c r="U31" s="19" t="n">
        <f aca="false">SUM(I31*100/C31)</f>
        <v>0.223713646532438</v>
      </c>
      <c r="V31" s="19" t="n">
        <f aca="false">SUM(M31*100/C31)</f>
        <v>2.64388854992882</v>
      </c>
      <c r="W31" s="19"/>
    </row>
    <row r="32" customFormat="false" ht="12.75" hidden="false" customHeight="false" outlineLevel="0" collapsed="false">
      <c r="A32" s="955" t="n">
        <v>24</v>
      </c>
      <c r="B32" s="591" t="s">
        <v>99</v>
      </c>
      <c r="C32" s="130" t="n">
        <v>2690</v>
      </c>
      <c r="D32" s="47" t="n">
        <v>2881</v>
      </c>
      <c r="E32" s="130" t="n">
        <v>76</v>
      </c>
      <c r="F32" s="47" t="n">
        <v>89</v>
      </c>
      <c r="G32" s="258" t="n">
        <v>2.82527881040892</v>
      </c>
      <c r="H32" s="258" t="n">
        <v>3.08920513710517</v>
      </c>
      <c r="I32" s="130" t="n">
        <v>0</v>
      </c>
      <c r="J32" s="47" t="n">
        <v>1</v>
      </c>
      <c r="K32" s="258" t="n">
        <v>0</v>
      </c>
      <c r="L32" s="258" t="n">
        <v>0.0347101700798334</v>
      </c>
      <c r="M32" s="130" t="n">
        <v>76</v>
      </c>
      <c r="N32" s="47" t="n">
        <v>90</v>
      </c>
      <c r="O32" s="258" t="n">
        <v>2.82527881040892</v>
      </c>
      <c r="P32" s="132" t="n">
        <v>3.12391530718501</v>
      </c>
      <c r="Q32" s="954" t="n">
        <f aca="false">SUM(F32*100/D32)</f>
        <v>3.08920513710517</v>
      </c>
      <c r="R32" s="954" t="n">
        <f aca="false">SUM(J32*100/D32)</f>
        <v>0.0347101700798334</v>
      </c>
      <c r="S32" s="954" t="n">
        <f aca="false">SUM(N32*100/D32)</f>
        <v>3.12391530718501</v>
      </c>
      <c r="T32" s="954" t="n">
        <f aca="false">SUM(E32*100/C32)</f>
        <v>2.82527881040892</v>
      </c>
      <c r="U32" s="19" t="n">
        <f aca="false">SUM(I32*100/C32)</f>
        <v>0</v>
      </c>
      <c r="V32" s="19" t="n">
        <f aca="false">SUM(M32*100/C32)</f>
        <v>2.82527881040892</v>
      </c>
      <c r="W32" s="19"/>
    </row>
    <row r="33" customFormat="false" ht="12.75" hidden="false" customHeight="false" outlineLevel="0" collapsed="false">
      <c r="A33" s="955" t="n">
        <v>25</v>
      </c>
      <c r="B33" s="591" t="s">
        <v>100</v>
      </c>
      <c r="C33" s="130" t="n">
        <v>5095</v>
      </c>
      <c r="D33" s="47" t="n">
        <v>5528</v>
      </c>
      <c r="E33" s="130" t="n">
        <v>112</v>
      </c>
      <c r="F33" s="47" t="n">
        <v>128</v>
      </c>
      <c r="G33" s="258" t="n">
        <v>2.198233562316</v>
      </c>
      <c r="H33" s="258" t="n">
        <v>2.31548480463097</v>
      </c>
      <c r="I33" s="130" t="n">
        <v>4</v>
      </c>
      <c r="J33" s="47" t="n">
        <v>6</v>
      </c>
      <c r="K33" s="258" t="n">
        <v>0.0785083415112856</v>
      </c>
      <c r="L33" s="258" t="n">
        <v>0.108538350217077</v>
      </c>
      <c r="M33" s="130" t="n">
        <v>116</v>
      </c>
      <c r="N33" s="47" t="n">
        <v>134</v>
      </c>
      <c r="O33" s="258" t="n">
        <v>2.27674190382728</v>
      </c>
      <c r="P33" s="132" t="n">
        <v>2.42402315484805</v>
      </c>
      <c r="Q33" s="954" t="n">
        <f aca="false">SUM(F33*100/D33)</f>
        <v>2.31548480463097</v>
      </c>
      <c r="R33" s="954" t="n">
        <f aca="false">SUM(J33*100/D33)</f>
        <v>0.108538350217077</v>
      </c>
      <c r="S33" s="954" t="n">
        <f aca="false">SUM(N33*100/D33)</f>
        <v>2.42402315484805</v>
      </c>
      <c r="T33" s="954" t="n">
        <f aca="false">SUM(E33*100/C33)</f>
        <v>2.198233562316</v>
      </c>
      <c r="U33" s="19" t="n">
        <f aca="false">SUM(I33*100/C33)</f>
        <v>0.0785083415112856</v>
      </c>
      <c r="V33" s="19" t="n">
        <f aca="false">SUM(M33*100/C33)</f>
        <v>2.27674190382728</v>
      </c>
      <c r="W33" s="19"/>
    </row>
    <row r="34" customFormat="false" ht="12.75" hidden="false" customHeight="false" outlineLevel="0" collapsed="false">
      <c r="A34" s="955" t="n">
        <v>26</v>
      </c>
      <c r="B34" s="591" t="s">
        <v>101</v>
      </c>
      <c r="C34" s="130" t="n">
        <v>24953</v>
      </c>
      <c r="D34" s="47" t="n">
        <v>19741</v>
      </c>
      <c r="E34" s="130" t="n">
        <v>613</v>
      </c>
      <c r="F34" s="47" t="n">
        <v>604</v>
      </c>
      <c r="G34" s="258" t="n">
        <v>2.45661844267222</v>
      </c>
      <c r="H34" s="258" t="n">
        <v>3.05962210627628</v>
      </c>
      <c r="I34" s="130" t="n">
        <v>21</v>
      </c>
      <c r="J34" s="47" t="n">
        <v>12</v>
      </c>
      <c r="K34" s="258" t="n">
        <v>0.0841582174488038</v>
      </c>
      <c r="L34" s="258" t="n">
        <v>0.0607871941644294</v>
      </c>
      <c r="M34" s="130" t="n">
        <v>634</v>
      </c>
      <c r="N34" s="47" t="n">
        <v>616</v>
      </c>
      <c r="O34" s="258" t="n">
        <v>2.54077666012103</v>
      </c>
      <c r="P34" s="132" t="n">
        <v>3.12040930044071</v>
      </c>
      <c r="Q34" s="954" t="n">
        <f aca="false">SUM(F34*100/D34)</f>
        <v>3.05962210627628</v>
      </c>
      <c r="R34" s="954" t="n">
        <f aca="false">SUM(J34*100/D34)</f>
        <v>0.0607871941644294</v>
      </c>
      <c r="S34" s="954" t="n">
        <f aca="false">SUM(N34*100/D34)</f>
        <v>3.12040930044071</v>
      </c>
      <c r="T34" s="954" t="n">
        <f aca="false">SUM(E34*100/C34)</f>
        <v>2.45661844267222</v>
      </c>
      <c r="U34" s="19" t="n">
        <f aca="false">SUM(I34*100/C34)</f>
        <v>0.0841582174488038</v>
      </c>
      <c r="V34" s="19" t="n">
        <f aca="false">SUM(M34*100/C34)</f>
        <v>2.54077666012103</v>
      </c>
      <c r="W34" s="19"/>
    </row>
    <row r="35" customFormat="false" ht="12.75" hidden="false" customHeight="false" outlineLevel="0" collapsed="false">
      <c r="A35" s="955" t="n">
        <v>27</v>
      </c>
      <c r="B35" s="591" t="s">
        <v>102</v>
      </c>
      <c r="C35" s="130" t="n">
        <v>2072</v>
      </c>
      <c r="D35" s="47" t="n">
        <v>2879</v>
      </c>
      <c r="E35" s="130" t="n">
        <v>70</v>
      </c>
      <c r="F35" s="47" t="n">
        <v>122</v>
      </c>
      <c r="G35" s="258" t="n">
        <v>3.37837837837838</v>
      </c>
      <c r="H35" s="258" t="n">
        <v>4.2375824939215</v>
      </c>
      <c r="I35" s="130" t="n">
        <v>2</v>
      </c>
      <c r="J35" s="47" t="n">
        <v>2</v>
      </c>
      <c r="K35" s="258" t="n">
        <v>0.0965250965250965</v>
      </c>
      <c r="L35" s="258" t="n">
        <v>0.069468565474123</v>
      </c>
      <c r="M35" s="130" t="n">
        <v>72</v>
      </c>
      <c r="N35" s="47" t="n">
        <v>124</v>
      </c>
      <c r="O35" s="258" t="n">
        <v>3.47490347490348</v>
      </c>
      <c r="P35" s="132" t="n">
        <v>4.30705105939562</v>
      </c>
      <c r="Q35" s="954" t="n">
        <f aca="false">SUM(F35*100/D35)</f>
        <v>4.2375824939215</v>
      </c>
      <c r="R35" s="954" t="n">
        <f aca="false">SUM(J35*100/D35)</f>
        <v>0.069468565474123</v>
      </c>
      <c r="S35" s="954" t="n">
        <f aca="false">SUM(N35*100/D35)</f>
        <v>4.30705105939562</v>
      </c>
      <c r="T35" s="954" t="n">
        <f aca="false">SUM(E35*100/C35)</f>
        <v>3.37837837837838</v>
      </c>
      <c r="U35" s="19" t="n">
        <f aca="false">SUM(I35*100/C35)</f>
        <v>0.0965250965250965</v>
      </c>
      <c r="V35" s="19" t="n">
        <f aca="false">SUM(M35*100/C35)</f>
        <v>3.47490347490348</v>
      </c>
      <c r="W35" s="19"/>
    </row>
    <row r="36" customFormat="false" ht="14.25" hidden="false" customHeight="true" outlineLevel="0" collapsed="false">
      <c r="A36" s="956"/>
      <c r="B36" s="593" t="s">
        <v>13</v>
      </c>
      <c r="C36" s="980" t="n">
        <v>243146</v>
      </c>
      <c r="D36" s="980" t="n">
        <v>252123</v>
      </c>
      <c r="E36" s="980" t="n">
        <v>6260</v>
      </c>
      <c r="F36" s="980" t="n">
        <v>6640</v>
      </c>
      <c r="G36" s="261" t="n">
        <v>2.57458481735254</v>
      </c>
      <c r="H36" s="261" t="n">
        <v>2.63363517013521</v>
      </c>
      <c r="I36" s="980" t="n">
        <v>207</v>
      </c>
      <c r="J36" s="980" t="n">
        <v>161</v>
      </c>
      <c r="K36" s="261" t="n">
        <v>0.0851340346952037</v>
      </c>
      <c r="L36" s="261" t="n">
        <v>0.0638577202397243</v>
      </c>
      <c r="M36" s="980" t="n">
        <v>6467</v>
      </c>
      <c r="N36" s="980" t="n">
        <v>6801</v>
      </c>
      <c r="O36" s="261" t="n">
        <v>2.65971885204774</v>
      </c>
      <c r="P36" s="206" t="n">
        <v>2.69749289037494</v>
      </c>
      <c r="Q36" s="954" t="n">
        <f aca="false">SUM(F36*100/D36)</f>
        <v>2.63363517013521</v>
      </c>
      <c r="R36" s="954" t="n">
        <f aca="false">SUM(J36*100/D36)</f>
        <v>0.0638577202397243</v>
      </c>
      <c r="S36" s="954" t="n">
        <f aca="false">SUM(N36*100/D36)</f>
        <v>2.69749289037494</v>
      </c>
      <c r="T36" s="954" t="n">
        <f aca="false">SUM(E36*100/C36)</f>
        <v>2.57458481735254</v>
      </c>
      <c r="U36" s="19" t="n">
        <f aca="false">SUM(I36*100/C36)</f>
        <v>0.0851340346952037</v>
      </c>
      <c r="V36" s="19" t="n">
        <f aca="false">SUM(M36*100/C36)</f>
        <v>2.65971885204774</v>
      </c>
      <c r="W36" s="19"/>
    </row>
    <row r="37" customFormat="false" ht="12.75" hidden="false" customHeight="false" outlineLevel="0" collapsed="false">
      <c r="T37" s="19"/>
      <c r="U37" s="19"/>
      <c r="V37" s="19"/>
      <c r="W37" s="19"/>
    </row>
    <row r="38" customFormat="false" ht="12.75" hidden="false" customHeight="false" outlineLevel="0" collapsed="false">
      <c r="B38" s="1" t="s">
        <v>676</v>
      </c>
      <c r="T38" s="19"/>
      <c r="U38" s="19"/>
      <c r="V38" s="19"/>
      <c r="W38" s="19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677</v>
      </c>
    </row>
    <row r="2" customFormat="false" ht="31.5" hidden="false" customHeight="true" outlineLevel="0" collapsed="false">
      <c r="B2" s="2" t="s">
        <v>678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33.75" hidden="false" customHeight="true" outlineLevel="0" collapsed="false">
      <c r="A4" s="957" t="s">
        <v>2</v>
      </c>
      <c r="B4" s="958" t="s">
        <v>43</v>
      </c>
      <c r="C4" s="948" t="s">
        <v>641</v>
      </c>
      <c r="D4" s="948"/>
      <c r="E4" s="834" t="s">
        <v>642</v>
      </c>
      <c r="F4" s="834"/>
      <c r="G4" s="834"/>
      <c r="H4" s="834"/>
      <c r="I4" s="834"/>
      <c r="J4" s="834"/>
      <c r="K4" s="834"/>
      <c r="L4" s="834"/>
    </row>
    <row r="5" customFormat="false" ht="55.5" hidden="false" customHeight="true" outlineLevel="0" collapsed="false">
      <c r="A5" s="957"/>
      <c r="B5" s="958"/>
      <c r="C5" s="958"/>
      <c r="D5" s="948"/>
      <c r="E5" s="949" t="s">
        <v>679</v>
      </c>
      <c r="F5" s="949"/>
      <c r="G5" s="949"/>
      <c r="H5" s="949"/>
      <c r="I5" s="959" t="s">
        <v>680</v>
      </c>
      <c r="J5" s="959"/>
      <c r="K5" s="959"/>
      <c r="L5" s="959"/>
    </row>
    <row r="6" customFormat="false" ht="39" hidden="false" customHeight="false" outlineLevel="0" collapsed="false">
      <c r="A6" s="957"/>
      <c r="B6" s="958"/>
      <c r="C6" s="117" t="s">
        <v>4</v>
      </c>
      <c r="D6" s="117" t="s">
        <v>5</v>
      </c>
      <c r="E6" s="117" t="s">
        <v>4</v>
      </c>
      <c r="F6" s="424" t="s">
        <v>346</v>
      </c>
      <c r="G6" s="117" t="s">
        <v>5</v>
      </c>
      <c r="H6" s="424" t="s">
        <v>346</v>
      </c>
      <c r="I6" s="117" t="s">
        <v>4</v>
      </c>
      <c r="J6" s="424" t="s">
        <v>346</v>
      </c>
      <c r="K6" s="117" t="s">
        <v>5</v>
      </c>
      <c r="L6" s="425" t="s">
        <v>346</v>
      </c>
    </row>
    <row r="7" customFormat="false" ht="13.5" hidden="false" customHeight="false" outlineLevel="0" collapsed="false">
      <c r="A7" s="960" t="s">
        <v>8</v>
      </c>
      <c r="B7" s="961" t="s">
        <v>9</v>
      </c>
      <c r="C7" s="961" t="n">
        <v>1</v>
      </c>
      <c r="D7" s="961" t="n">
        <v>2</v>
      </c>
      <c r="E7" s="961" t="n">
        <v>3</v>
      </c>
      <c r="F7" s="962" t="n">
        <v>4</v>
      </c>
      <c r="G7" s="961" t="n">
        <v>5</v>
      </c>
      <c r="H7" s="962" t="n">
        <v>6</v>
      </c>
      <c r="I7" s="961" t="n">
        <v>7</v>
      </c>
      <c r="J7" s="962" t="n">
        <v>8</v>
      </c>
      <c r="K7" s="961" t="n">
        <v>9</v>
      </c>
      <c r="L7" s="963" t="n">
        <v>10</v>
      </c>
    </row>
    <row r="8" customFormat="false" ht="12.75" hidden="false" customHeight="false" outlineLevel="0" collapsed="false">
      <c r="A8" s="964" t="n">
        <v>1</v>
      </c>
      <c r="B8" s="589" t="s">
        <v>76</v>
      </c>
      <c r="C8" s="75" t="n">
        <v>497</v>
      </c>
      <c r="D8" s="75" t="n">
        <v>408</v>
      </c>
      <c r="E8" s="75" t="n">
        <v>350</v>
      </c>
      <c r="F8" s="256" t="n">
        <v>70.4225352112676</v>
      </c>
      <c r="G8" s="307" t="n">
        <v>319</v>
      </c>
      <c r="H8" s="256" t="n">
        <v>78.1862745098039</v>
      </c>
      <c r="I8" s="75" t="n">
        <v>147</v>
      </c>
      <c r="J8" s="256" t="n">
        <v>29.5774647887324</v>
      </c>
      <c r="K8" s="307" t="n">
        <v>89</v>
      </c>
      <c r="L8" s="127" t="n">
        <v>21.8137254901961</v>
      </c>
      <c r="M8" s="19" t="n">
        <f aca="false">SUM(G8*100/D8)</f>
        <v>78.1862745098039</v>
      </c>
      <c r="N8" s="19" t="n">
        <f aca="false">SUM(K8*100/D8)</f>
        <v>21.8137254901961</v>
      </c>
      <c r="O8" s="19" t="n">
        <f aca="false">SUM(E8*100/C8)</f>
        <v>70.4225352112676</v>
      </c>
      <c r="P8" s="19" t="n">
        <f aca="false">SUM(I8*100/C8)</f>
        <v>29.5774647887324</v>
      </c>
    </row>
    <row r="9" customFormat="false" ht="12.75" hidden="false" customHeight="false" outlineLevel="0" collapsed="false">
      <c r="A9" s="965" t="n">
        <v>2</v>
      </c>
      <c r="B9" s="591" t="s">
        <v>77</v>
      </c>
      <c r="C9" s="79" t="n">
        <v>210</v>
      </c>
      <c r="D9" s="79" t="n">
        <v>228</v>
      </c>
      <c r="E9" s="79" t="n">
        <v>183</v>
      </c>
      <c r="F9" s="258" t="n">
        <v>87.1428571428571</v>
      </c>
      <c r="G9" s="310" t="n">
        <v>208</v>
      </c>
      <c r="H9" s="258" t="n">
        <v>91.2280701754386</v>
      </c>
      <c r="I9" s="79" t="n">
        <v>27</v>
      </c>
      <c r="J9" s="258" t="n">
        <v>12.8571428571429</v>
      </c>
      <c r="K9" s="310" t="n">
        <v>20</v>
      </c>
      <c r="L9" s="132" t="n">
        <v>8.7719298245614</v>
      </c>
      <c r="M9" s="19" t="n">
        <f aca="false">SUM(G9*100/D9)</f>
        <v>91.2280701754386</v>
      </c>
      <c r="N9" s="19" t="n">
        <f aca="false">SUM(K9*100/D9)</f>
        <v>8.7719298245614</v>
      </c>
      <c r="O9" s="19" t="n">
        <f aca="false">SUM(E9*100/C9)</f>
        <v>87.1428571428571</v>
      </c>
      <c r="P9" s="19" t="n">
        <f aca="false">SUM(I9*100/C9)</f>
        <v>12.8571428571429</v>
      </c>
    </row>
    <row r="10" customFormat="false" ht="12.75" hidden="false" customHeight="false" outlineLevel="0" collapsed="false">
      <c r="A10" s="965" t="n">
        <v>3</v>
      </c>
      <c r="B10" s="591" t="s">
        <v>78</v>
      </c>
      <c r="C10" s="79" t="n">
        <v>56</v>
      </c>
      <c r="D10" s="79" t="n">
        <v>59</v>
      </c>
      <c r="E10" s="79" t="n">
        <v>41</v>
      </c>
      <c r="F10" s="258" t="n">
        <v>73.2142857142857</v>
      </c>
      <c r="G10" s="310" t="n">
        <v>46</v>
      </c>
      <c r="H10" s="258" t="n">
        <v>77.9661016949153</v>
      </c>
      <c r="I10" s="79" t="n">
        <v>15</v>
      </c>
      <c r="J10" s="258" t="n">
        <v>26.7857142857143</v>
      </c>
      <c r="K10" s="310" t="n">
        <v>13</v>
      </c>
      <c r="L10" s="132" t="n">
        <v>22.0338983050847</v>
      </c>
      <c r="M10" s="19" t="n">
        <f aca="false">SUM(G10*100/D10)</f>
        <v>77.9661016949153</v>
      </c>
      <c r="N10" s="19" t="n">
        <f aca="false">SUM(K10*100/D10)</f>
        <v>22.0338983050847</v>
      </c>
      <c r="O10" s="19" t="n">
        <f aca="false">SUM(E10*100/C10)</f>
        <v>73.2142857142857</v>
      </c>
      <c r="P10" s="19" t="n">
        <f aca="false">SUM(I10*100/C10)</f>
        <v>26.7857142857143</v>
      </c>
    </row>
    <row r="11" customFormat="false" ht="12.75" hidden="false" customHeight="false" outlineLevel="0" collapsed="false">
      <c r="A11" s="965" t="n">
        <v>4</v>
      </c>
      <c r="B11" s="591" t="s">
        <v>79</v>
      </c>
      <c r="C11" s="79" t="n">
        <v>549</v>
      </c>
      <c r="D11" s="79" t="n">
        <v>746</v>
      </c>
      <c r="E11" s="79" t="n">
        <v>462</v>
      </c>
      <c r="F11" s="258" t="n">
        <v>84.1530054644809</v>
      </c>
      <c r="G11" s="310" t="n">
        <v>625</v>
      </c>
      <c r="H11" s="258" t="n">
        <v>83.7801608579089</v>
      </c>
      <c r="I11" s="79" t="n">
        <v>86</v>
      </c>
      <c r="J11" s="258" t="n">
        <v>15.6648451730419</v>
      </c>
      <c r="K11" s="310" t="n">
        <v>118</v>
      </c>
      <c r="L11" s="132" t="n">
        <v>15.8176943699732</v>
      </c>
      <c r="M11" s="19" t="n">
        <f aca="false">SUM(G11*100/D11)</f>
        <v>83.7801608579089</v>
      </c>
      <c r="N11" s="19" t="n">
        <f aca="false">SUM(K11*100/D11)</f>
        <v>15.8176943699732</v>
      </c>
      <c r="O11" s="19" t="n">
        <f aca="false">SUM(E11*100/C11)</f>
        <v>84.1530054644809</v>
      </c>
      <c r="P11" s="19" t="n">
        <f aca="false">SUM(I11*100/C11)</f>
        <v>15.6648451730419</v>
      </c>
    </row>
    <row r="12" customFormat="false" ht="12.75" hidden="false" customHeight="false" outlineLevel="0" collapsed="false">
      <c r="A12" s="965" t="n">
        <v>5</v>
      </c>
      <c r="B12" s="591" t="s">
        <v>80</v>
      </c>
      <c r="C12" s="79" t="n">
        <v>541</v>
      </c>
      <c r="D12" s="79" t="n">
        <v>703</v>
      </c>
      <c r="E12" s="79" t="n">
        <v>483</v>
      </c>
      <c r="F12" s="258" t="n">
        <v>89.279112754159</v>
      </c>
      <c r="G12" s="310" t="n">
        <v>610</v>
      </c>
      <c r="H12" s="258" t="n">
        <v>86.7709815078236</v>
      </c>
      <c r="I12" s="79" t="n">
        <v>58</v>
      </c>
      <c r="J12" s="258" t="n">
        <v>10.720887245841</v>
      </c>
      <c r="K12" s="310" t="n">
        <v>93</v>
      </c>
      <c r="L12" s="132" t="n">
        <v>13.2290184921764</v>
      </c>
      <c r="M12" s="19" t="n">
        <f aca="false">SUM(G12*100/D12)</f>
        <v>86.7709815078236</v>
      </c>
      <c r="N12" s="19" t="n">
        <f aca="false">SUM(K12*100/D12)</f>
        <v>13.2290184921764</v>
      </c>
      <c r="O12" s="19" t="n">
        <f aca="false">SUM(E12*100/C12)</f>
        <v>89.279112754159</v>
      </c>
      <c r="P12" s="19" t="n">
        <f aca="false">SUM(I12*100/C12)</f>
        <v>10.720887245841</v>
      </c>
    </row>
    <row r="13" customFormat="false" ht="12.75" hidden="false" customHeight="false" outlineLevel="0" collapsed="false">
      <c r="A13" s="965" t="n">
        <v>6</v>
      </c>
      <c r="B13" s="591" t="s">
        <v>81</v>
      </c>
      <c r="C13" s="79" t="n">
        <v>221</v>
      </c>
      <c r="D13" s="79" t="n">
        <v>171</v>
      </c>
      <c r="E13" s="79" t="n">
        <v>201</v>
      </c>
      <c r="F13" s="258" t="n">
        <v>90.9502262443439</v>
      </c>
      <c r="G13" s="310" t="n">
        <v>138</v>
      </c>
      <c r="H13" s="258" t="n">
        <v>80.7017543859649</v>
      </c>
      <c r="I13" s="79" t="n">
        <v>20</v>
      </c>
      <c r="J13" s="258" t="n">
        <v>9.04977375565611</v>
      </c>
      <c r="K13" s="310" t="n">
        <v>33</v>
      </c>
      <c r="L13" s="132" t="n">
        <v>19.2982456140351</v>
      </c>
      <c r="M13" s="19" t="n">
        <f aca="false">SUM(G13*100/D13)</f>
        <v>80.7017543859649</v>
      </c>
      <c r="N13" s="19" t="n">
        <f aca="false">SUM(K13*100/D13)</f>
        <v>19.2982456140351</v>
      </c>
      <c r="O13" s="19" t="n">
        <f aca="false">SUM(E13*100/C13)</f>
        <v>90.9502262443439</v>
      </c>
      <c r="P13" s="19" t="n">
        <f aca="false">SUM(I13*100/C13)</f>
        <v>9.04977375565611</v>
      </c>
    </row>
    <row r="14" customFormat="false" ht="12.75" hidden="false" customHeight="false" outlineLevel="0" collapsed="false">
      <c r="A14" s="965" t="n">
        <v>7</v>
      </c>
      <c r="B14" s="591" t="s">
        <v>82</v>
      </c>
      <c r="C14" s="79" t="n">
        <v>129</v>
      </c>
      <c r="D14" s="79" t="n">
        <v>187</v>
      </c>
      <c r="E14" s="79" t="n">
        <v>100</v>
      </c>
      <c r="F14" s="258" t="n">
        <v>77.5193798449612</v>
      </c>
      <c r="G14" s="310" t="n">
        <v>138</v>
      </c>
      <c r="H14" s="258" t="n">
        <v>73.7967914438503</v>
      </c>
      <c r="I14" s="79" t="n">
        <v>29</v>
      </c>
      <c r="J14" s="258" t="n">
        <v>22.4806201550388</v>
      </c>
      <c r="K14" s="310" t="n">
        <v>49</v>
      </c>
      <c r="L14" s="132" t="n">
        <v>26.2032085561497</v>
      </c>
      <c r="M14" s="19" t="n">
        <f aca="false">SUM(G14*100/D14)</f>
        <v>73.7967914438503</v>
      </c>
      <c r="N14" s="19" t="n">
        <f aca="false">SUM(K14*100/D14)</f>
        <v>26.2032085561497</v>
      </c>
      <c r="O14" s="19" t="n">
        <f aca="false">SUM(E14*100/C14)</f>
        <v>77.5193798449612</v>
      </c>
      <c r="P14" s="19" t="n">
        <f aca="false">SUM(I14*100/C14)</f>
        <v>22.4806201550388</v>
      </c>
    </row>
    <row r="15" customFormat="false" ht="12.75" hidden="false" customHeight="false" outlineLevel="0" collapsed="false">
      <c r="A15" s="965" t="n">
        <v>8</v>
      </c>
      <c r="B15" s="591" t="s">
        <v>83</v>
      </c>
      <c r="C15" s="79" t="n">
        <v>314</v>
      </c>
      <c r="D15" s="79" t="n">
        <v>404</v>
      </c>
      <c r="E15" s="79" t="n">
        <v>262</v>
      </c>
      <c r="F15" s="258" t="n">
        <v>83.4394904458599</v>
      </c>
      <c r="G15" s="310" t="n">
        <v>346</v>
      </c>
      <c r="H15" s="258" t="n">
        <v>85.6435643564357</v>
      </c>
      <c r="I15" s="79" t="n">
        <v>52</v>
      </c>
      <c r="J15" s="258" t="n">
        <v>16.5605095541401</v>
      </c>
      <c r="K15" s="310" t="n">
        <v>58</v>
      </c>
      <c r="L15" s="132" t="n">
        <v>14.3564356435644</v>
      </c>
      <c r="M15" s="19" t="n">
        <f aca="false">SUM(G15*100/D15)</f>
        <v>85.6435643564357</v>
      </c>
      <c r="N15" s="19" t="n">
        <f aca="false">SUM(K15*100/D15)</f>
        <v>14.3564356435644</v>
      </c>
      <c r="O15" s="19" t="n">
        <f aca="false">SUM(E15*100/C15)</f>
        <v>83.4394904458599</v>
      </c>
      <c r="P15" s="19" t="n">
        <f aca="false">SUM(I15*100/C15)</f>
        <v>16.5605095541401</v>
      </c>
    </row>
    <row r="16" customFormat="false" ht="12.75" hidden="false" customHeight="false" outlineLevel="0" collapsed="false">
      <c r="A16" s="965" t="n">
        <v>9</v>
      </c>
      <c r="B16" s="591" t="s">
        <v>84</v>
      </c>
      <c r="C16" s="79" t="n">
        <v>65</v>
      </c>
      <c r="D16" s="79" t="n">
        <v>84</v>
      </c>
      <c r="E16" s="79" t="n">
        <v>56</v>
      </c>
      <c r="F16" s="258" t="n">
        <v>86.1538461538462</v>
      </c>
      <c r="G16" s="310" t="n">
        <v>77</v>
      </c>
      <c r="H16" s="258" t="n">
        <v>91.6666666666667</v>
      </c>
      <c r="I16" s="79" t="n">
        <v>9</v>
      </c>
      <c r="J16" s="258" t="n">
        <v>13.8461538461538</v>
      </c>
      <c r="K16" s="310" t="n">
        <v>6</v>
      </c>
      <c r="L16" s="132" t="n">
        <v>7.14285714285714</v>
      </c>
      <c r="M16" s="19" t="n">
        <f aca="false">SUM(G16*100/D16)</f>
        <v>91.6666666666667</v>
      </c>
      <c r="N16" s="19" t="n">
        <f aca="false">SUM(K16*100/D16)</f>
        <v>7.14285714285714</v>
      </c>
      <c r="O16" s="19" t="n">
        <f aca="false">SUM(E16*100/C16)</f>
        <v>86.1538461538462</v>
      </c>
      <c r="P16" s="19" t="n">
        <f aca="false">SUM(I16*100/C16)</f>
        <v>13.8461538461538</v>
      </c>
    </row>
    <row r="17" customFormat="false" ht="12.75" hidden="false" customHeight="false" outlineLevel="0" collapsed="false">
      <c r="A17" s="965" t="n">
        <v>10</v>
      </c>
      <c r="B17" s="591" t="s">
        <v>85</v>
      </c>
      <c r="C17" s="79" t="n">
        <v>254</v>
      </c>
      <c r="D17" s="79" t="n">
        <v>278</v>
      </c>
      <c r="E17" s="79" t="n">
        <v>171</v>
      </c>
      <c r="F17" s="258" t="n">
        <v>67.3228346456693</v>
      </c>
      <c r="G17" s="310" t="n">
        <v>238</v>
      </c>
      <c r="H17" s="258" t="n">
        <v>85.6115107913669</v>
      </c>
      <c r="I17" s="79" t="n">
        <v>83</v>
      </c>
      <c r="J17" s="258" t="n">
        <v>32.6771653543307</v>
      </c>
      <c r="K17" s="310" t="n">
        <v>40</v>
      </c>
      <c r="L17" s="132" t="n">
        <v>14.3884892086331</v>
      </c>
      <c r="M17" s="19" t="n">
        <f aca="false">SUM(G17*100/D17)</f>
        <v>85.6115107913669</v>
      </c>
      <c r="N17" s="19" t="n">
        <f aca="false">SUM(K17*100/D17)</f>
        <v>14.3884892086331</v>
      </c>
      <c r="O17" s="19" t="n">
        <f aca="false">SUM(E17*100/C17)</f>
        <v>67.3228346456693</v>
      </c>
      <c r="P17" s="19" t="n">
        <f aca="false">SUM(I17*100/C17)</f>
        <v>32.6771653543307</v>
      </c>
    </row>
    <row r="18" customFormat="false" ht="12.75" hidden="false" customHeight="false" outlineLevel="0" collapsed="false">
      <c r="A18" s="965" t="n">
        <v>11</v>
      </c>
      <c r="B18" s="591" t="s">
        <v>86</v>
      </c>
      <c r="C18" s="79" t="n">
        <v>124</v>
      </c>
      <c r="D18" s="79" t="n">
        <v>148</v>
      </c>
      <c r="E18" s="79" t="n">
        <v>103</v>
      </c>
      <c r="F18" s="258" t="n">
        <v>83.0645161290323</v>
      </c>
      <c r="G18" s="310" t="n">
        <v>113</v>
      </c>
      <c r="H18" s="258" t="n">
        <v>76.3513513513514</v>
      </c>
      <c r="I18" s="79" t="n">
        <v>21</v>
      </c>
      <c r="J18" s="258" t="n">
        <v>16.9354838709677</v>
      </c>
      <c r="K18" s="310" t="n">
        <v>35</v>
      </c>
      <c r="L18" s="132" t="n">
        <v>23.6486486486487</v>
      </c>
      <c r="M18" s="19" t="n">
        <f aca="false">SUM(G18*100/D18)</f>
        <v>76.3513513513514</v>
      </c>
      <c r="N18" s="19" t="n">
        <f aca="false">SUM(K18*100/D18)</f>
        <v>23.6486486486487</v>
      </c>
      <c r="O18" s="19" t="n">
        <f aca="false">SUM(E18*100/C18)</f>
        <v>83.0645161290323</v>
      </c>
      <c r="P18" s="19" t="n">
        <f aca="false">SUM(I18*100/C18)</f>
        <v>16.9354838709677</v>
      </c>
    </row>
    <row r="19" customFormat="false" ht="12.75" hidden="false" customHeight="false" outlineLevel="0" collapsed="false">
      <c r="A19" s="965" t="n">
        <v>12</v>
      </c>
      <c r="B19" s="591" t="s">
        <v>87</v>
      </c>
      <c r="C19" s="79" t="n">
        <v>272</v>
      </c>
      <c r="D19" s="79" t="n">
        <v>359</v>
      </c>
      <c r="E19" s="79" t="n">
        <v>256</v>
      </c>
      <c r="F19" s="258" t="n">
        <v>94.1176470588235</v>
      </c>
      <c r="G19" s="310" t="n">
        <v>324</v>
      </c>
      <c r="H19" s="258" t="n">
        <v>90.2506963788301</v>
      </c>
      <c r="I19" s="79" t="n">
        <v>15</v>
      </c>
      <c r="J19" s="258" t="n">
        <v>5.51470588235294</v>
      </c>
      <c r="K19" s="310" t="n">
        <v>34</v>
      </c>
      <c r="L19" s="132" t="n">
        <v>9.47075208913649</v>
      </c>
      <c r="M19" s="19" t="n">
        <f aca="false">SUM(G19*100/D19)</f>
        <v>90.2506963788301</v>
      </c>
      <c r="N19" s="19" t="n">
        <f aca="false">SUM(K19*100/D19)</f>
        <v>9.47075208913649</v>
      </c>
      <c r="O19" s="19" t="n">
        <f aca="false">SUM(E19*100/C19)</f>
        <v>94.1176470588235</v>
      </c>
      <c r="P19" s="19" t="n">
        <f aca="false">SUM(I19*100/C19)</f>
        <v>5.51470588235294</v>
      </c>
    </row>
    <row r="20" customFormat="false" ht="12.75" hidden="false" customHeight="false" outlineLevel="0" collapsed="false">
      <c r="A20" s="965" t="n">
        <v>13</v>
      </c>
      <c r="B20" s="591" t="s">
        <v>88</v>
      </c>
      <c r="C20" s="79" t="n">
        <v>181</v>
      </c>
      <c r="D20" s="79" t="n">
        <v>156</v>
      </c>
      <c r="E20" s="79" t="n">
        <v>161</v>
      </c>
      <c r="F20" s="258" t="n">
        <v>88.9502762430939</v>
      </c>
      <c r="G20" s="310" t="n">
        <v>123</v>
      </c>
      <c r="H20" s="258" t="n">
        <v>78.8461538461538</v>
      </c>
      <c r="I20" s="79" t="n">
        <v>20</v>
      </c>
      <c r="J20" s="258" t="n">
        <v>11.0497237569061</v>
      </c>
      <c r="K20" s="310" t="n">
        <v>33</v>
      </c>
      <c r="L20" s="132" t="n">
        <v>21.1538461538462</v>
      </c>
      <c r="M20" s="19" t="n">
        <f aca="false">SUM(G20*100/D20)</f>
        <v>78.8461538461538</v>
      </c>
      <c r="N20" s="19" t="n">
        <f aca="false">SUM(K20*100/D20)</f>
        <v>21.1538461538462</v>
      </c>
      <c r="O20" s="19" t="n">
        <f aca="false">SUM(E20*100/C20)</f>
        <v>88.9502762430939</v>
      </c>
      <c r="P20" s="19" t="n">
        <f aca="false">SUM(I20*100/C20)</f>
        <v>11.0497237569061</v>
      </c>
    </row>
    <row r="21" customFormat="false" ht="12.75" hidden="false" customHeight="false" outlineLevel="0" collapsed="false">
      <c r="A21" s="965" t="n">
        <v>14</v>
      </c>
      <c r="B21" s="591" t="s">
        <v>89</v>
      </c>
      <c r="C21" s="79" t="n">
        <v>219</v>
      </c>
      <c r="D21" s="79" t="n">
        <v>158</v>
      </c>
      <c r="E21" s="79" t="n">
        <v>189</v>
      </c>
      <c r="F21" s="258" t="n">
        <v>86.3013698630137</v>
      </c>
      <c r="G21" s="310" t="n">
        <v>130</v>
      </c>
      <c r="H21" s="258" t="n">
        <v>82.2784810126582</v>
      </c>
      <c r="I21" s="79" t="n">
        <v>27</v>
      </c>
      <c r="J21" s="258" t="n">
        <v>12.3287671232877</v>
      </c>
      <c r="K21" s="310" t="n">
        <v>26</v>
      </c>
      <c r="L21" s="132" t="n">
        <v>16.4556962025316</v>
      </c>
      <c r="M21" s="19" t="n">
        <f aca="false">SUM(G21*100/D21)</f>
        <v>82.2784810126582</v>
      </c>
      <c r="N21" s="19" t="n">
        <f aca="false">SUM(K21*100/D21)</f>
        <v>16.4556962025316</v>
      </c>
      <c r="O21" s="19" t="n">
        <f aca="false">SUM(E21*100/C21)</f>
        <v>86.3013698630137</v>
      </c>
      <c r="P21" s="19" t="n">
        <f aca="false">SUM(I21*100/C21)</f>
        <v>12.3287671232877</v>
      </c>
    </row>
    <row r="22" customFormat="false" ht="12.75" hidden="false" customHeight="false" outlineLevel="0" collapsed="false">
      <c r="A22" s="965" t="n">
        <v>15</v>
      </c>
      <c r="B22" s="591" t="s">
        <v>90</v>
      </c>
      <c r="C22" s="79" t="n">
        <v>452</v>
      </c>
      <c r="D22" s="79" t="n">
        <v>351</v>
      </c>
      <c r="E22" s="79" t="n">
        <v>302</v>
      </c>
      <c r="F22" s="258" t="n">
        <v>66.8141592920354</v>
      </c>
      <c r="G22" s="310" t="n">
        <v>251</v>
      </c>
      <c r="H22" s="258" t="n">
        <v>71.5099715099715</v>
      </c>
      <c r="I22" s="79" t="n">
        <v>150</v>
      </c>
      <c r="J22" s="258" t="n">
        <v>33.1858407079646</v>
      </c>
      <c r="K22" s="310" t="n">
        <v>100</v>
      </c>
      <c r="L22" s="132" t="n">
        <v>28.4900284900285</v>
      </c>
      <c r="M22" s="19" t="n">
        <f aca="false">SUM(G22*100/D22)</f>
        <v>71.5099715099715</v>
      </c>
      <c r="N22" s="19" t="n">
        <f aca="false">SUM(K22*100/D22)</f>
        <v>28.4900284900285</v>
      </c>
      <c r="O22" s="19" t="n">
        <f aca="false">SUM(E22*100/C22)</f>
        <v>66.8141592920354</v>
      </c>
      <c r="P22" s="19" t="n">
        <f aca="false">SUM(I22*100/C22)</f>
        <v>33.1858407079646</v>
      </c>
    </row>
    <row r="23" customFormat="false" ht="12.75" hidden="false" customHeight="false" outlineLevel="0" collapsed="false">
      <c r="A23" s="965" t="n">
        <v>16</v>
      </c>
      <c r="B23" s="591" t="s">
        <v>91</v>
      </c>
      <c r="C23" s="79" t="n">
        <v>190</v>
      </c>
      <c r="D23" s="79" t="n">
        <v>209</v>
      </c>
      <c r="E23" s="79" t="n">
        <v>104</v>
      </c>
      <c r="F23" s="258" t="n">
        <v>54.7368421052632</v>
      </c>
      <c r="G23" s="310" t="n">
        <v>112</v>
      </c>
      <c r="H23" s="258" t="n">
        <v>53.5885167464115</v>
      </c>
      <c r="I23" s="79" t="n">
        <v>86</v>
      </c>
      <c r="J23" s="258" t="n">
        <v>45.2631578947368</v>
      </c>
      <c r="K23" s="310" t="n">
        <v>97</v>
      </c>
      <c r="L23" s="132" t="n">
        <v>46.4114832535885</v>
      </c>
      <c r="M23" s="19" t="n">
        <f aca="false">SUM(G23*100/D23)</f>
        <v>53.5885167464115</v>
      </c>
      <c r="N23" s="19" t="n">
        <f aca="false">SUM(K23*100/D23)</f>
        <v>46.4114832535885</v>
      </c>
      <c r="O23" s="19" t="n">
        <f aca="false">SUM(E23*100/C23)</f>
        <v>54.7368421052632</v>
      </c>
      <c r="P23" s="19" t="n">
        <f aca="false">SUM(I23*100/C23)</f>
        <v>45.2631578947368</v>
      </c>
    </row>
    <row r="24" customFormat="false" ht="12.75" hidden="false" customHeight="false" outlineLevel="0" collapsed="false">
      <c r="A24" s="965" t="n">
        <v>17</v>
      </c>
      <c r="B24" s="591" t="s">
        <v>92</v>
      </c>
      <c r="C24" s="79" t="n">
        <v>120</v>
      </c>
      <c r="D24" s="79" t="n">
        <v>96</v>
      </c>
      <c r="E24" s="79" t="n">
        <v>96</v>
      </c>
      <c r="F24" s="258" t="n">
        <v>80</v>
      </c>
      <c r="G24" s="310" t="n">
        <v>75</v>
      </c>
      <c r="H24" s="258" t="n">
        <v>78.125</v>
      </c>
      <c r="I24" s="79" t="n">
        <v>24</v>
      </c>
      <c r="J24" s="258" t="n">
        <v>20</v>
      </c>
      <c r="K24" s="310" t="n">
        <v>21</v>
      </c>
      <c r="L24" s="132" t="n">
        <v>21.875</v>
      </c>
      <c r="M24" s="19" t="n">
        <f aca="false">SUM(G24*100/D24)</f>
        <v>78.125</v>
      </c>
      <c r="N24" s="19" t="n">
        <f aca="false">SUM(K24*100/D24)</f>
        <v>21.875</v>
      </c>
      <c r="O24" s="19" t="n">
        <f aca="false">SUM(E24*100/C24)</f>
        <v>80</v>
      </c>
      <c r="P24" s="19" t="n">
        <f aca="false">SUM(I24*100/C24)</f>
        <v>20</v>
      </c>
    </row>
    <row r="25" customFormat="false" ht="12.75" hidden="false" customHeight="false" outlineLevel="0" collapsed="false">
      <c r="A25" s="965" t="n">
        <v>18</v>
      </c>
      <c r="B25" s="591" t="s">
        <v>93</v>
      </c>
      <c r="C25" s="79" t="n">
        <v>80</v>
      </c>
      <c r="D25" s="79" t="n">
        <v>95</v>
      </c>
      <c r="E25" s="79" t="n">
        <v>69</v>
      </c>
      <c r="F25" s="258" t="n">
        <v>86.25</v>
      </c>
      <c r="G25" s="310" t="n">
        <v>72</v>
      </c>
      <c r="H25" s="258" t="n">
        <v>75.7894736842105</v>
      </c>
      <c r="I25" s="79" t="n">
        <v>11</v>
      </c>
      <c r="J25" s="258" t="n">
        <v>13.75</v>
      </c>
      <c r="K25" s="310" t="n">
        <v>23</v>
      </c>
      <c r="L25" s="132" t="n">
        <v>24.2105263157895</v>
      </c>
      <c r="M25" s="19" t="n">
        <f aca="false">SUM(G25*100/D25)</f>
        <v>75.7894736842105</v>
      </c>
      <c r="N25" s="19" t="n">
        <f aca="false">SUM(K25*100/D25)</f>
        <v>24.2105263157895</v>
      </c>
      <c r="O25" s="19" t="n">
        <f aca="false">SUM(E25*100/C25)</f>
        <v>86.25</v>
      </c>
      <c r="P25" s="19" t="n">
        <f aca="false">SUM(I25*100/C25)</f>
        <v>13.75</v>
      </c>
    </row>
    <row r="26" customFormat="false" ht="12.75" hidden="false" customHeight="false" outlineLevel="0" collapsed="false">
      <c r="A26" s="965" t="n">
        <v>19</v>
      </c>
      <c r="B26" s="591" t="s">
        <v>94</v>
      </c>
      <c r="C26" s="79" t="n">
        <v>67</v>
      </c>
      <c r="D26" s="79" t="n">
        <v>54</v>
      </c>
      <c r="E26" s="79" t="n">
        <v>63</v>
      </c>
      <c r="F26" s="258" t="n">
        <v>94.0298507462687</v>
      </c>
      <c r="G26" s="310" t="n">
        <v>48</v>
      </c>
      <c r="H26" s="258" t="n">
        <v>88.8888888888889</v>
      </c>
      <c r="I26" s="79" t="n">
        <v>4</v>
      </c>
      <c r="J26" s="258" t="n">
        <v>5.97014925373134</v>
      </c>
      <c r="K26" s="310" t="n">
        <v>6</v>
      </c>
      <c r="L26" s="132" t="n">
        <v>11.1111111111111</v>
      </c>
      <c r="M26" s="19" t="n">
        <f aca="false">SUM(G26*100/D26)</f>
        <v>88.8888888888889</v>
      </c>
      <c r="N26" s="19" t="n">
        <f aca="false">SUM(K26*100/D26)</f>
        <v>11.1111111111111</v>
      </c>
      <c r="O26" s="19" t="n">
        <f aca="false">SUM(E26*100/C26)</f>
        <v>94.0298507462687</v>
      </c>
      <c r="P26" s="19" t="n">
        <f aca="false">SUM(I26*100/C26)</f>
        <v>5.97014925373134</v>
      </c>
    </row>
    <row r="27" customFormat="false" ht="12.75" hidden="false" customHeight="false" outlineLevel="0" collapsed="false">
      <c r="A27" s="965" t="n">
        <v>20</v>
      </c>
      <c r="B27" s="591" t="s">
        <v>95</v>
      </c>
      <c r="C27" s="79" t="n">
        <v>438</v>
      </c>
      <c r="D27" s="79" t="n">
        <v>439</v>
      </c>
      <c r="E27" s="79" t="n">
        <v>384</v>
      </c>
      <c r="F27" s="258" t="n">
        <v>87.6712328767123</v>
      </c>
      <c r="G27" s="310" t="n">
        <v>370</v>
      </c>
      <c r="H27" s="258" t="n">
        <v>84.2824601366743</v>
      </c>
      <c r="I27" s="79" t="n">
        <v>53</v>
      </c>
      <c r="J27" s="258" t="n">
        <v>12.1004566210046</v>
      </c>
      <c r="K27" s="310" t="n">
        <v>69</v>
      </c>
      <c r="L27" s="132" t="n">
        <v>15.7175398633257</v>
      </c>
      <c r="M27" s="19" t="n">
        <f aca="false">SUM(G27*100/D27)</f>
        <v>84.2824601366743</v>
      </c>
      <c r="N27" s="19" t="n">
        <f aca="false">SUM(K27*100/D27)</f>
        <v>15.7175398633257</v>
      </c>
      <c r="O27" s="19" t="n">
        <f aca="false">SUM(E27*100/C27)</f>
        <v>87.6712328767123</v>
      </c>
      <c r="P27" s="19" t="n">
        <f aca="false">SUM(I27*100/C27)</f>
        <v>12.1004566210046</v>
      </c>
    </row>
    <row r="28" customFormat="false" ht="12.75" hidden="false" customHeight="false" outlineLevel="0" collapsed="false">
      <c r="A28" s="965" t="n">
        <v>21</v>
      </c>
      <c r="B28" s="591" t="s">
        <v>96</v>
      </c>
      <c r="C28" s="79" t="n">
        <v>176</v>
      </c>
      <c r="D28" s="79" t="n">
        <v>180</v>
      </c>
      <c r="E28" s="79" t="n">
        <v>138</v>
      </c>
      <c r="F28" s="258" t="n">
        <v>78.4090909090909</v>
      </c>
      <c r="G28" s="310" t="n">
        <v>132</v>
      </c>
      <c r="H28" s="258" t="n">
        <v>73.3333333333333</v>
      </c>
      <c r="I28" s="79" t="n">
        <v>38</v>
      </c>
      <c r="J28" s="258" t="n">
        <v>21.5909090909091</v>
      </c>
      <c r="K28" s="310" t="n">
        <v>48</v>
      </c>
      <c r="L28" s="132" t="n">
        <v>26.6666666666667</v>
      </c>
      <c r="M28" s="19" t="n">
        <f aca="false">SUM(G28*100/D28)</f>
        <v>73.3333333333333</v>
      </c>
      <c r="N28" s="19" t="n">
        <f aca="false">SUM(K28*100/D28)</f>
        <v>26.6666666666667</v>
      </c>
      <c r="O28" s="19" t="n">
        <f aca="false">SUM(E28*100/C28)</f>
        <v>78.4090909090909</v>
      </c>
      <c r="P28" s="19" t="n">
        <f aca="false">SUM(I28*100/C28)</f>
        <v>21.5909090909091</v>
      </c>
    </row>
    <row r="29" customFormat="false" ht="12.75" hidden="false" customHeight="false" outlineLevel="0" collapsed="false">
      <c r="A29" s="965" t="n">
        <v>22</v>
      </c>
      <c r="B29" s="591" t="s">
        <v>97</v>
      </c>
      <c r="C29" s="79" t="n">
        <v>115</v>
      </c>
      <c r="D29" s="79" t="n">
        <v>73</v>
      </c>
      <c r="E29" s="79" t="n">
        <v>110</v>
      </c>
      <c r="F29" s="258" t="n">
        <v>95.6521739130435</v>
      </c>
      <c r="G29" s="310" t="n">
        <v>60</v>
      </c>
      <c r="H29" s="258" t="n">
        <v>82.1917808219178</v>
      </c>
      <c r="I29" s="79" t="n">
        <v>5</v>
      </c>
      <c r="J29" s="258" t="n">
        <v>4.34782608695652</v>
      </c>
      <c r="K29" s="310" t="n">
        <v>13</v>
      </c>
      <c r="L29" s="132" t="n">
        <v>17.8082191780822</v>
      </c>
      <c r="M29" s="19" t="n">
        <f aca="false">SUM(G29*100/D29)</f>
        <v>82.1917808219178</v>
      </c>
      <c r="N29" s="19" t="n">
        <f aca="false">SUM(K29*100/D29)</f>
        <v>17.8082191780822</v>
      </c>
      <c r="O29" s="19" t="n">
        <f aca="false">SUM(E29*100/C29)</f>
        <v>95.6521739130435</v>
      </c>
      <c r="P29" s="19" t="n">
        <f aca="false">SUM(I29*100/C29)</f>
        <v>4.34782608695652</v>
      </c>
    </row>
    <row r="30" customFormat="false" ht="12.75" hidden="false" customHeight="false" outlineLevel="0" collapsed="false">
      <c r="A30" s="965" t="n">
        <v>23</v>
      </c>
      <c r="B30" s="591" t="s">
        <v>98</v>
      </c>
      <c r="C30" s="79" t="n">
        <v>119</v>
      </c>
      <c r="D30" s="79" t="n">
        <v>111</v>
      </c>
      <c r="E30" s="79" t="n">
        <v>111</v>
      </c>
      <c r="F30" s="258" t="n">
        <v>93.2773109243697</v>
      </c>
      <c r="G30" s="310" t="n">
        <v>82</v>
      </c>
      <c r="H30" s="258" t="n">
        <v>73.8738738738739</v>
      </c>
      <c r="I30" s="79" t="n">
        <v>8</v>
      </c>
      <c r="J30" s="258" t="n">
        <v>6.72268907563025</v>
      </c>
      <c r="K30" s="310" t="n">
        <v>29</v>
      </c>
      <c r="L30" s="132" t="n">
        <v>26.1261261261261</v>
      </c>
      <c r="M30" s="19" t="n">
        <f aca="false">SUM(G30*100/D30)</f>
        <v>73.8738738738739</v>
      </c>
      <c r="N30" s="19" t="n">
        <f aca="false">SUM(K30*100/D30)</f>
        <v>26.1261261261261</v>
      </c>
      <c r="O30" s="19" t="n">
        <f aca="false">SUM(E30*100/C30)</f>
        <v>93.2773109243697</v>
      </c>
      <c r="P30" s="19" t="n">
        <f aca="false">SUM(I30*100/C30)</f>
        <v>6.72268907563025</v>
      </c>
    </row>
    <row r="31" customFormat="false" ht="12.75" hidden="false" customHeight="false" outlineLevel="0" collapsed="false">
      <c r="A31" s="965" t="n">
        <v>24</v>
      </c>
      <c r="B31" s="591" t="s">
        <v>99</v>
      </c>
      <c r="C31" s="79" t="n">
        <v>76</v>
      </c>
      <c r="D31" s="79" t="n">
        <v>89</v>
      </c>
      <c r="E31" s="79" t="n">
        <v>56</v>
      </c>
      <c r="F31" s="258" t="n">
        <v>73.6842105263158</v>
      </c>
      <c r="G31" s="310" t="n">
        <v>68</v>
      </c>
      <c r="H31" s="258" t="n">
        <v>76.4044943820225</v>
      </c>
      <c r="I31" s="79" t="n">
        <v>20</v>
      </c>
      <c r="J31" s="258" t="n">
        <v>26.3157894736842</v>
      </c>
      <c r="K31" s="310" t="n">
        <v>21</v>
      </c>
      <c r="L31" s="132" t="n">
        <v>23.5955056179775</v>
      </c>
      <c r="M31" s="19" t="n">
        <f aca="false">SUM(G31*100/D31)</f>
        <v>76.4044943820225</v>
      </c>
      <c r="N31" s="19" t="n">
        <f aca="false">SUM(K31*100/D31)</f>
        <v>23.5955056179775</v>
      </c>
      <c r="O31" s="19" t="n">
        <f aca="false">SUM(E31*100/C31)</f>
        <v>73.6842105263158</v>
      </c>
      <c r="P31" s="19" t="n">
        <f aca="false">SUM(I31*100/C31)</f>
        <v>26.3157894736842</v>
      </c>
    </row>
    <row r="32" customFormat="false" ht="12.75" hidden="false" customHeight="false" outlineLevel="0" collapsed="false">
      <c r="A32" s="965" t="n">
        <v>25</v>
      </c>
      <c r="B32" s="591" t="s">
        <v>100</v>
      </c>
      <c r="C32" s="79" t="n">
        <v>112</v>
      </c>
      <c r="D32" s="79" t="n">
        <v>128</v>
      </c>
      <c r="E32" s="79" t="n">
        <v>84</v>
      </c>
      <c r="F32" s="258" t="n">
        <v>75</v>
      </c>
      <c r="G32" s="310" t="n">
        <v>100</v>
      </c>
      <c r="H32" s="258" t="n">
        <v>78.125</v>
      </c>
      <c r="I32" s="79" t="n">
        <v>26</v>
      </c>
      <c r="J32" s="258" t="n">
        <v>23.2142857142857</v>
      </c>
      <c r="K32" s="310" t="n">
        <v>25</v>
      </c>
      <c r="L32" s="132" t="n">
        <v>19.53125</v>
      </c>
      <c r="M32" s="19" t="n">
        <f aca="false">SUM(G32*100/D32)</f>
        <v>78.125</v>
      </c>
      <c r="N32" s="19" t="n">
        <f aca="false">SUM(K32*100/D32)</f>
        <v>19.53125</v>
      </c>
      <c r="O32" s="19" t="n">
        <f aca="false">SUM(E32*100/C32)</f>
        <v>75</v>
      </c>
      <c r="P32" s="19" t="n">
        <f aca="false">SUM(I32*100/C32)</f>
        <v>23.2142857142857</v>
      </c>
    </row>
    <row r="33" customFormat="false" ht="12.75" hidden="false" customHeight="false" outlineLevel="0" collapsed="false">
      <c r="A33" s="965" t="n">
        <v>26</v>
      </c>
      <c r="B33" s="591" t="s">
        <v>101</v>
      </c>
      <c r="C33" s="79" t="n">
        <v>613</v>
      </c>
      <c r="D33" s="79" t="n">
        <v>604</v>
      </c>
      <c r="E33" s="79" t="n">
        <v>542</v>
      </c>
      <c r="F33" s="258" t="n">
        <v>88.4176182707994</v>
      </c>
      <c r="G33" s="310" t="n">
        <v>517</v>
      </c>
      <c r="H33" s="258" t="n">
        <v>85.5960264900662</v>
      </c>
      <c r="I33" s="79" t="n">
        <v>71</v>
      </c>
      <c r="J33" s="258" t="n">
        <v>11.5823817292007</v>
      </c>
      <c r="K33" s="310" t="n">
        <v>87</v>
      </c>
      <c r="L33" s="132" t="n">
        <v>14.4039735099338</v>
      </c>
      <c r="M33" s="19" t="n">
        <f aca="false">SUM(G33*100/D33)</f>
        <v>85.5960264900662</v>
      </c>
      <c r="N33" s="19" t="n">
        <f aca="false">SUM(K33*100/D33)</f>
        <v>14.4039735099338</v>
      </c>
      <c r="O33" s="19" t="n">
        <f aca="false">SUM(E33*100/C33)</f>
        <v>88.4176182707994</v>
      </c>
      <c r="P33" s="19" t="n">
        <f aca="false">SUM(I33*100/C33)</f>
        <v>11.5823817292007</v>
      </c>
    </row>
    <row r="34" customFormat="false" ht="12.75" hidden="false" customHeight="false" outlineLevel="0" collapsed="false">
      <c r="A34" s="965" t="n">
        <v>27</v>
      </c>
      <c r="B34" s="591" t="s">
        <v>102</v>
      </c>
      <c r="C34" s="79" t="n">
        <v>70</v>
      </c>
      <c r="D34" s="79" t="n">
        <v>122</v>
      </c>
      <c r="E34" s="79" t="n">
        <v>57</v>
      </c>
      <c r="F34" s="258" t="n">
        <v>81.4285714285714</v>
      </c>
      <c r="G34" s="310" t="n">
        <v>77</v>
      </c>
      <c r="H34" s="258" t="n">
        <v>63.1147540983607</v>
      </c>
      <c r="I34" s="79" t="n">
        <v>13</v>
      </c>
      <c r="J34" s="258" t="n">
        <v>18.5714285714286</v>
      </c>
      <c r="K34" s="310" t="n">
        <v>45</v>
      </c>
      <c r="L34" s="132" t="n">
        <v>36.8852459016393</v>
      </c>
      <c r="M34" s="19" t="n">
        <f aca="false">SUM(G34*100/D34)</f>
        <v>63.1147540983607</v>
      </c>
      <c r="N34" s="19" t="n">
        <f aca="false">SUM(K34*100/D34)</f>
        <v>36.8852459016393</v>
      </c>
      <c r="O34" s="19" t="n">
        <f aca="false">SUM(E34*100/C34)</f>
        <v>81.4285714285714</v>
      </c>
      <c r="P34" s="19" t="n">
        <f aca="false">SUM(I34*100/C34)</f>
        <v>18.5714285714286</v>
      </c>
    </row>
    <row r="35" customFormat="false" ht="13.5" hidden="false" customHeight="false" outlineLevel="0" collapsed="false">
      <c r="A35" s="966"/>
      <c r="B35" s="593" t="s">
        <v>13</v>
      </c>
      <c r="C35" s="981" t="n">
        <v>6260</v>
      </c>
      <c r="D35" s="981" t="n">
        <v>6640</v>
      </c>
      <c r="E35" s="981" t="n">
        <v>5134</v>
      </c>
      <c r="F35" s="261" t="n">
        <v>82.0127795527157</v>
      </c>
      <c r="G35" s="981" t="n">
        <v>5399</v>
      </c>
      <c r="H35" s="261" t="n">
        <v>81.3102409638554</v>
      </c>
      <c r="I35" s="981" t="n">
        <v>1118</v>
      </c>
      <c r="J35" s="261" t="n">
        <v>17.8594249201278</v>
      </c>
      <c r="K35" s="981" t="n">
        <v>1231</v>
      </c>
      <c r="L35" s="206" t="n">
        <v>18.539156626506</v>
      </c>
      <c r="M35" s="19" t="n">
        <f aca="false">SUM(G35*100/D35)</f>
        <v>81.3102409638554</v>
      </c>
      <c r="N35" s="19" t="n">
        <f aca="false">SUM(K35*100/D35)</f>
        <v>18.539156626506</v>
      </c>
      <c r="O35" s="19" t="n">
        <f aca="false">SUM(E35*100/C35)</f>
        <v>82.0127795527157</v>
      </c>
      <c r="P35" s="19" t="n">
        <f aca="false">SUM(I35*100/C35)</f>
        <v>17.8594249201278</v>
      </c>
    </row>
    <row r="36" customFormat="false" ht="12.75" hidden="false" customHeight="false" outlineLevel="0" collapsed="false">
      <c r="B36" s="1" t="s">
        <v>631</v>
      </c>
      <c r="M36" s="19"/>
      <c r="N36" s="19"/>
      <c r="O36" s="19"/>
      <c r="P36" s="19"/>
    </row>
    <row r="37" customFormat="false" ht="12.75" hidden="false" customHeight="false" outlineLevel="0" collapsed="false">
      <c r="B37" s="1" t="s">
        <v>681</v>
      </c>
    </row>
  </sheetData>
  <mergeCells count="7">
    <mergeCell ref="B2:L2"/>
    <mergeCell ref="A4:A6"/>
    <mergeCell ref="B4:B6"/>
    <mergeCell ref="C4:D5"/>
    <mergeCell ref="E4:L4"/>
    <mergeCell ref="E5:H5"/>
    <mergeCell ref="I5:L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1" activeCellId="0" sqref="M1:X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2" width="3.56"/>
    <col collapsed="false" customWidth="true" hidden="false" outlineLevel="0" max="2" min="2" style="982" width="21.28"/>
    <col collapsed="false" customWidth="true" hidden="false" outlineLevel="0" max="3" min="3" style="982" width="9.41"/>
    <col collapsed="false" customWidth="true" hidden="false" outlineLevel="0" max="4" min="4" style="982" width="9.28"/>
    <col collapsed="false" customWidth="false" hidden="false" outlineLevel="0" max="5" min="5" style="982" width="9.14"/>
    <col collapsed="false" customWidth="true" hidden="false" outlineLevel="0" max="6" min="6" style="982" width="8.14"/>
    <col collapsed="false" customWidth="false" hidden="false" outlineLevel="0" max="7" min="7" style="982" width="9.14"/>
    <col collapsed="false" customWidth="true" hidden="false" outlineLevel="0" max="8" min="8" style="982" width="8.56"/>
    <col collapsed="false" customWidth="true" hidden="false" outlineLevel="0" max="9" min="9" style="982" width="7.85"/>
    <col collapsed="false" customWidth="true" hidden="false" outlineLevel="0" max="10" min="10" style="982" width="8.28"/>
    <col collapsed="false" customWidth="true" hidden="false" outlineLevel="0" max="11" min="11" style="982" width="7.85"/>
    <col collapsed="false" customWidth="true" hidden="false" outlineLevel="0" max="12" min="12" style="982" width="8.85"/>
    <col collapsed="false" customWidth="false" hidden="false" outlineLevel="0" max="257" min="13" style="982" width="9.14"/>
  </cols>
  <sheetData>
    <row r="1" customFormat="false" ht="12.75" hidden="false" customHeight="false" outlineLevel="0" collapsed="false">
      <c r="L1" s="983" t="s">
        <v>682</v>
      </c>
    </row>
    <row r="2" customFormat="false" ht="18" hidden="false" customHeight="true" outlineLevel="0" collapsed="false">
      <c r="A2" s="984"/>
      <c r="B2" s="985" t="s">
        <v>683</v>
      </c>
      <c r="C2" s="985"/>
      <c r="D2" s="985"/>
      <c r="E2" s="985"/>
      <c r="F2" s="985"/>
      <c r="G2" s="985"/>
      <c r="H2" s="985"/>
      <c r="I2" s="985"/>
      <c r="J2" s="985"/>
      <c r="K2" s="985"/>
      <c r="L2" s="985"/>
    </row>
    <row r="3" s="990" customFormat="true" ht="23.25" hidden="false" customHeight="true" outlineLevel="0" collapsed="false">
      <c r="A3" s="986" t="s">
        <v>2</v>
      </c>
      <c r="B3" s="987" t="s">
        <v>43</v>
      </c>
      <c r="C3" s="988" t="s">
        <v>684</v>
      </c>
      <c r="D3" s="988"/>
      <c r="E3" s="989" t="s">
        <v>685</v>
      </c>
      <c r="F3" s="989"/>
      <c r="G3" s="989"/>
      <c r="H3" s="989"/>
      <c r="I3" s="989"/>
      <c r="J3" s="989"/>
      <c r="K3" s="989"/>
      <c r="L3" s="989"/>
    </row>
    <row r="4" s="990" customFormat="true" ht="18" hidden="false" customHeight="true" outlineLevel="0" collapsed="false">
      <c r="A4" s="986"/>
      <c r="B4" s="987"/>
      <c r="C4" s="987"/>
      <c r="D4" s="988"/>
      <c r="E4" s="991" t="s">
        <v>686</v>
      </c>
      <c r="F4" s="991"/>
      <c r="G4" s="991"/>
      <c r="H4" s="991"/>
      <c r="I4" s="992" t="s">
        <v>687</v>
      </c>
      <c r="J4" s="992"/>
      <c r="K4" s="992"/>
      <c r="L4" s="992"/>
    </row>
    <row r="5" s="990" customFormat="true" ht="30" hidden="false" customHeight="true" outlineLevel="0" collapsed="false">
      <c r="A5" s="986"/>
      <c r="B5" s="987"/>
      <c r="C5" s="987"/>
      <c r="D5" s="988"/>
      <c r="E5" s="991"/>
      <c r="F5" s="991"/>
      <c r="G5" s="991"/>
      <c r="H5" s="991"/>
      <c r="I5" s="992" t="s">
        <v>688</v>
      </c>
      <c r="J5" s="992"/>
      <c r="K5" s="992"/>
      <c r="L5" s="992"/>
    </row>
    <row r="6" s="990" customFormat="true" ht="48" hidden="false" customHeight="true" outlineLevel="0" collapsed="false">
      <c r="A6" s="986"/>
      <c r="B6" s="987"/>
      <c r="C6" s="117" t="s">
        <v>4</v>
      </c>
      <c r="D6" s="117" t="s">
        <v>5</v>
      </c>
      <c r="E6" s="117" t="s">
        <v>4</v>
      </c>
      <c r="F6" s="993" t="s">
        <v>689</v>
      </c>
      <c r="G6" s="117" t="s">
        <v>5</v>
      </c>
      <c r="H6" s="993" t="s">
        <v>689</v>
      </c>
      <c r="I6" s="117" t="s">
        <v>4</v>
      </c>
      <c r="J6" s="993" t="s">
        <v>689</v>
      </c>
      <c r="K6" s="117" t="s">
        <v>5</v>
      </c>
      <c r="L6" s="994" t="s">
        <v>689</v>
      </c>
    </row>
    <row r="7" customFormat="false" ht="13.5" hidden="false" customHeight="false" outlineLevel="0" collapsed="false">
      <c r="A7" s="995" t="s">
        <v>8</v>
      </c>
      <c r="B7" s="996" t="s">
        <v>9</v>
      </c>
      <c r="C7" s="997" t="n">
        <v>1</v>
      </c>
      <c r="D7" s="997" t="n">
        <v>2</v>
      </c>
      <c r="E7" s="997" t="n">
        <v>3</v>
      </c>
      <c r="F7" s="998" t="n">
        <v>4</v>
      </c>
      <c r="G7" s="997" t="n">
        <v>5</v>
      </c>
      <c r="H7" s="998" t="n">
        <v>6</v>
      </c>
      <c r="I7" s="997" t="n">
        <v>7</v>
      </c>
      <c r="J7" s="998" t="n">
        <v>8</v>
      </c>
      <c r="K7" s="997" t="n">
        <v>9</v>
      </c>
      <c r="L7" s="999" t="n">
        <v>10</v>
      </c>
    </row>
    <row r="8" customFormat="false" ht="12.75" hidden="false" customHeight="true" outlineLevel="0" collapsed="false">
      <c r="A8" s="634" t="n">
        <v>1</v>
      </c>
      <c r="B8" s="73" t="s">
        <v>690</v>
      </c>
      <c r="C8" s="835" t="n">
        <v>3650</v>
      </c>
      <c r="D8" s="835" t="n">
        <v>2999</v>
      </c>
      <c r="E8" s="1000" t="n">
        <v>919</v>
      </c>
      <c r="F8" s="360" t="n">
        <v>25.1780821917808</v>
      </c>
      <c r="G8" s="1000" t="n">
        <v>1004</v>
      </c>
      <c r="H8" s="360" t="n">
        <v>33.4778259419807</v>
      </c>
      <c r="I8" s="1000" t="n">
        <v>328</v>
      </c>
      <c r="J8" s="360" t="n">
        <v>8.98630136986301</v>
      </c>
      <c r="K8" s="1000" t="n">
        <v>260</v>
      </c>
      <c r="L8" s="361" t="n">
        <v>8.66955651883961</v>
      </c>
    </row>
    <row r="9" customFormat="false" ht="12.75" hidden="false" customHeight="true" outlineLevel="0" collapsed="false">
      <c r="A9" s="639" t="n">
        <v>2</v>
      </c>
      <c r="B9" s="77" t="s">
        <v>77</v>
      </c>
      <c r="C9" s="836" t="n">
        <v>1305</v>
      </c>
      <c r="D9" s="836" t="n">
        <v>1302</v>
      </c>
      <c r="E9" s="1001" t="n">
        <v>230</v>
      </c>
      <c r="F9" s="366" t="n">
        <v>17.6245210727969</v>
      </c>
      <c r="G9" s="1001" t="n">
        <v>270</v>
      </c>
      <c r="H9" s="366" t="n">
        <v>20.7373271889401</v>
      </c>
      <c r="I9" s="1001" t="n">
        <v>87</v>
      </c>
      <c r="J9" s="366" t="n">
        <v>6.66666666666667</v>
      </c>
      <c r="K9" s="1001" t="n">
        <v>70</v>
      </c>
      <c r="L9" s="367" t="n">
        <v>5.37634408602151</v>
      </c>
    </row>
    <row r="10" customFormat="false" ht="12.75" hidden="false" customHeight="true" outlineLevel="0" collapsed="false">
      <c r="A10" s="639" t="n">
        <v>3</v>
      </c>
      <c r="B10" s="77" t="s">
        <v>78</v>
      </c>
      <c r="C10" s="836" t="n">
        <v>1497</v>
      </c>
      <c r="D10" s="836" t="n">
        <v>1356</v>
      </c>
      <c r="E10" s="1001" t="n">
        <v>245</v>
      </c>
      <c r="F10" s="366" t="n">
        <v>16.3660654642619</v>
      </c>
      <c r="G10" s="1001" t="n">
        <v>363</v>
      </c>
      <c r="H10" s="366" t="n">
        <v>26.7699115044248</v>
      </c>
      <c r="I10" s="1001" t="n">
        <v>76</v>
      </c>
      <c r="J10" s="366" t="n">
        <v>5.07682030728123</v>
      </c>
      <c r="K10" s="1001" t="n">
        <v>78</v>
      </c>
      <c r="L10" s="367" t="n">
        <v>5.75221238938053</v>
      </c>
    </row>
    <row r="11" customFormat="false" ht="12.75" hidden="false" customHeight="true" outlineLevel="0" collapsed="false">
      <c r="A11" s="639" t="n">
        <v>4</v>
      </c>
      <c r="B11" s="77" t="s">
        <v>79</v>
      </c>
      <c r="C11" s="836" t="n">
        <v>5274</v>
      </c>
      <c r="D11" s="836" t="n">
        <v>5370</v>
      </c>
      <c r="E11" s="1001" t="n">
        <v>1174</v>
      </c>
      <c r="F11" s="366" t="n">
        <v>22.2601441031475</v>
      </c>
      <c r="G11" s="1001" t="n">
        <v>1540</v>
      </c>
      <c r="H11" s="366" t="n">
        <v>28.6778398510242</v>
      </c>
      <c r="I11" s="1001" t="n">
        <v>433</v>
      </c>
      <c r="J11" s="366" t="n">
        <v>8.21008722032613</v>
      </c>
      <c r="K11" s="1001" t="n">
        <v>511</v>
      </c>
      <c r="L11" s="367" t="n">
        <v>9.51582867783985</v>
      </c>
    </row>
    <row r="12" customFormat="false" ht="12.75" hidden="false" customHeight="true" outlineLevel="0" collapsed="false">
      <c r="A12" s="639" t="n">
        <v>5</v>
      </c>
      <c r="B12" s="77" t="s">
        <v>80</v>
      </c>
      <c r="C12" s="836" t="n">
        <v>5651</v>
      </c>
      <c r="D12" s="836" t="n">
        <v>5532</v>
      </c>
      <c r="E12" s="1001" t="n">
        <v>1282</v>
      </c>
      <c r="F12" s="366" t="n">
        <v>22.6862502211998</v>
      </c>
      <c r="G12" s="1001" t="n">
        <v>1556</v>
      </c>
      <c r="H12" s="366" t="n">
        <v>28.1272595806218</v>
      </c>
      <c r="I12" s="1001" t="n">
        <v>249</v>
      </c>
      <c r="J12" s="366" t="n">
        <v>4.40629976995222</v>
      </c>
      <c r="K12" s="1001" t="n">
        <v>295</v>
      </c>
      <c r="L12" s="367" t="n">
        <v>5.33261026753435</v>
      </c>
    </row>
    <row r="13" customFormat="false" ht="12.75" hidden="false" customHeight="true" outlineLevel="0" collapsed="false">
      <c r="A13" s="639" t="n">
        <v>6</v>
      </c>
      <c r="B13" s="77" t="s">
        <v>81</v>
      </c>
      <c r="C13" s="836" t="n">
        <v>1158</v>
      </c>
      <c r="D13" s="836" t="n">
        <v>1125</v>
      </c>
      <c r="E13" s="1001" t="n">
        <v>220</v>
      </c>
      <c r="F13" s="366" t="n">
        <v>18.9982728842832</v>
      </c>
      <c r="G13" s="1001" t="n">
        <v>249</v>
      </c>
      <c r="H13" s="366" t="n">
        <v>22.1333333333333</v>
      </c>
      <c r="I13" s="1001" t="n">
        <v>71</v>
      </c>
      <c r="J13" s="366" t="n">
        <v>6.13126079447323</v>
      </c>
      <c r="K13" s="1001" t="n">
        <v>64</v>
      </c>
      <c r="L13" s="367" t="n">
        <v>5.68888888888889</v>
      </c>
    </row>
    <row r="14" customFormat="false" ht="12.75" hidden="false" customHeight="true" outlineLevel="0" collapsed="false">
      <c r="A14" s="639" t="n">
        <v>7</v>
      </c>
      <c r="B14" s="77" t="s">
        <v>82</v>
      </c>
      <c r="C14" s="836" t="n">
        <v>988</v>
      </c>
      <c r="D14" s="836" t="n">
        <v>1032</v>
      </c>
      <c r="E14" s="1001" t="n">
        <v>213</v>
      </c>
      <c r="F14" s="366" t="n">
        <v>21.5587044534413</v>
      </c>
      <c r="G14" s="1001" t="n">
        <v>230</v>
      </c>
      <c r="H14" s="366" t="n">
        <v>22.2868217054264</v>
      </c>
      <c r="I14" s="1001" t="n">
        <v>47</v>
      </c>
      <c r="J14" s="366" t="n">
        <v>4.75708502024292</v>
      </c>
      <c r="K14" s="1001" t="n">
        <v>32</v>
      </c>
      <c r="L14" s="367" t="n">
        <v>3.10077519379845</v>
      </c>
    </row>
    <row r="15" customFormat="false" ht="12.75" hidden="false" customHeight="true" outlineLevel="0" collapsed="false">
      <c r="A15" s="639" t="n">
        <v>8</v>
      </c>
      <c r="B15" s="77" t="s">
        <v>83</v>
      </c>
      <c r="C15" s="836" t="n">
        <v>4028</v>
      </c>
      <c r="D15" s="836" t="n">
        <v>3093</v>
      </c>
      <c r="E15" s="1001" t="n">
        <v>604</v>
      </c>
      <c r="F15" s="366" t="n">
        <v>14.9950347567031</v>
      </c>
      <c r="G15" s="1001" t="n">
        <v>791</v>
      </c>
      <c r="H15" s="366" t="n">
        <v>25.573876495312</v>
      </c>
      <c r="I15" s="1001" t="n">
        <v>168</v>
      </c>
      <c r="J15" s="366" t="n">
        <v>4.1708043694141</v>
      </c>
      <c r="K15" s="1001" t="n">
        <v>229</v>
      </c>
      <c r="L15" s="367" t="n">
        <v>7.40381506627869</v>
      </c>
    </row>
    <row r="16" customFormat="false" ht="12.75" hidden="false" customHeight="true" outlineLevel="0" collapsed="false">
      <c r="A16" s="639" t="n">
        <v>9</v>
      </c>
      <c r="B16" s="77" t="s">
        <v>84</v>
      </c>
      <c r="C16" s="836" t="n">
        <v>1469</v>
      </c>
      <c r="D16" s="836" t="n">
        <v>1148</v>
      </c>
      <c r="E16" s="1001" t="n">
        <v>283</v>
      </c>
      <c r="F16" s="366" t="n">
        <v>19.2648059904697</v>
      </c>
      <c r="G16" s="1001" t="n">
        <v>391</v>
      </c>
      <c r="H16" s="366" t="n">
        <v>34.0592334494774</v>
      </c>
      <c r="I16" s="1001" t="n">
        <v>67</v>
      </c>
      <c r="J16" s="366" t="n">
        <v>4.56092579986385</v>
      </c>
      <c r="K16" s="1001" t="n">
        <v>101</v>
      </c>
      <c r="L16" s="367" t="n">
        <v>8.79790940766551</v>
      </c>
    </row>
    <row r="17" customFormat="false" ht="12.75" hidden="false" customHeight="true" outlineLevel="0" collapsed="false">
      <c r="A17" s="639" t="n">
        <v>10</v>
      </c>
      <c r="B17" s="77" t="s">
        <v>85</v>
      </c>
      <c r="C17" s="836" t="n">
        <v>1938</v>
      </c>
      <c r="D17" s="836" t="n">
        <v>2237</v>
      </c>
      <c r="E17" s="1001" t="n">
        <v>534</v>
      </c>
      <c r="F17" s="366" t="n">
        <v>27.5541795665635</v>
      </c>
      <c r="G17" s="1001" t="n">
        <v>598</v>
      </c>
      <c r="H17" s="366" t="n">
        <v>26.7322306660706</v>
      </c>
      <c r="I17" s="1001" t="n">
        <v>232</v>
      </c>
      <c r="J17" s="366" t="n">
        <v>11.9711042311662</v>
      </c>
      <c r="K17" s="1001" t="n">
        <v>202</v>
      </c>
      <c r="L17" s="367" t="n">
        <v>9.02995082700045</v>
      </c>
    </row>
    <row r="18" customFormat="false" ht="12.75" hidden="false" customHeight="true" outlineLevel="0" collapsed="false">
      <c r="A18" s="639" t="n">
        <v>11</v>
      </c>
      <c r="B18" s="77" t="s">
        <v>86</v>
      </c>
      <c r="C18" s="836" t="n">
        <v>1066</v>
      </c>
      <c r="D18" s="836" t="n">
        <v>920</v>
      </c>
      <c r="E18" s="1001" t="n">
        <v>224</v>
      </c>
      <c r="F18" s="366" t="n">
        <v>21.0131332082552</v>
      </c>
      <c r="G18" s="1001" t="n">
        <v>244</v>
      </c>
      <c r="H18" s="366" t="n">
        <v>26.5217391304348</v>
      </c>
      <c r="I18" s="1001" t="n">
        <v>61</v>
      </c>
      <c r="J18" s="366" t="n">
        <v>5.72232645403377</v>
      </c>
      <c r="K18" s="1001" t="n">
        <v>46</v>
      </c>
      <c r="L18" s="367" t="n">
        <v>5</v>
      </c>
    </row>
    <row r="19" customFormat="false" ht="12.75" hidden="false" customHeight="true" outlineLevel="0" collapsed="false">
      <c r="A19" s="639" t="n">
        <v>12</v>
      </c>
      <c r="B19" s="77" t="s">
        <v>87</v>
      </c>
      <c r="C19" s="836" t="n">
        <v>2494</v>
      </c>
      <c r="D19" s="836" t="n">
        <v>2258</v>
      </c>
      <c r="E19" s="1001" t="n">
        <v>452</v>
      </c>
      <c r="F19" s="366" t="n">
        <v>18.1234963913392</v>
      </c>
      <c r="G19" s="1001" t="n">
        <v>538</v>
      </c>
      <c r="H19" s="366" t="n">
        <v>23.8263950398583</v>
      </c>
      <c r="I19" s="1001" t="n">
        <v>119</v>
      </c>
      <c r="J19" s="366" t="n">
        <v>4.77145148356055</v>
      </c>
      <c r="K19" s="1001" t="n">
        <v>117</v>
      </c>
      <c r="L19" s="367" t="n">
        <v>5.18157661647476</v>
      </c>
    </row>
    <row r="20" customFormat="false" ht="12.75" hidden="false" customHeight="true" outlineLevel="0" collapsed="false">
      <c r="A20" s="639" t="n">
        <v>13</v>
      </c>
      <c r="B20" s="77" t="s">
        <v>88</v>
      </c>
      <c r="C20" s="836" t="n">
        <v>3220</v>
      </c>
      <c r="D20" s="836" t="n">
        <v>2918</v>
      </c>
      <c r="E20" s="1001" t="n">
        <v>573</v>
      </c>
      <c r="F20" s="366" t="n">
        <v>17.7950310559006</v>
      </c>
      <c r="G20" s="1001" t="n">
        <v>656</v>
      </c>
      <c r="H20" s="366" t="n">
        <v>22.4811514736121</v>
      </c>
      <c r="I20" s="1001" t="n">
        <v>118</v>
      </c>
      <c r="J20" s="366" t="n">
        <v>3.66459627329193</v>
      </c>
      <c r="K20" s="1001" t="n">
        <v>117</v>
      </c>
      <c r="L20" s="367" t="n">
        <v>4.00959561343386</v>
      </c>
    </row>
    <row r="21" customFormat="false" ht="12.75" hidden="false" customHeight="true" outlineLevel="0" collapsed="false">
      <c r="A21" s="639" t="n">
        <v>14</v>
      </c>
      <c r="B21" s="77" t="s">
        <v>89</v>
      </c>
      <c r="C21" s="836" t="n">
        <v>3626</v>
      </c>
      <c r="D21" s="836" t="n">
        <v>1675</v>
      </c>
      <c r="E21" s="1001" t="n">
        <v>354</v>
      </c>
      <c r="F21" s="366" t="n">
        <v>9.76282404853833</v>
      </c>
      <c r="G21" s="1001" t="n">
        <v>417</v>
      </c>
      <c r="H21" s="366" t="n">
        <v>24.8955223880597</v>
      </c>
      <c r="I21" s="1001" t="n">
        <v>161</v>
      </c>
      <c r="J21" s="366" t="n">
        <v>4.44015444015444</v>
      </c>
      <c r="K21" s="1001" t="n">
        <v>191</v>
      </c>
      <c r="L21" s="367" t="n">
        <v>11.4029850746269</v>
      </c>
    </row>
    <row r="22" customFormat="false" ht="12.75" hidden="false" customHeight="true" outlineLevel="0" collapsed="false">
      <c r="A22" s="639" t="n">
        <v>15</v>
      </c>
      <c r="B22" s="77" t="s">
        <v>90</v>
      </c>
      <c r="C22" s="836" t="n">
        <v>2962</v>
      </c>
      <c r="D22" s="836" t="n">
        <v>3188</v>
      </c>
      <c r="E22" s="1001" t="n">
        <v>690</v>
      </c>
      <c r="F22" s="366" t="n">
        <v>23.2950708980419</v>
      </c>
      <c r="G22" s="1001" t="n">
        <v>819</v>
      </c>
      <c r="H22" s="366" t="n">
        <v>25.6900878293601</v>
      </c>
      <c r="I22" s="1001" t="n">
        <v>308</v>
      </c>
      <c r="J22" s="366" t="n">
        <v>10.3983794733288</v>
      </c>
      <c r="K22" s="1001" t="n">
        <v>347</v>
      </c>
      <c r="L22" s="367" t="n">
        <v>10.8845671267252</v>
      </c>
    </row>
    <row r="23" customFormat="false" ht="12.75" hidden="false" customHeight="true" outlineLevel="0" collapsed="false">
      <c r="A23" s="639" t="n">
        <v>16</v>
      </c>
      <c r="B23" s="77" t="s">
        <v>91</v>
      </c>
      <c r="C23" s="836" t="n">
        <v>1831</v>
      </c>
      <c r="D23" s="836" t="n">
        <v>1672</v>
      </c>
      <c r="E23" s="1001" t="n">
        <v>346</v>
      </c>
      <c r="F23" s="366" t="n">
        <v>18.8967777170945</v>
      </c>
      <c r="G23" s="1001" t="n">
        <v>391</v>
      </c>
      <c r="H23" s="366" t="n">
        <v>23.3851674641148</v>
      </c>
      <c r="I23" s="1001" t="n">
        <v>137</v>
      </c>
      <c r="J23" s="366" t="n">
        <v>7.48225013653741</v>
      </c>
      <c r="K23" s="1001" t="n">
        <v>147</v>
      </c>
      <c r="L23" s="367" t="n">
        <v>8.79186602870813</v>
      </c>
    </row>
    <row r="24" customFormat="false" ht="12.75" hidden="false" customHeight="true" outlineLevel="0" collapsed="false">
      <c r="A24" s="639" t="n">
        <v>17</v>
      </c>
      <c r="B24" s="77" t="s">
        <v>92</v>
      </c>
      <c r="C24" s="836" t="n">
        <v>1226</v>
      </c>
      <c r="D24" s="836" t="n">
        <v>1234</v>
      </c>
      <c r="E24" s="1001" t="n">
        <v>233</v>
      </c>
      <c r="F24" s="366" t="n">
        <v>19.0048939641109</v>
      </c>
      <c r="G24" s="1001" t="n">
        <v>304</v>
      </c>
      <c r="H24" s="366" t="n">
        <v>24.6353322528363</v>
      </c>
      <c r="I24" s="1001" t="n">
        <v>47</v>
      </c>
      <c r="J24" s="366" t="n">
        <v>3.83360522022839</v>
      </c>
      <c r="K24" s="1001" t="n">
        <v>64</v>
      </c>
      <c r="L24" s="367" t="n">
        <v>5.18638573743922</v>
      </c>
    </row>
    <row r="25" customFormat="false" ht="12.75" hidden="false" customHeight="true" outlineLevel="0" collapsed="false">
      <c r="A25" s="639" t="n">
        <v>18</v>
      </c>
      <c r="B25" s="77" t="s">
        <v>93</v>
      </c>
      <c r="C25" s="836" t="n">
        <v>3376</v>
      </c>
      <c r="D25" s="836" t="n">
        <v>1530</v>
      </c>
      <c r="E25" s="1001" t="n">
        <v>330</v>
      </c>
      <c r="F25" s="366" t="n">
        <v>9.77488151658768</v>
      </c>
      <c r="G25" s="1001" t="n">
        <v>0</v>
      </c>
      <c r="H25" s="366" t="n">
        <v>0</v>
      </c>
      <c r="I25" s="1001" t="n">
        <v>116</v>
      </c>
      <c r="J25" s="366" t="n">
        <v>3.43601895734597</v>
      </c>
      <c r="K25" s="1001" t="n">
        <v>0</v>
      </c>
      <c r="L25" s="367" t="n">
        <v>0</v>
      </c>
    </row>
    <row r="26" customFormat="false" ht="12.75" hidden="false" customHeight="true" outlineLevel="0" collapsed="false">
      <c r="A26" s="639" t="n">
        <v>19</v>
      </c>
      <c r="B26" s="77" t="s">
        <v>94</v>
      </c>
      <c r="C26" s="836" t="n">
        <v>954</v>
      </c>
      <c r="D26" s="836" t="n">
        <v>1059</v>
      </c>
      <c r="E26" s="1001" t="n">
        <v>207</v>
      </c>
      <c r="F26" s="366" t="n">
        <v>21.6981132075472</v>
      </c>
      <c r="G26" s="1001" t="n">
        <v>351</v>
      </c>
      <c r="H26" s="366" t="n">
        <v>33.1444759206799</v>
      </c>
      <c r="I26" s="1001" t="n">
        <v>50</v>
      </c>
      <c r="J26" s="366" t="n">
        <v>5.24109014675052</v>
      </c>
      <c r="K26" s="1001" t="n">
        <v>70</v>
      </c>
      <c r="L26" s="367" t="n">
        <v>6.61000944287063</v>
      </c>
    </row>
    <row r="27" customFormat="false" ht="12.75" hidden="false" customHeight="true" outlineLevel="0" collapsed="false">
      <c r="A27" s="639" t="n">
        <v>20</v>
      </c>
      <c r="B27" s="77" t="s">
        <v>95</v>
      </c>
      <c r="C27" s="836" t="n">
        <v>4286</v>
      </c>
      <c r="D27" s="836" t="n">
        <v>5617</v>
      </c>
      <c r="E27" s="1001" t="n">
        <v>859</v>
      </c>
      <c r="F27" s="366" t="n">
        <v>20.0419972001867</v>
      </c>
      <c r="G27" s="1001" t="n">
        <v>1085</v>
      </c>
      <c r="H27" s="366" t="n">
        <v>19.3163610468222</v>
      </c>
      <c r="I27" s="1001" t="n">
        <v>317</v>
      </c>
      <c r="J27" s="366" t="n">
        <v>7.39617358842744</v>
      </c>
      <c r="K27" s="1001" t="n">
        <v>298</v>
      </c>
      <c r="L27" s="367" t="n">
        <v>5.30532312622396</v>
      </c>
    </row>
    <row r="28" customFormat="false" ht="12.75" hidden="false" customHeight="true" outlineLevel="0" collapsed="false">
      <c r="A28" s="639" t="n">
        <v>21</v>
      </c>
      <c r="B28" s="77" t="s">
        <v>96</v>
      </c>
      <c r="C28" s="836" t="n">
        <v>1532</v>
      </c>
      <c r="D28" s="836" t="n">
        <v>1541</v>
      </c>
      <c r="E28" s="1001" t="n">
        <v>424</v>
      </c>
      <c r="F28" s="366" t="n">
        <v>27.6762402088773</v>
      </c>
      <c r="G28" s="1001" t="n">
        <v>423</v>
      </c>
      <c r="H28" s="366" t="n">
        <v>27.44970798183</v>
      </c>
      <c r="I28" s="1001" t="n">
        <v>166</v>
      </c>
      <c r="J28" s="366" t="n">
        <v>10.8355091383812</v>
      </c>
      <c r="K28" s="1001" t="n">
        <v>131</v>
      </c>
      <c r="L28" s="367" t="n">
        <v>8.50097339390007</v>
      </c>
    </row>
    <row r="29" customFormat="false" ht="12.75" hidden="false" customHeight="true" outlineLevel="0" collapsed="false">
      <c r="A29" s="639" t="n">
        <v>22</v>
      </c>
      <c r="B29" s="77" t="s">
        <v>97</v>
      </c>
      <c r="C29" s="836" t="n">
        <v>1467</v>
      </c>
      <c r="D29" s="836" t="n">
        <v>1263</v>
      </c>
      <c r="E29" s="1001" t="n">
        <v>204</v>
      </c>
      <c r="F29" s="366" t="n">
        <v>13.9059304703476</v>
      </c>
      <c r="G29" s="1001" t="n">
        <v>284</v>
      </c>
      <c r="H29" s="366" t="n">
        <v>22.486144101346</v>
      </c>
      <c r="I29" s="1001" t="n">
        <v>66</v>
      </c>
      <c r="J29" s="366" t="n">
        <v>4.49897750511247</v>
      </c>
      <c r="K29" s="1001" t="n">
        <v>81</v>
      </c>
      <c r="L29" s="367" t="n">
        <v>6.41330166270784</v>
      </c>
    </row>
    <row r="30" customFormat="false" ht="12.75" hidden="false" customHeight="true" outlineLevel="0" collapsed="false">
      <c r="A30" s="639" t="n">
        <v>23</v>
      </c>
      <c r="B30" s="77" t="s">
        <v>98</v>
      </c>
      <c r="C30" s="836" t="n">
        <v>1611</v>
      </c>
      <c r="D30" s="836" t="n">
        <v>1349</v>
      </c>
      <c r="E30" s="1001" t="n">
        <v>322</v>
      </c>
      <c r="F30" s="366" t="n">
        <v>19.9875853507138</v>
      </c>
      <c r="G30" s="1001" t="n">
        <v>391</v>
      </c>
      <c r="H30" s="366" t="n">
        <v>28.9844329132691</v>
      </c>
      <c r="I30" s="1001" t="n">
        <v>108</v>
      </c>
      <c r="J30" s="366" t="n">
        <v>6.70391061452514</v>
      </c>
      <c r="K30" s="1001" t="n">
        <v>152</v>
      </c>
      <c r="L30" s="367" t="n">
        <v>11.2676056338028</v>
      </c>
    </row>
    <row r="31" customFormat="false" ht="12.75" hidden="false" customHeight="true" outlineLevel="0" collapsed="false">
      <c r="A31" s="639" t="n">
        <v>24</v>
      </c>
      <c r="B31" s="77" t="s">
        <v>99</v>
      </c>
      <c r="C31" s="836" t="n">
        <v>1356</v>
      </c>
      <c r="D31" s="836" t="n">
        <v>811</v>
      </c>
      <c r="E31" s="1001" t="n">
        <v>122</v>
      </c>
      <c r="F31" s="366" t="n">
        <v>8.99705014749263</v>
      </c>
      <c r="G31" s="1001" t="n">
        <v>196</v>
      </c>
      <c r="H31" s="366" t="n">
        <v>24.1676942046856</v>
      </c>
      <c r="I31" s="1001" t="n">
        <v>22</v>
      </c>
      <c r="J31" s="366" t="n">
        <v>1.62241887905605</v>
      </c>
      <c r="K31" s="1001" t="n">
        <v>34</v>
      </c>
      <c r="L31" s="367" t="n">
        <v>4.19235511713933</v>
      </c>
    </row>
    <row r="32" customFormat="false" ht="12.75" hidden="false" customHeight="true" outlineLevel="0" collapsed="false">
      <c r="A32" s="639" t="n">
        <v>25</v>
      </c>
      <c r="B32" s="77" t="s">
        <v>100</v>
      </c>
      <c r="C32" s="836" t="n">
        <v>1392</v>
      </c>
      <c r="D32" s="836" t="n">
        <v>1226</v>
      </c>
      <c r="E32" s="1001" t="n">
        <v>252</v>
      </c>
      <c r="F32" s="366" t="n">
        <v>18.1034482758621</v>
      </c>
      <c r="G32" s="1001" t="n">
        <v>304</v>
      </c>
      <c r="H32" s="366" t="n">
        <v>24.7960848287113</v>
      </c>
      <c r="I32" s="1001" t="n">
        <v>52</v>
      </c>
      <c r="J32" s="366" t="n">
        <v>3.73563218390805</v>
      </c>
      <c r="K32" s="1001" t="n">
        <v>75</v>
      </c>
      <c r="L32" s="367" t="n">
        <v>6.11745513866232</v>
      </c>
    </row>
    <row r="33" customFormat="false" ht="12.75" hidden="false" customHeight="true" outlineLevel="0" collapsed="false">
      <c r="A33" s="639" t="n">
        <v>26</v>
      </c>
      <c r="B33" s="77" t="s">
        <v>101</v>
      </c>
      <c r="C33" s="836" t="n">
        <v>5776</v>
      </c>
      <c r="D33" s="836" t="n">
        <v>12010</v>
      </c>
      <c r="E33" s="1001" t="n">
        <v>2586</v>
      </c>
      <c r="F33" s="366" t="n">
        <v>44.7714681440443</v>
      </c>
      <c r="G33" s="1001" t="n">
        <v>3577</v>
      </c>
      <c r="H33" s="366" t="n">
        <v>29.7835137385512</v>
      </c>
      <c r="I33" s="1001" t="n">
        <v>809</v>
      </c>
      <c r="J33" s="366" t="n">
        <v>14.0062326869806</v>
      </c>
      <c r="K33" s="1001" t="n">
        <v>1079</v>
      </c>
      <c r="L33" s="367" t="n">
        <v>8.9841798501249</v>
      </c>
    </row>
    <row r="34" customFormat="false" ht="12.75" hidden="false" customHeight="true" outlineLevel="0" collapsed="false">
      <c r="A34" s="639" t="n">
        <v>27</v>
      </c>
      <c r="B34" s="77" t="s">
        <v>102</v>
      </c>
      <c r="C34" s="836" t="n">
        <v>1506</v>
      </c>
      <c r="D34" s="836" t="n">
        <v>1005</v>
      </c>
      <c r="E34" s="1001" t="n">
        <v>263</v>
      </c>
      <c r="F34" s="366" t="n">
        <v>17.4634794156707</v>
      </c>
      <c r="G34" s="1001" t="n">
        <v>237</v>
      </c>
      <c r="H34" s="366" t="n">
        <v>23.5820895522388</v>
      </c>
      <c r="I34" s="1001" t="n">
        <v>79</v>
      </c>
      <c r="J34" s="366" t="n">
        <v>5.2456839309429</v>
      </c>
      <c r="K34" s="1001" t="n">
        <v>63</v>
      </c>
      <c r="L34" s="367" t="n">
        <v>6.26865671641791</v>
      </c>
    </row>
    <row r="35" customFormat="false" ht="12.75" hidden="false" customHeight="true" outlineLevel="0" collapsed="false">
      <c r="A35" s="1002" t="n">
        <v>28</v>
      </c>
      <c r="B35" s="1003" t="s">
        <v>13</v>
      </c>
      <c r="C35" s="980" t="n">
        <v>66639</v>
      </c>
      <c r="D35" s="980" t="n">
        <v>66470</v>
      </c>
      <c r="E35" s="980" t="n">
        <v>14145</v>
      </c>
      <c r="F35" s="384" t="n">
        <v>21.2263089182011</v>
      </c>
      <c r="G35" s="980" t="n">
        <v>17209</v>
      </c>
      <c r="H35" s="384" t="n">
        <v>25.8898751316383</v>
      </c>
      <c r="I35" s="980" t="n">
        <v>4494</v>
      </c>
      <c r="J35" s="384" t="n">
        <v>6.74379867645073</v>
      </c>
      <c r="K35" s="980" t="n">
        <v>4854</v>
      </c>
      <c r="L35" s="385" t="n">
        <v>7.30254250037611</v>
      </c>
    </row>
    <row r="36" customFormat="false" ht="14.25" hidden="false" customHeight="true" outlineLevel="0" collapsed="false"/>
    <row r="37" customFormat="false" ht="12.75" hidden="false" customHeight="false" outlineLevel="0" collapsed="false">
      <c r="B37" s="982" t="s">
        <v>691</v>
      </c>
    </row>
  </sheetData>
  <mergeCells count="8">
    <mergeCell ref="B2:L2"/>
    <mergeCell ref="A3:A6"/>
    <mergeCell ref="B3:B6"/>
    <mergeCell ref="C3:D5"/>
    <mergeCell ref="E3:L3"/>
    <mergeCell ref="E4:H5"/>
    <mergeCell ref="I4:L4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K7" colorId="64" zoomScale="100" zoomScaleNormal="100" zoomScalePageLayoutView="100" workbookViewId="0">
      <selection pane="topLeft" activeCell="P7" activeCellId="0" sqref="P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2" width="3.56"/>
    <col collapsed="false" customWidth="true" hidden="false" outlineLevel="0" max="2" min="2" style="982" width="18.41"/>
    <col collapsed="false" customWidth="false" hidden="false" outlineLevel="0" max="5" min="3" style="982" width="9.14"/>
    <col collapsed="false" customWidth="true" hidden="false" outlineLevel="0" max="9" min="6" style="982" width="8.85"/>
    <col collapsed="false" customWidth="true" hidden="false" outlineLevel="0" max="10" min="10" style="982" width="9.41"/>
    <col collapsed="false" customWidth="false" hidden="false" outlineLevel="0" max="11" min="11" style="982" width="9.14"/>
    <col collapsed="false" customWidth="true" hidden="false" outlineLevel="0" max="13" min="12" style="982" width="10.41"/>
    <col collapsed="false" customWidth="true" hidden="false" outlineLevel="0" max="14" min="14" style="982" width="12.7"/>
    <col collapsed="false" customWidth="true" hidden="false" outlineLevel="0" max="15" min="15" style="982" width="12.28"/>
    <col collapsed="false" customWidth="false" hidden="false" outlineLevel="0" max="257" min="16" style="982" width="9.14"/>
  </cols>
  <sheetData>
    <row r="1" customFormat="false" ht="12.75" hidden="false" customHeight="false" outlineLevel="0" collapsed="false">
      <c r="O1" s="983" t="s">
        <v>692</v>
      </c>
    </row>
    <row r="2" customFormat="false" ht="27.75" hidden="false" customHeight="true" outlineLevel="0" collapsed="false">
      <c r="A2" s="984"/>
      <c r="B2" s="1004" t="s">
        <v>693</v>
      </c>
      <c r="C2" s="1004"/>
      <c r="D2" s="1004"/>
      <c r="E2" s="1004"/>
      <c r="F2" s="1004"/>
      <c r="G2" s="1004"/>
      <c r="H2" s="1004"/>
      <c r="I2" s="1004"/>
      <c r="J2" s="1004"/>
      <c r="K2" s="1004"/>
      <c r="L2" s="1004"/>
      <c r="M2" s="1004"/>
      <c r="N2" s="1004"/>
      <c r="O2" s="1004"/>
    </row>
    <row r="3" s="990" customFormat="true" ht="24" hidden="false" customHeight="true" outlineLevel="0" collapsed="false">
      <c r="A3" s="986" t="s">
        <v>2</v>
      </c>
      <c r="B3" s="987" t="s">
        <v>43</v>
      </c>
      <c r="C3" s="988" t="s">
        <v>685</v>
      </c>
      <c r="D3" s="988"/>
      <c r="E3" s="988"/>
      <c r="F3" s="989" t="s">
        <v>694</v>
      </c>
      <c r="G3" s="989"/>
      <c r="H3" s="989"/>
      <c r="I3" s="989"/>
      <c r="J3" s="989"/>
      <c r="K3" s="989"/>
      <c r="L3" s="989"/>
      <c r="M3" s="989"/>
      <c r="N3" s="989"/>
      <c r="O3" s="989"/>
    </row>
    <row r="4" s="990" customFormat="true" ht="15.75" hidden="false" customHeight="true" outlineLevel="0" collapsed="false">
      <c r="A4" s="986"/>
      <c r="B4" s="987"/>
      <c r="C4" s="1005" t="s">
        <v>4</v>
      </c>
      <c r="D4" s="1005" t="s">
        <v>5</v>
      </c>
      <c r="E4" s="491" t="s">
        <v>65</v>
      </c>
      <c r="F4" s="1005" t="s">
        <v>4</v>
      </c>
      <c r="G4" s="993" t="s">
        <v>689</v>
      </c>
      <c r="H4" s="1005" t="s">
        <v>5</v>
      </c>
      <c r="I4" s="993" t="s">
        <v>689</v>
      </c>
      <c r="J4" s="992" t="s">
        <v>695</v>
      </c>
      <c r="K4" s="992"/>
      <c r="L4" s="992"/>
      <c r="M4" s="992"/>
      <c r="N4" s="992"/>
      <c r="O4" s="992"/>
    </row>
    <row r="5" s="990" customFormat="true" ht="26.25" hidden="false" customHeight="true" outlineLevel="0" collapsed="false">
      <c r="A5" s="986"/>
      <c r="B5" s="987"/>
      <c r="C5" s="987"/>
      <c r="D5" s="987"/>
      <c r="E5" s="491"/>
      <c r="F5" s="1005"/>
      <c r="G5" s="993"/>
      <c r="H5" s="1005"/>
      <c r="I5" s="993"/>
      <c r="J5" s="991" t="s">
        <v>696</v>
      </c>
      <c r="K5" s="991"/>
      <c r="L5" s="991" t="s">
        <v>697</v>
      </c>
      <c r="M5" s="991"/>
      <c r="N5" s="992" t="s">
        <v>698</v>
      </c>
      <c r="O5" s="992"/>
    </row>
    <row r="6" s="990" customFormat="true" ht="30" hidden="false" customHeight="true" outlineLevel="0" collapsed="false">
      <c r="A6" s="986"/>
      <c r="B6" s="987"/>
      <c r="C6" s="987"/>
      <c r="D6" s="987"/>
      <c r="E6" s="491"/>
      <c r="F6" s="1005"/>
      <c r="G6" s="993"/>
      <c r="H6" s="1005"/>
      <c r="I6" s="993"/>
      <c r="J6" s="117" t="s">
        <v>4</v>
      </c>
      <c r="K6" s="117" t="s">
        <v>5</v>
      </c>
      <c r="L6" s="117" t="s">
        <v>4</v>
      </c>
      <c r="M6" s="117" t="s">
        <v>5</v>
      </c>
      <c r="N6" s="117" t="s">
        <v>4</v>
      </c>
      <c r="O6" s="117" t="s">
        <v>5</v>
      </c>
    </row>
    <row r="7" customFormat="false" ht="13.5" hidden="false" customHeight="false" outlineLevel="0" collapsed="false">
      <c r="A7" s="995" t="s">
        <v>8</v>
      </c>
      <c r="B7" s="996" t="s">
        <v>9</v>
      </c>
      <c r="C7" s="997" t="n">
        <v>1</v>
      </c>
      <c r="D7" s="997" t="n">
        <v>2</v>
      </c>
      <c r="E7" s="998" t="n">
        <v>3</v>
      </c>
      <c r="F7" s="997" t="n">
        <v>4</v>
      </c>
      <c r="G7" s="998" t="n">
        <v>5</v>
      </c>
      <c r="H7" s="997" t="n">
        <v>6</v>
      </c>
      <c r="I7" s="998" t="n">
        <v>7</v>
      </c>
      <c r="J7" s="997" t="n">
        <v>8</v>
      </c>
      <c r="K7" s="997" t="n">
        <v>9</v>
      </c>
      <c r="L7" s="997" t="n">
        <v>10</v>
      </c>
      <c r="M7" s="997" t="n">
        <v>11</v>
      </c>
      <c r="N7" s="997" t="n">
        <v>12</v>
      </c>
      <c r="O7" s="1006" t="n">
        <v>13</v>
      </c>
    </row>
    <row r="8" customFormat="false" ht="12.75" hidden="false" customHeight="true" outlineLevel="0" collapsed="false">
      <c r="A8" s="634" t="n">
        <v>1</v>
      </c>
      <c r="B8" s="73" t="s">
        <v>690</v>
      </c>
      <c r="C8" s="1000" t="n">
        <v>919</v>
      </c>
      <c r="D8" s="1000" t="n">
        <v>1004</v>
      </c>
      <c r="E8" s="360" t="n">
        <v>9.24918389553863</v>
      </c>
      <c r="F8" s="1000" t="n">
        <v>242</v>
      </c>
      <c r="G8" s="360" t="n">
        <v>26.3329706202394</v>
      </c>
      <c r="H8" s="1000" t="n">
        <v>183</v>
      </c>
      <c r="I8" s="360" t="n">
        <v>18.2270916334661</v>
      </c>
      <c r="J8" s="1000" t="n">
        <v>226</v>
      </c>
      <c r="K8" s="1000" t="n">
        <v>173</v>
      </c>
      <c r="L8" s="1000" t="n">
        <v>16</v>
      </c>
      <c r="M8" s="1000" t="n">
        <v>10</v>
      </c>
      <c r="N8" s="1000" t="n">
        <v>0</v>
      </c>
      <c r="O8" s="1007" t="n">
        <v>0</v>
      </c>
    </row>
    <row r="9" customFormat="false" ht="12.75" hidden="false" customHeight="true" outlineLevel="0" collapsed="false">
      <c r="A9" s="639" t="n">
        <v>2</v>
      </c>
      <c r="B9" s="77" t="s">
        <v>77</v>
      </c>
      <c r="C9" s="1001" t="n">
        <v>230</v>
      </c>
      <c r="D9" s="1001" t="n">
        <v>270</v>
      </c>
      <c r="E9" s="366" t="n">
        <v>17.3913043478261</v>
      </c>
      <c r="F9" s="1001" t="n">
        <v>53</v>
      </c>
      <c r="G9" s="366" t="n">
        <v>23.0434782608696</v>
      </c>
      <c r="H9" s="1001" t="n">
        <v>40</v>
      </c>
      <c r="I9" s="366" t="n">
        <v>14.8148148148148</v>
      </c>
      <c r="J9" s="1001" t="n">
        <v>48</v>
      </c>
      <c r="K9" s="1001" t="n">
        <v>39</v>
      </c>
      <c r="L9" s="1001" t="n">
        <v>4</v>
      </c>
      <c r="M9" s="1001" t="n">
        <v>1</v>
      </c>
      <c r="N9" s="1001" t="n">
        <v>1</v>
      </c>
      <c r="O9" s="1008" t="n">
        <v>0</v>
      </c>
    </row>
    <row r="10" customFormat="false" ht="12.75" hidden="false" customHeight="true" outlineLevel="0" collapsed="false">
      <c r="A10" s="639" t="n">
        <v>3</v>
      </c>
      <c r="B10" s="77" t="s">
        <v>78</v>
      </c>
      <c r="C10" s="1001" t="n">
        <v>245</v>
      </c>
      <c r="D10" s="1001" t="n">
        <v>363</v>
      </c>
      <c r="E10" s="366" t="n">
        <v>48.1632653061225</v>
      </c>
      <c r="F10" s="1001" t="n">
        <v>36</v>
      </c>
      <c r="G10" s="366" t="n">
        <v>14.6938775510204</v>
      </c>
      <c r="H10" s="1001" t="n">
        <v>39</v>
      </c>
      <c r="I10" s="366" t="n">
        <v>10.7438016528926</v>
      </c>
      <c r="J10" s="1001" t="n">
        <v>35</v>
      </c>
      <c r="K10" s="1001" t="n">
        <v>38</v>
      </c>
      <c r="L10" s="1001" t="n">
        <v>0</v>
      </c>
      <c r="M10" s="1001" t="n">
        <v>1</v>
      </c>
      <c r="N10" s="1001" t="n">
        <v>1</v>
      </c>
      <c r="O10" s="1008" t="n">
        <v>0</v>
      </c>
    </row>
    <row r="11" customFormat="false" ht="12.75" hidden="false" customHeight="true" outlineLevel="0" collapsed="false">
      <c r="A11" s="639" t="n">
        <v>4</v>
      </c>
      <c r="B11" s="77" t="s">
        <v>79</v>
      </c>
      <c r="C11" s="1001" t="n">
        <v>1174</v>
      </c>
      <c r="D11" s="1001" t="n">
        <v>1540</v>
      </c>
      <c r="E11" s="366" t="n">
        <v>31.175468483816</v>
      </c>
      <c r="F11" s="1001" t="n">
        <v>223</v>
      </c>
      <c r="G11" s="366" t="n">
        <v>18.9948892674617</v>
      </c>
      <c r="H11" s="1001" t="n">
        <v>238</v>
      </c>
      <c r="I11" s="366" t="n">
        <v>15.4545454545455</v>
      </c>
      <c r="J11" s="1001" t="n">
        <v>220</v>
      </c>
      <c r="K11" s="1001" t="n">
        <v>230</v>
      </c>
      <c r="L11" s="1001" t="n">
        <v>3</v>
      </c>
      <c r="M11" s="1001" t="n">
        <v>7</v>
      </c>
      <c r="N11" s="1001" t="n">
        <v>0</v>
      </c>
      <c r="O11" s="1008" t="n">
        <v>1</v>
      </c>
    </row>
    <row r="12" customFormat="false" ht="12.75" hidden="false" customHeight="true" outlineLevel="0" collapsed="false">
      <c r="A12" s="639" t="n">
        <v>5</v>
      </c>
      <c r="B12" s="77" t="s">
        <v>80</v>
      </c>
      <c r="C12" s="1001" t="n">
        <v>1282</v>
      </c>
      <c r="D12" s="1001" t="n">
        <v>1556</v>
      </c>
      <c r="E12" s="366" t="n">
        <v>21.3728549141966</v>
      </c>
      <c r="F12" s="1001" t="n">
        <v>168</v>
      </c>
      <c r="G12" s="366" t="n">
        <v>13.1045241809672</v>
      </c>
      <c r="H12" s="1001" t="n">
        <v>180</v>
      </c>
      <c r="I12" s="366" t="n">
        <v>11.5681233933162</v>
      </c>
      <c r="J12" s="1001" t="n">
        <v>165</v>
      </c>
      <c r="K12" s="1001" t="n">
        <v>179</v>
      </c>
      <c r="L12" s="1001" t="n">
        <v>3</v>
      </c>
      <c r="M12" s="1001" t="n">
        <v>1</v>
      </c>
      <c r="N12" s="1001" t="n">
        <v>0</v>
      </c>
      <c r="O12" s="1008" t="n">
        <v>0</v>
      </c>
    </row>
    <row r="13" customFormat="false" ht="12.75" hidden="false" customHeight="true" outlineLevel="0" collapsed="false">
      <c r="A13" s="639" t="n">
        <v>6</v>
      </c>
      <c r="B13" s="77" t="s">
        <v>81</v>
      </c>
      <c r="C13" s="1001" t="n">
        <v>220</v>
      </c>
      <c r="D13" s="1001" t="n">
        <v>249</v>
      </c>
      <c r="E13" s="366" t="n">
        <v>13.1818181818182</v>
      </c>
      <c r="F13" s="1001" t="n">
        <v>46</v>
      </c>
      <c r="G13" s="366" t="n">
        <v>20.9090909090909</v>
      </c>
      <c r="H13" s="1001" t="n">
        <v>44</v>
      </c>
      <c r="I13" s="366" t="n">
        <v>17.6706827309237</v>
      </c>
      <c r="J13" s="1001" t="n">
        <v>42</v>
      </c>
      <c r="K13" s="1001" t="n">
        <v>40</v>
      </c>
      <c r="L13" s="1001" t="n">
        <v>4</v>
      </c>
      <c r="M13" s="1001" t="n">
        <v>4</v>
      </c>
      <c r="N13" s="1001" t="n">
        <v>0</v>
      </c>
      <c r="O13" s="1008" t="n">
        <v>0</v>
      </c>
    </row>
    <row r="14" customFormat="false" ht="12.75" hidden="false" customHeight="true" outlineLevel="0" collapsed="false">
      <c r="A14" s="639" t="n">
        <v>7</v>
      </c>
      <c r="B14" s="77" t="s">
        <v>82</v>
      </c>
      <c r="C14" s="1001" t="n">
        <v>213</v>
      </c>
      <c r="D14" s="1001" t="n">
        <v>230</v>
      </c>
      <c r="E14" s="366" t="n">
        <v>7.981220657277</v>
      </c>
      <c r="F14" s="1001" t="n">
        <v>27</v>
      </c>
      <c r="G14" s="366" t="n">
        <v>12.6760563380282</v>
      </c>
      <c r="H14" s="1001" t="n">
        <v>20</v>
      </c>
      <c r="I14" s="366" t="n">
        <v>8.69565217391304</v>
      </c>
      <c r="J14" s="1001" t="n">
        <v>26</v>
      </c>
      <c r="K14" s="1001" t="n">
        <v>20</v>
      </c>
      <c r="L14" s="1001" t="n">
        <v>1</v>
      </c>
      <c r="M14" s="1001" t="n">
        <v>0</v>
      </c>
      <c r="N14" s="1001" t="n">
        <v>0</v>
      </c>
      <c r="O14" s="1008" t="n">
        <v>0</v>
      </c>
    </row>
    <row r="15" customFormat="false" ht="12.75" hidden="false" customHeight="true" outlineLevel="0" collapsed="false">
      <c r="A15" s="639" t="n">
        <v>8</v>
      </c>
      <c r="B15" s="77" t="s">
        <v>83</v>
      </c>
      <c r="C15" s="1001" t="n">
        <v>604</v>
      </c>
      <c r="D15" s="1001" t="n">
        <v>791</v>
      </c>
      <c r="E15" s="366" t="n">
        <v>30.9602649006623</v>
      </c>
      <c r="F15" s="1001" t="n">
        <v>84</v>
      </c>
      <c r="G15" s="366" t="n">
        <v>13.9072847682119</v>
      </c>
      <c r="H15" s="1001" t="n">
        <v>116</v>
      </c>
      <c r="I15" s="366" t="n">
        <v>14.6649810366625</v>
      </c>
      <c r="J15" s="1001" t="n">
        <v>77</v>
      </c>
      <c r="K15" s="1001" t="n">
        <v>111</v>
      </c>
      <c r="L15" s="1001" t="n">
        <v>5</v>
      </c>
      <c r="M15" s="1001" t="n">
        <v>4</v>
      </c>
      <c r="N15" s="1001" t="n">
        <v>2</v>
      </c>
      <c r="O15" s="1008" t="n">
        <v>1</v>
      </c>
    </row>
    <row r="16" customFormat="false" ht="12.75" hidden="false" customHeight="true" outlineLevel="0" collapsed="false">
      <c r="A16" s="639" t="n">
        <v>9</v>
      </c>
      <c r="B16" s="77" t="s">
        <v>84</v>
      </c>
      <c r="C16" s="1001" t="n">
        <v>283</v>
      </c>
      <c r="D16" s="1001" t="n">
        <v>391</v>
      </c>
      <c r="E16" s="366" t="n">
        <v>38.1625441696113</v>
      </c>
      <c r="F16" s="1001" t="n">
        <v>46</v>
      </c>
      <c r="G16" s="366" t="n">
        <v>16.2544169611307</v>
      </c>
      <c r="H16" s="1001" t="n">
        <v>73</v>
      </c>
      <c r="I16" s="366" t="n">
        <v>18.6700767263427</v>
      </c>
      <c r="J16" s="1001" t="n">
        <v>44</v>
      </c>
      <c r="K16" s="1001" t="n">
        <v>70</v>
      </c>
      <c r="L16" s="1001" t="n">
        <v>2</v>
      </c>
      <c r="M16" s="1001" t="n">
        <v>3</v>
      </c>
      <c r="N16" s="1001" t="n">
        <v>0</v>
      </c>
      <c r="O16" s="1008" t="n">
        <v>0</v>
      </c>
    </row>
    <row r="17" customFormat="false" ht="12.75" hidden="false" customHeight="true" outlineLevel="0" collapsed="false">
      <c r="A17" s="639" t="n">
        <v>10</v>
      </c>
      <c r="B17" s="77" t="s">
        <v>85</v>
      </c>
      <c r="C17" s="1001" t="n">
        <v>534</v>
      </c>
      <c r="D17" s="1001" t="n">
        <v>598</v>
      </c>
      <c r="E17" s="366" t="n">
        <v>11.9850187265918</v>
      </c>
      <c r="F17" s="1001" t="n">
        <v>96</v>
      </c>
      <c r="G17" s="366" t="n">
        <v>17.9775280898876</v>
      </c>
      <c r="H17" s="1001" t="n">
        <v>107</v>
      </c>
      <c r="I17" s="366" t="n">
        <v>17.8929765886288</v>
      </c>
      <c r="J17" s="1001" t="n">
        <v>88</v>
      </c>
      <c r="K17" s="1001" t="n">
        <v>102</v>
      </c>
      <c r="L17" s="1001" t="n">
        <v>6</v>
      </c>
      <c r="M17" s="1001" t="n">
        <v>5</v>
      </c>
      <c r="N17" s="1001" t="n">
        <v>2</v>
      </c>
      <c r="O17" s="1008" t="n">
        <v>0</v>
      </c>
    </row>
    <row r="18" customFormat="false" ht="12.75" hidden="false" customHeight="true" outlineLevel="0" collapsed="false">
      <c r="A18" s="639" t="n">
        <v>11</v>
      </c>
      <c r="B18" s="77" t="s">
        <v>86</v>
      </c>
      <c r="C18" s="1001" t="n">
        <v>224</v>
      </c>
      <c r="D18" s="1001" t="n">
        <v>244</v>
      </c>
      <c r="E18" s="366" t="n">
        <v>8.92857142857143</v>
      </c>
      <c r="F18" s="1001" t="n">
        <v>36</v>
      </c>
      <c r="G18" s="366" t="n">
        <v>16.0714285714286</v>
      </c>
      <c r="H18" s="1001" t="n">
        <v>19</v>
      </c>
      <c r="I18" s="366" t="n">
        <v>7.78688524590164</v>
      </c>
      <c r="J18" s="1001" t="n">
        <v>36</v>
      </c>
      <c r="K18" s="1001" t="n">
        <v>19</v>
      </c>
      <c r="L18" s="1001" t="n">
        <v>0</v>
      </c>
      <c r="M18" s="1001" t="n">
        <v>0</v>
      </c>
      <c r="N18" s="1001" t="n">
        <v>0</v>
      </c>
      <c r="O18" s="1008" t="n">
        <v>0</v>
      </c>
    </row>
    <row r="19" customFormat="false" ht="12.75" hidden="false" customHeight="true" outlineLevel="0" collapsed="false">
      <c r="A19" s="639" t="n">
        <v>12</v>
      </c>
      <c r="B19" s="77" t="s">
        <v>87</v>
      </c>
      <c r="C19" s="1001" t="n">
        <v>452</v>
      </c>
      <c r="D19" s="1001" t="n">
        <v>538</v>
      </c>
      <c r="E19" s="366" t="n">
        <v>19.0265486725664</v>
      </c>
      <c r="F19" s="1001" t="n">
        <v>86</v>
      </c>
      <c r="G19" s="366" t="n">
        <v>19.0265486725664</v>
      </c>
      <c r="H19" s="1001" t="n">
        <v>78</v>
      </c>
      <c r="I19" s="366" t="n">
        <v>14.4981412639405</v>
      </c>
      <c r="J19" s="1001" t="n">
        <v>84</v>
      </c>
      <c r="K19" s="1001" t="n">
        <v>76</v>
      </c>
      <c r="L19" s="1001" t="n">
        <v>2</v>
      </c>
      <c r="M19" s="1001" t="n">
        <v>1</v>
      </c>
      <c r="N19" s="1001" t="n">
        <v>0</v>
      </c>
      <c r="O19" s="1008" t="n">
        <v>1</v>
      </c>
    </row>
    <row r="20" customFormat="false" ht="12.75" hidden="false" customHeight="true" outlineLevel="0" collapsed="false">
      <c r="A20" s="639" t="n">
        <v>13</v>
      </c>
      <c r="B20" s="77" t="s">
        <v>88</v>
      </c>
      <c r="C20" s="1001" t="n">
        <v>573</v>
      </c>
      <c r="D20" s="1001" t="n">
        <v>656</v>
      </c>
      <c r="E20" s="366" t="n">
        <v>14.4851657940663</v>
      </c>
      <c r="F20" s="1001" t="n">
        <v>74</v>
      </c>
      <c r="G20" s="366" t="n">
        <v>12.9144851657941</v>
      </c>
      <c r="H20" s="1001" t="n">
        <v>78</v>
      </c>
      <c r="I20" s="366" t="n">
        <v>11.890243902439</v>
      </c>
      <c r="J20" s="1001" t="n">
        <v>73</v>
      </c>
      <c r="K20" s="1001" t="n">
        <v>74</v>
      </c>
      <c r="L20" s="1001" t="n">
        <v>0</v>
      </c>
      <c r="M20" s="1001" t="n">
        <v>4</v>
      </c>
      <c r="N20" s="1001" t="n">
        <v>1</v>
      </c>
      <c r="O20" s="1008" t="n">
        <v>0</v>
      </c>
    </row>
    <row r="21" customFormat="false" ht="12.75" hidden="false" customHeight="true" outlineLevel="0" collapsed="false">
      <c r="A21" s="639" t="n">
        <v>14</v>
      </c>
      <c r="B21" s="77" t="s">
        <v>89</v>
      </c>
      <c r="C21" s="1001" t="n">
        <v>354</v>
      </c>
      <c r="D21" s="1001" t="n">
        <v>417</v>
      </c>
      <c r="E21" s="366" t="n">
        <v>17.7966101694915</v>
      </c>
      <c r="F21" s="1001" t="n">
        <v>98</v>
      </c>
      <c r="G21" s="366" t="n">
        <v>27.683615819209</v>
      </c>
      <c r="H21" s="1001" t="n">
        <v>96</v>
      </c>
      <c r="I21" s="366" t="n">
        <v>23.021582733813</v>
      </c>
      <c r="J21" s="1001" t="n">
        <v>94</v>
      </c>
      <c r="K21" s="1001" t="n">
        <v>89</v>
      </c>
      <c r="L21" s="1001" t="n">
        <v>4</v>
      </c>
      <c r="M21" s="1001" t="n">
        <v>5</v>
      </c>
      <c r="N21" s="1001" t="n">
        <v>0</v>
      </c>
      <c r="O21" s="1008" t="n">
        <v>2</v>
      </c>
    </row>
    <row r="22" customFormat="false" ht="12.75" hidden="false" customHeight="true" outlineLevel="0" collapsed="false">
      <c r="A22" s="639" t="n">
        <v>15</v>
      </c>
      <c r="B22" s="77" t="s">
        <v>90</v>
      </c>
      <c r="C22" s="1001" t="n">
        <v>690</v>
      </c>
      <c r="D22" s="1001" t="n">
        <v>819</v>
      </c>
      <c r="E22" s="366" t="n">
        <v>18.695652173913</v>
      </c>
      <c r="F22" s="1001" t="n">
        <v>159</v>
      </c>
      <c r="G22" s="366" t="n">
        <v>23.0434782608696</v>
      </c>
      <c r="H22" s="1001" t="n">
        <v>178</v>
      </c>
      <c r="I22" s="366" t="n">
        <v>21.7338217338217</v>
      </c>
      <c r="J22" s="1001" t="n">
        <v>149</v>
      </c>
      <c r="K22" s="1001" t="n">
        <v>169</v>
      </c>
      <c r="L22" s="1001" t="n">
        <v>8</v>
      </c>
      <c r="M22" s="1001" t="n">
        <v>9</v>
      </c>
      <c r="N22" s="1001" t="n">
        <v>2</v>
      </c>
      <c r="O22" s="1008" t="n">
        <v>0</v>
      </c>
    </row>
    <row r="23" customFormat="false" ht="12.75" hidden="false" customHeight="true" outlineLevel="0" collapsed="false">
      <c r="A23" s="639" t="n">
        <v>16</v>
      </c>
      <c r="B23" s="77" t="s">
        <v>91</v>
      </c>
      <c r="C23" s="1001" t="n">
        <v>346</v>
      </c>
      <c r="D23" s="1001" t="n">
        <v>391</v>
      </c>
      <c r="E23" s="366" t="n">
        <v>13.0057803468208</v>
      </c>
      <c r="F23" s="1001" t="n">
        <v>83</v>
      </c>
      <c r="G23" s="366" t="n">
        <v>23.9884393063584</v>
      </c>
      <c r="H23" s="1001" t="n">
        <v>93</v>
      </c>
      <c r="I23" s="366" t="n">
        <v>23.7851662404092</v>
      </c>
      <c r="J23" s="1001" t="n">
        <v>79</v>
      </c>
      <c r="K23" s="1001" t="n">
        <v>89</v>
      </c>
      <c r="L23" s="1001" t="n">
        <v>3</v>
      </c>
      <c r="M23" s="1001" t="n">
        <v>3</v>
      </c>
      <c r="N23" s="1001" t="n">
        <v>1</v>
      </c>
      <c r="O23" s="1008" t="n">
        <v>1</v>
      </c>
    </row>
    <row r="24" customFormat="false" ht="12.75" hidden="false" customHeight="true" outlineLevel="0" collapsed="false">
      <c r="A24" s="639" t="n">
        <v>17</v>
      </c>
      <c r="B24" s="77" t="s">
        <v>92</v>
      </c>
      <c r="C24" s="1001" t="n">
        <v>233</v>
      </c>
      <c r="D24" s="1001" t="n">
        <v>304</v>
      </c>
      <c r="E24" s="366" t="n">
        <v>30.4721030042918</v>
      </c>
      <c r="F24" s="1001" t="n">
        <v>33</v>
      </c>
      <c r="G24" s="366" t="n">
        <v>14.1630901287554</v>
      </c>
      <c r="H24" s="1001" t="n">
        <v>47</v>
      </c>
      <c r="I24" s="366" t="n">
        <v>15.4605263157895</v>
      </c>
      <c r="J24" s="1001" t="n">
        <v>30</v>
      </c>
      <c r="K24" s="1001" t="n">
        <v>45</v>
      </c>
      <c r="L24" s="1001" t="n">
        <v>0</v>
      </c>
      <c r="M24" s="1001" t="n">
        <v>2</v>
      </c>
      <c r="N24" s="1001" t="n">
        <v>3</v>
      </c>
      <c r="O24" s="1008" t="n">
        <v>0</v>
      </c>
    </row>
    <row r="25" customFormat="false" ht="12.75" hidden="false" customHeight="true" outlineLevel="0" collapsed="false">
      <c r="A25" s="639" t="n">
        <v>18</v>
      </c>
      <c r="B25" s="77" t="s">
        <v>93</v>
      </c>
      <c r="C25" s="1001" t="n">
        <v>330</v>
      </c>
      <c r="D25" s="1001" t="n">
        <v>0</v>
      </c>
      <c r="E25" s="366" t="n">
        <v>-100</v>
      </c>
      <c r="F25" s="1001" t="n">
        <v>78</v>
      </c>
      <c r="G25" s="366" t="n">
        <v>23.6363636363636</v>
      </c>
      <c r="H25" s="1001" t="n">
        <v>0</v>
      </c>
      <c r="I25" s="366" t="n">
        <v>0</v>
      </c>
      <c r="J25" s="1001" t="n">
        <v>65</v>
      </c>
      <c r="K25" s="1001" t="n">
        <v>0</v>
      </c>
      <c r="L25" s="1001" t="n">
        <v>13</v>
      </c>
      <c r="M25" s="1001" t="n">
        <v>0</v>
      </c>
      <c r="N25" s="1001" t="n">
        <v>0</v>
      </c>
      <c r="O25" s="1008" t="n">
        <v>0</v>
      </c>
    </row>
    <row r="26" customFormat="false" ht="12.75" hidden="false" customHeight="true" outlineLevel="0" collapsed="false">
      <c r="A26" s="639" t="n">
        <v>19</v>
      </c>
      <c r="B26" s="77" t="s">
        <v>94</v>
      </c>
      <c r="C26" s="1001" t="n">
        <v>207</v>
      </c>
      <c r="D26" s="1001" t="n">
        <v>351</v>
      </c>
      <c r="E26" s="366" t="n">
        <v>69.5652173913043</v>
      </c>
      <c r="F26" s="1001" t="n">
        <v>32</v>
      </c>
      <c r="G26" s="366" t="n">
        <v>15.4589371980676</v>
      </c>
      <c r="H26" s="1001" t="n">
        <v>50</v>
      </c>
      <c r="I26" s="366" t="n">
        <v>14.2450142450142</v>
      </c>
      <c r="J26" s="1001" t="n">
        <v>32</v>
      </c>
      <c r="K26" s="1001" t="n">
        <v>46</v>
      </c>
      <c r="L26" s="1001" t="n">
        <v>0</v>
      </c>
      <c r="M26" s="1001" t="n">
        <v>3</v>
      </c>
      <c r="N26" s="1001" t="n">
        <v>0</v>
      </c>
      <c r="O26" s="1008" t="n">
        <v>1</v>
      </c>
    </row>
    <row r="27" customFormat="false" ht="12.75" hidden="false" customHeight="true" outlineLevel="0" collapsed="false">
      <c r="A27" s="639" t="n">
        <v>20</v>
      </c>
      <c r="B27" s="77" t="s">
        <v>95</v>
      </c>
      <c r="C27" s="1001" t="n">
        <v>859</v>
      </c>
      <c r="D27" s="1001" t="n">
        <v>1085</v>
      </c>
      <c r="E27" s="366" t="n">
        <v>26.3096623981374</v>
      </c>
      <c r="F27" s="1001" t="n">
        <v>188</v>
      </c>
      <c r="G27" s="366" t="n">
        <v>21.8859138533178</v>
      </c>
      <c r="H27" s="1001" t="n">
        <v>179</v>
      </c>
      <c r="I27" s="366" t="n">
        <v>16.4976958525346</v>
      </c>
      <c r="J27" s="1001" t="n">
        <v>178</v>
      </c>
      <c r="K27" s="1001" t="n">
        <v>166</v>
      </c>
      <c r="L27" s="1001" t="n">
        <v>10</v>
      </c>
      <c r="M27" s="1001" t="n">
        <v>13</v>
      </c>
      <c r="N27" s="1001" t="n">
        <v>0</v>
      </c>
      <c r="O27" s="1008" t="n">
        <v>0</v>
      </c>
    </row>
    <row r="28" customFormat="false" ht="12.75" hidden="false" customHeight="true" outlineLevel="0" collapsed="false">
      <c r="A28" s="639" t="n">
        <v>21</v>
      </c>
      <c r="B28" s="77" t="s">
        <v>96</v>
      </c>
      <c r="C28" s="1001" t="n">
        <v>424</v>
      </c>
      <c r="D28" s="1001" t="n">
        <v>423</v>
      </c>
      <c r="E28" s="366" t="n">
        <v>-0.235849056603774</v>
      </c>
      <c r="F28" s="1001" t="n">
        <v>114</v>
      </c>
      <c r="G28" s="366" t="n">
        <v>26.8867924528302</v>
      </c>
      <c r="H28" s="1001" t="n">
        <v>75</v>
      </c>
      <c r="I28" s="366" t="n">
        <v>17.7304964539007</v>
      </c>
      <c r="J28" s="1001" t="n">
        <v>104</v>
      </c>
      <c r="K28" s="1001" t="n">
        <v>72</v>
      </c>
      <c r="L28" s="1001" t="n">
        <v>7</v>
      </c>
      <c r="M28" s="1001" t="n">
        <v>2</v>
      </c>
      <c r="N28" s="1001" t="n">
        <v>3</v>
      </c>
      <c r="O28" s="1008" t="n">
        <v>1</v>
      </c>
    </row>
    <row r="29" customFormat="false" ht="12.75" hidden="false" customHeight="true" outlineLevel="0" collapsed="false">
      <c r="A29" s="639" t="n">
        <v>22</v>
      </c>
      <c r="B29" s="77" t="s">
        <v>97</v>
      </c>
      <c r="C29" s="1001" t="n">
        <v>204</v>
      </c>
      <c r="D29" s="1001" t="n">
        <v>284</v>
      </c>
      <c r="E29" s="366" t="n">
        <v>39.2156862745098</v>
      </c>
      <c r="F29" s="1001" t="n">
        <v>47</v>
      </c>
      <c r="G29" s="366" t="n">
        <v>23.0392156862745</v>
      </c>
      <c r="H29" s="1001" t="n">
        <v>46</v>
      </c>
      <c r="I29" s="366" t="n">
        <v>16.1971830985915</v>
      </c>
      <c r="J29" s="1001" t="n">
        <v>43</v>
      </c>
      <c r="K29" s="1001" t="n">
        <v>43</v>
      </c>
      <c r="L29" s="1001" t="n">
        <v>2</v>
      </c>
      <c r="M29" s="1001" t="n">
        <v>3</v>
      </c>
      <c r="N29" s="1001" t="n">
        <v>2</v>
      </c>
      <c r="O29" s="1008" t="n">
        <v>0</v>
      </c>
    </row>
    <row r="30" customFormat="false" ht="12.75" hidden="false" customHeight="true" outlineLevel="0" collapsed="false">
      <c r="A30" s="639" t="n">
        <v>23</v>
      </c>
      <c r="B30" s="77" t="s">
        <v>98</v>
      </c>
      <c r="C30" s="1001" t="n">
        <v>322</v>
      </c>
      <c r="D30" s="1001" t="n">
        <v>391</v>
      </c>
      <c r="E30" s="366" t="n">
        <v>21.4285714285714</v>
      </c>
      <c r="F30" s="1001" t="n">
        <v>64</v>
      </c>
      <c r="G30" s="366" t="n">
        <v>19.8757763975155</v>
      </c>
      <c r="H30" s="1001" t="n">
        <v>85</v>
      </c>
      <c r="I30" s="366" t="n">
        <v>21.7391304347826</v>
      </c>
      <c r="J30" s="1001" t="n">
        <v>62</v>
      </c>
      <c r="K30" s="1001" t="n">
        <v>76</v>
      </c>
      <c r="L30" s="1001" t="n">
        <v>2</v>
      </c>
      <c r="M30" s="1001" t="n">
        <v>8</v>
      </c>
      <c r="N30" s="1001" t="n">
        <v>0</v>
      </c>
      <c r="O30" s="1008" t="n">
        <v>1</v>
      </c>
    </row>
    <row r="31" customFormat="false" ht="12.75" hidden="false" customHeight="true" outlineLevel="0" collapsed="false">
      <c r="A31" s="639" t="n">
        <v>24</v>
      </c>
      <c r="B31" s="77" t="s">
        <v>99</v>
      </c>
      <c r="C31" s="1001" t="n">
        <v>122</v>
      </c>
      <c r="D31" s="1001" t="n">
        <v>196</v>
      </c>
      <c r="E31" s="366" t="n">
        <v>60.655737704918</v>
      </c>
      <c r="F31" s="1001" t="n">
        <v>16</v>
      </c>
      <c r="G31" s="366" t="n">
        <v>13.1147540983607</v>
      </c>
      <c r="H31" s="1001" t="n">
        <v>29</v>
      </c>
      <c r="I31" s="366" t="n">
        <v>14.7959183673469</v>
      </c>
      <c r="J31" s="1001" t="n">
        <v>15</v>
      </c>
      <c r="K31" s="1001" t="n">
        <v>29</v>
      </c>
      <c r="L31" s="1001" t="n">
        <v>1</v>
      </c>
      <c r="M31" s="1001" t="n">
        <v>0</v>
      </c>
      <c r="N31" s="1001" t="n">
        <v>0</v>
      </c>
      <c r="O31" s="1008" t="n">
        <v>0</v>
      </c>
    </row>
    <row r="32" customFormat="false" ht="12.75" hidden="false" customHeight="true" outlineLevel="0" collapsed="false">
      <c r="A32" s="639" t="n">
        <v>25</v>
      </c>
      <c r="B32" s="77" t="s">
        <v>100</v>
      </c>
      <c r="C32" s="1001" t="n">
        <v>252</v>
      </c>
      <c r="D32" s="1001" t="n">
        <v>304</v>
      </c>
      <c r="E32" s="366" t="n">
        <v>20.6349206349206</v>
      </c>
      <c r="F32" s="1001" t="n">
        <v>26</v>
      </c>
      <c r="G32" s="366" t="n">
        <v>10.3174603174603</v>
      </c>
      <c r="H32" s="1001" t="n">
        <v>38</v>
      </c>
      <c r="I32" s="366" t="n">
        <v>12.5</v>
      </c>
      <c r="J32" s="1001" t="n">
        <v>26</v>
      </c>
      <c r="K32" s="1001" t="n">
        <v>36</v>
      </c>
      <c r="L32" s="1001" t="n">
        <v>0</v>
      </c>
      <c r="M32" s="1001" t="n">
        <v>2</v>
      </c>
      <c r="N32" s="1001" t="n">
        <v>0</v>
      </c>
      <c r="O32" s="1008" t="n">
        <v>0</v>
      </c>
    </row>
    <row r="33" customFormat="false" ht="12.75" hidden="false" customHeight="true" outlineLevel="0" collapsed="false">
      <c r="A33" s="639" t="n">
        <v>26</v>
      </c>
      <c r="B33" s="77" t="s">
        <v>101</v>
      </c>
      <c r="C33" s="1001" t="n">
        <v>2586</v>
      </c>
      <c r="D33" s="1001" t="n">
        <v>3577</v>
      </c>
      <c r="E33" s="366" t="n">
        <v>38.3217324052591</v>
      </c>
      <c r="F33" s="1001" t="n">
        <v>381</v>
      </c>
      <c r="G33" s="366" t="n">
        <v>14.7331786542923</v>
      </c>
      <c r="H33" s="1001" t="n">
        <v>521</v>
      </c>
      <c r="I33" s="366" t="n">
        <v>14.5652781660609</v>
      </c>
      <c r="J33" s="1001" t="n">
        <v>360</v>
      </c>
      <c r="K33" s="1001" t="n">
        <v>511</v>
      </c>
      <c r="L33" s="1001" t="n">
        <v>20</v>
      </c>
      <c r="M33" s="1001" t="n">
        <v>10</v>
      </c>
      <c r="N33" s="1001" t="n">
        <v>1</v>
      </c>
      <c r="O33" s="1008" t="n">
        <v>0</v>
      </c>
    </row>
    <row r="34" customFormat="false" ht="12.75" hidden="false" customHeight="true" outlineLevel="0" collapsed="false">
      <c r="A34" s="639" t="n">
        <v>27</v>
      </c>
      <c r="B34" s="77" t="s">
        <v>102</v>
      </c>
      <c r="C34" s="1001" t="n">
        <v>263</v>
      </c>
      <c r="D34" s="1001" t="n">
        <v>237</v>
      </c>
      <c r="E34" s="366" t="n">
        <v>-9.88593155893536</v>
      </c>
      <c r="F34" s="1001" t="n">
        <v>60</v>
      </c>
      <c r="G34" s="366" t="n">
        <v>22.8136882129278</v>
      </c>
      <c r="H34" s="1001" t="n">
        <v>33</v>
      </c>
      <c r="I34" s="366" t="n">
        <v>13.9240506329114</v>
      </c>
      <c r="J34" s="1001" t="n">
        <v>56</v>
      </c>
      <c r="K34" s="1001" t="n">
        <v>32</v>
      </c>
      <c r="L34" s="1001" t="n">
        <v>4</v>
      </c>
      <c r="M34" s="1001" t="n">
        <v>1</v>
      </c>
      <c r="N34" s="1001" t="n">
        <v>0</v>
      </c>
      <c r="O34" s="1008" t="n">
        <v>0</v>
      </c>
    </row>
    <row r="35" customFormat="false" ht="12.75" hidden="false" customHeight="true" outlineLevel="0" collapsed="false">
      <c r="A35" s="1002" t="n">
        <v>28</v>
      </c>
      <c r="B35" s="1003" t="s">
        <v>13</v>
      </c>
      <c r="C35" s="1009" t="n">
        <v>14145</v>
      </c>
      <c r="D35" s="1009" t="n">
        <v>17209</v>
      </c>
      <c r="E35" s="384" t="n">
        <v>21.6613644397314</v>
      </c>
      <c r="F35" s="1009" t="n">
        <v>2596</v>
      </c>
      <c r="G35" s="384" t="n">
        <v>18.3527748320962</v>
      </c>
      <c r="H35" s="1009" t="n">
        <v>2685</v>
      </c>
      <c r="I35" s="384" t="n">
        <v>15.6023011215062</v>
      </c>
      <c r="J35" s="1009" t="n">
        <v>2457</v>
      </c>
      <c r="K35" s="1009" t="n">
        <v>2574</v>
      </c>
      <c r="L35" s="1009" t="n">
        <v>120</v>
      </c>
      <c r="M35" s="1009" t="n">
        <v>102</v>
      </c>
      <c r="N35" s="1009" t="n">
        <v>19</v>
      </c>
      <c r="O35" s="1010" t="n">
        <v>9</v>
      </c>
    </row>
    <row r="36" customFormat="false" ht="14.25" hidden="false" customHeight="true" outlineLevel="0" collapsed="false"/>
    <row r="37" customFormat="false" ht="12.75" hidden="false" customHeight="false" outlineLevel="0" collapsed="false">
      <c r="B37" s="982" t="s">
        <v>691</v>
      </c>
    </row>
  </sheetData>
  <mergeCells count="16">
    <mergeCell ref="B2:O2"/>
    <mergeCell ref="A3:A6"/>
    <mergeCell ref="B3:B6"/>
    <mergeCell ref="C3:E3"/>
    <mergeCell ref="F3:O3"/>
    <mergeCell ref="C4:C6"/>
    <mergeCell ref="D4:D6"/>
    <mergeCell ref="E4:E6"/>
    <mergeCell ref="F4:F6"/>
    <mergeCell ref="G4:G6"/>
    <mergeCell ref="H4:H6"/>
    <mergeCell ref="I4:I6"/>
    <mergeCell ref="J4:O4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699</v>
      </c>
    </row>
    <row r="2" customFormat="false" ht="15.75" hidden="false" customHeight="true" outlineLevel="0" collapsed="false">
      <c r="A2" s="317" t="s">
        <v>700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3.5" hidden="false" customHeight="true" outlineLevel="0" collapsed="false">
      <c r="A3" s="1011" t="s">
        <v>701</v>
      </c>
      <c r="B3" s="1011"/>
      <c r="C3" s="1011"/>
      <c r="D3" s="1011"/>
      <c r="E3" s="1011"/>
      <c r="F3" s="1011"/>
      <c r="G3" s="1011"/>
      <c r="H3" s="1011"/>
      <c r="I3" s="1011"/>
      <c r="J3" s="1011"/>
      <c r="K3" s="1011"/>
    </row>
    <row r="4" customFormat="false" ht="18" hidden="false" customHeight="true" outlineLevel="0" collapsed="false">
      <c r="B4" s="1012" t="s">
        <v>2</v>
      </c>
      <c r="C4" s="1013" t="s">
        <v>702</v>
      </c>
      <c r="D4" s="1013"/>
      <c r="E4" s="117" t="s">
        <v>4</v>
      </c>
      <c r="F4" s="117"/>
      <c r="G4" s="117" t="s">
        <v>5</v>
      </c>
      <c r="H4" s="117"/>
      <c r="I4" s="1014" t="s">
        <v>6</v>
      </c>
      <c r="J4" s="1014"/>
    </row>
    <row r="5" customFormat="false" ht="19.5" hidden="false" customHeight="true" outlineLevel="0" collapsed="false">
      <c r="B5" s="1012"/>
      <c r="C5" s="1013"/>
      <c r="D5" s="1013"/>
      <c r="E5" s="117"/>
      <c r="F5" s="117"/>
      <c r="G5" s="117"/>
      <c r="H5" s="117"/>
      <c r="I5" s="1014"/>
      <c r="J5" s="1014"/>
    </row>
    <row r="6" customFormat="false" ht="27" hidden="false" customHeight="false" outlineLevel="0" collapsed="false">
      <c r="B6" s="1012"/>
      <c r="C6" s="1013"/>
      <c r="D6" s="1013"/>
      <c r="E6" s="711" t="s">
        <v>217</v>
      </c>
      <c r="F6" s="712" t="s">
        <v>703</v>
      </c>
      <c r="G6" s="711" t="s">
        <v>217</v>
      </c>
      <c r="H6" s="712" t="s">
        <v>703</v>
      </c>
      <c r="I6" s="711" t="s">
        <v>217</v>
      </c>
      <c r="J6" s="1015" t="s">
        <v>52</v>
      </c>
    </row>
    <row r="7" customFormat="false" ht="16.5" hidden="false" customHeight="true" outlineLevel="0" collapsed="false">
      <c r="B7" s="390" t="s">
        <v>8</v>
      </c>
      <c r="C7" s="391" t="s">
        <v>9</v>
      </c>
      <c r="D7" s="391"/>
      <c r="E7" s="391" t="n">
        <v>1</v>
      </c>
      <c r="F7" s="1016" t="n">
        <v>2</v>
      </c>
      <c r="G7" s="391" t="n">
        <v>3</v>
      </c>
      <c r="H7" s="1016" t="n">
        <v>4</v>
      </c>
      <c r="I7" s="391" t="n">
        <v>5</v>
      </c>
      <c r="J7" s="1017" t="n">
        <v>6</v>
      </c>
    </row>
    <row r="8" customFormat="false" ht="32.25" hidden="false" customHeight="true" outlineLevel="0" collapsed="false">
      <c r="B8" s="1018" t="n">
        <v>1</v>
      </c>
      <c r="C8" s="394" t="s">
        <v>704</v>
      </c>
      <c r="D8" s="394"/>
      <c r="E8" s="1019" t="n">
        <v>65350</v>
      </c>
      <c r="F8" s="1020"/>
      <c r="G8" s="1019" t="n">
        <v>81041</v>
      </c>
      <c r="H8" s="1020"/>
      <c r="I8" s="396" t="n">
        <v>15691</v>
      </c>
      <c r="J8" s="127" t="n">
        <v>24.0107115531752</v>
      </c>
      <c r="K8" s="19"/>
      <c r="L8" s="590"/>
      <c r="M8" s="590"/>
      <c r="N8" s="590"/>
      <c r="O8" s="590"/>
      <c r="P8" s="590"/>
      <c r="Q8" s="590"/>
      <c r="R8" s="1021"/>
      <c r="S8" s="1021"/>
      <c r="T8" s="1021"/>
      <c r="U8" s="1021"/>
      <c r="V8" s="1021"/>
      <c r="W8" s="1021"/>
      <c r="X8" s="1021"/>
      <c r="Y8" s="1021"/>
      <c r="Z8" s="1021"/>
      <c r="AA8" s="1021"/>
      <c r="AB8" s="1021"/>
      <c r="AC8" s="1021"/>
      <c r="AD8" s="1021"/>
      <c r="AE8" s="1021"/>
      <c r="AF8" s="1021"/>
      <c r="AG8" s="1021"/>
      <c r="AH8" s="1021"/>
      <c r="AI8" s="1021"/>
      <c r="AJ8" s="1021"/>
      <c r="AK8" s="1021"/>
      <c r="AL8" s="1021"/>
      <c r="AM8" s="1021"/>
      <c r="AN8" s="1021"/>
      <c r="AO8" s="1021"/>
      <c r="AP8" s="1021"/>
      <c r="AQ8" s="1021"/>
      <c r="AR8" s="1021"/>
      <c r="AS8" s="1021"/>
    </row>
    <row r="9" customFormat="false" ht="18.75" hidden="false" customHeight="true" outlineLevel="0" collapsed="false">
      <c r="B9" s="398" t="n">
        <v>2</v>
      </c>
      <c r="C9" s="408" t="s">
        <v>705</v>
      </c>
      <c r="D9" s="408"/>
      <c r="E9" s="1022" t="n">
        <v>9050</v>
      </c>
      <c r="F9" s="258" t="n">
        <v>13.8485080336649</v>
      </c>
      <c r="G9" s="1022" t="n">
        <v>11367</v>
      </c>
      <c r="H9" s="258" t="n">
        <v>14.0262336348268</v>
      </c>
      <c r="I9" s="401" t="n">
        <v>2317</v>
      </c>
      <c r="J9" s="132" t="n">
        <v>25.6022099447514</v>
      </c>
      <c r="K9" s="19"/>
      <c r="L9" s="590"/>
      <c r="M9" s="590"/>
      <c r="N9" s="590"/>
      <c r="O9" s="590"/>
      <c r="P9" s="590"/>
      <c r="Q9" s="590"/>
      <c r="R9" s="1021"/>
      <c r="S9" s="1021"/>
      <c r="T9" s="1021"/>
      <c r="U9" s="1021"/>
      <c r="V9" s="1021"/>
      <c r="W9" s="1021"/>
      <c r="X9" s="1021"/>
      <c r="Y9" s="1021"/>
      <c r="Z9" s="1021"/>
      <c r="AA9" s="1021"/>
      <c r="AB9" s="1021"/>
      <c r="AC9" s="1021"/>
      <c r="AD9" s="1021"/>
      <c r="AE9" s="1021"/>
      <c r="AF9" s="1021"/>
      <c r="AG9" s="1021"/>
      <c r="AH9" s="1021"/>
      <c r="AI9" s="1021"/>
      <c r="AJ9" s="1021"/>
      <c r="AK9" s="1021"/>
      <c r="AL9" s="1021"/>
      <c r="AM9" s="1021"/>
      <c r="AN9" s="1021"/>
      <c r="AO9" s="1021"/>
      <c r="AP9" s="1021"/>
      <c r="AQ9" s="1021"/>
      <c r="AR9" s="1021"/>
      <c r="AS9" s="1021"/>
    </row>
    <row r="10" customFormat="false" ht="46.5" hidden="false" customHeight="true" outlineLevel="0" collapsed="false">
      <c r="B10" s="398" t="n">
        <v>3</v>
      </c>
      <c r="C10" s="1023" t="s">
        <v>706</v>
      </c>
      <c r="D10" s="1023"/>
      <c r="E10" s="1022" t="n">
        <v>8</v>
      </c>
      <c r="F10" s="258" t="n">
        <v>0.0122417750573833</v>
      </c>
      <c r="G10" s="1022" t="n">
        <v>16</v>
      </c>
      <c r="H10" s="258" t="n">
        <v>0.0197430930023075</v>
      </c>
      <c r="I10" s="401" t="n">
        <v>8</v>
      </c>
      <c r="J10" s="132" t="n">
        <v>100</v>
      </c>
      <c r="K10" s="19"/>
      <c r="L10" s="590"/>
      <c r="M10" s="590"/>
      <c r="N10" s="590"/>
      <c r="O10" s="590"/>
      <c r="P10" s="590"/>
      <c r="Q10" s="590"/>
      <c r="R10" s="1021"/>
      <c r="S10" s="1021"/>
      <c r="T10" s="1021"/>
      <c r="U10" s="1021"/>
      <c r="V10" s="1021"/>
      <c r="W10" s="1021"/>
      <c r="X10" s="1021"/>
      <c r="Y10" s="1021"/>
      <c r="Z10" s="1021"/>
      <c r="AA10" s="1021"/>
      <c r="AB10" s="1021"/>
      <c r="AC10" s="1021"/>
      <c r="AD10" s="1021"/>
      <c r="AE10" s="1021"/>
      <c r="AF10" s="1021"/>
      <c r="AG10" s="1021"/>
      <c r="AH10" s="1021"/>
      <c r="AI10" s="1021"/>
      <c r="AJ10" s="1021"/>
      <c r="AK10" s="1021"/>
      <c r="AL10" s="1021"/>
      <c r="AM10" s="1021"/>
      <c r="AN10" s="1021"/>
      <c r="AO10" s="1021"/>
      <c r="AP10" s="1021"/>
      <c r="AQ10" s="1021"/>
      <c r="AR10" s="1021"/>
      <c r="AS10" s="1021"/>
    </row>
    <row r="11" customFormat="false" ht="16.5" hidden="false" customHeight="true" outlineLevel="0" collapsed="false">
      <c r="B11" s="398" t="n">
        <v>4</v>
      </c>
      <c r="C11" s="408" t="s">
        <v>707</v>
      </c>
      <c r="D11" s="408"/>
      <c r="E11" s="1022" t="n">
        <v>3239</v>
      </c>
      <c r="F11" s="258" t="n">
        <v>4.95638867635807</v>
      </c>
      <c r="G11" s="1022" t="n">
        <v>5245</v>
      </c>
      <c r="H11" s="258" t="n">
        <v>6.47203267481892</v>
      </c>
      <c r="I11" s="401" t="n">
        <v>2006</v>
      </c>
      <c r="J11" s="132" t="n">
        <v>61.9326952763199</v>
      </c>
      <c r="K11" s="19"/>
      <c r="L11" s="590"/>
      <c r="M11" s="590"/>
      <c r="N11" s="590"/>
      <c r="O11" s="590"/>
      <c r="P11" s="590"/>
      <c r="Q11" s="590"/>
      <c r="R11" s="1021"/>
      <c r="S11" s="1021"/>
      <c r="T11" s="1021"/>
      <c r="U11" s="1021"/>
      <c r="V11" s="1021"/>
      <c r="W11" s="1021"/>
      <c r="X11" s="1021"/>
      <c r="Y11" s="1021"/>
      <c r="Z11" s="1021"/>
      <c r="AA11" s="1021"/>
      <c r="AB11" s="1021"/>
      <c r="AC11" s="1021"/>
      <c r="AD11" s="1021"/>
      <c r="AE11" s="1021"/>
      <c r="AF11" s="1021"/>
      <c r="AG11" s="1021"/>
      <c r="AH11" s="1021"/>
      <c r="AI11" s="1021"/>
      <c r="AJ11" s="1021"/>
      <c r="AK11" s="1021"/>
      <c r="AL11" s="1021"/>
      <c r="AM11" s="1021"/>
      <c r="AN11" s="1021"/>
      <c r="AO11" s="1021"/>
      <c r="AP11" s="1021"/>
      <c r="AQ11" s="1021"/>
      <c r="AR11" s="1021"/>
      <c r="AS11" s="1021"/>
    </row>
    <row r="12" customFormat="false" ht="18.75" hidden="false" customHeight="true" outlineLevel="0" collapsed="false">
      <c r="B12" s="398" t="n">
        <v>5</v>
      </c>
      <c r="C12" s="1024" t="s">
        <v>708</v>
      </c>
      <c r="D12" s="1024"/>
      <c r="E12" s="1022" t="n">
        <v>472</v>
      </c>
      <c r="F12" s="258" t="n">
        <v>0.722264728385616</v>
      </c>
      <c r="G12" s="1022" t="n">
        <v>539</v>
      </c>
      <c r="H12" s="258" t="n">
        <v>0.665095445515233</v>
      </c>
      <c r="I12" s="401" t="n">
        <v>67</v>
      </c>
      <c r="J12" s="132" t="n">
        <v>14.1949152542373</v>
      </c>
      <c r="K12" s="19"/>
      <c r="L12" s="590"/>
      <c r="M12" s="590"/>
      <c r="N12" s="590"/>
      <c r="O12" s="590"/>
      <c r="P12" s="590"/>
      <c r="Q12" s="590"/>
      <c r="R12" s="1021"/>
      <c r="S12" s="1021"/>
      <c r="T12" s="1021"/>
      <c r="U12" s="1021"/>
      <c r="V12" s="1021"/>
      <c r="W12" s="1021"/>
      <c r="X12" s="1021"/>
      <c r="Y12" s="1021"/>
      <c r="Z12" s="1021"/>
      <c r="AA12" s="1021"/>
      <c r="AB12" s="1021"/>
      <c r="AC12" s="1021"/>
      <c r="AD12" s="1021"/>
      <c r="AE12" s="1021"/>
      <c r="AF12" s="1021"/>
      <c r="AG12" s="1021"/>
      <c r="AH12" s="1021"/>
      <c r="AI12" s="1021"/>
      <c r="AJ12" s="1021"/>
      <c r="AK12" s="1021"/>
      <c r="AL12" s="1021"/>
      <c r="AM12" s="1021"/>
      <c r="AN12" s="1021"/>
      <c r="AO12" s="1021"/>
      <c r="AP12" s="1021"/>
      <c r="AQ12" s="1021"/>
      <c r="AR12" s="1021"/>
      <c r="AS12" s="1021"/>
    </row>
    <row r="13" customFormat="false" ht="20.25" hidden="false" customHeight="true" outlineLevel="0" collapsed="false">
      <c r="B13" s="398"/>
      <c r="C13" s="1025" t="s">
        <v>709</v>
      </c>
      <c r="D13" s="1025"/>
      <c r="E13" s="1022" t="s">
        <v>199</v>
      </c>
      <c r="F13" s="258" t="s">
        <v>184</v>
      </c>
      <c r="G13" s="1022" t="s">
        <v>199</v>
      </c>
      <c r="H13" s="258" t="s">
        <v>199</v>
      </c>
      <c r="I13" s="401" t="s">
        <v>199</v>
      </c>
      <c r="J13" s="132" t="s">
        <v>199</v>
      </c>
      <c r="K13" s="19"/>
      <c r="L13" s="590"/>
      <c r="M13" s="590"/>
      <c r="N13" s="590"/>
      <c r="O13" s="590"/>
      <c r="P13" s="590"/>
      <c r="Q13" s="590"/>
      <c r="R13" s="1021"/>
      <c r="S13" s="1021"/>
      <c r="T13" s="1021"/>
      <c r="U13" s="1021"/>
      <c r="V13" s="1021"/>
      <c r="W13" s="1021"/>
      <c r="X13" s="1021"/>
      <c r="Y13" s="1021"/>
      <c r="Z13" s="1021"/>
      <c r="AA13" s="1021"/>
      <c r="AB13" s="1021"/>
      <c r="AC13" s="1021"/>
      <c r="AD13" s="1021"/>
      <c r="AE13" s="1021"/>
      <c r="AF13" s="1021"/>
      <c r="AG13" s="1021"/>
      <c r="AH13" s="1021"/>
      <c r="AI13" s="1021"/>
      <c r="AJ13" s="1021"/>
      <c r="AK13" s="1021"/>
      <c r="AL13" s="1021"/>
      <c r="AM13" s="1021"/>
      <c r="AN13" s="1021"/>
      <c r="AO13" s="1021"/>
      <c r="AP13" s="1021"/>
      <c r="AQ13" s="1021"/>
      <c r="AR13" s="1021"/>
      <c r="AS13" s="1021"/>
    </row>
    <row r="14" customFormat="false" ht="21" hidden="false" customHeight="true" outlineLevel="0" collapsed="false">
      <c r="B14" s="398"/>
      <c r="C14" s="1025" t="s">
        <v>710</v>
      </c>
      <c r="D14" s="1025"/>
      <c r="E14" s="1022" t="s">
        <v>199</v>
      </c>
      <c r="F14" s="258" t="s">
        <v>184</v>
      </c>
      <c r="G14" s="1022" t="s">
        <v>199</v>
      </c>
      <c r="H14" s="258" t="s">
        <v>199</v>
      </c>
      <c r="I14" s="401" t="s">
        <v>199</v>
      </c>
      <c r="J14" s="132" t="s">
        <v>199</v>
      </c>
      <c r="K14" s="19"/>
      <c r="L14" s="590"/>
      <c r="M14" s="590"/>
      <c r="N14" s="590"/>
      <c r="O14" s="590"/>
      <c r="P14" s="590"/>
      <c r="Q14" s="590"/>
      <c r="R14" s="1021"/>
      <c r="S14" s="1021"/>
      <c r="T14" s="1021"/>
      <c r="U14" s="1021"/>
      <c r="V14" s="1021"/>
      <c r="W14" s="1021"/>
      <c r="X14" s="1021"/>
      <c r="Y14" s="1021"/>
      <c r="Z14" s="1021"/>
      <c r="AA14" s="1021"/>
      <c r="AB14" s="1021"/>
      <c r="AC14" s="1021"/>
      <c r="AD14" s="1021"/>
      <c r="AE14" s="1021"/>
      <c r="AF14" s="1021"/>
      <c r="AG14" s="1021"/>
      <c r="AH14" s="1021"/>
      <c r="AI14" s="1021"/>
      <c r="AJ14" s="1021"/>
      <c r="AK14" s="1021"/>
      <c r="AL14" s="1021"/>
      <c r="AM14" s="1021"/>
      <c r="AN14" s="1021"/>
      <c r="AO14" s="1021"/>
      <c r="AP14" s="1021"/>
      <c r="AQ14" s="1021"/>
      <c r="AR14" s="1021"/>
      <c r="AS14" s="1021"/>
    </row>
    <row r="15" customFormat="false" ht="30.75" hidden="false" customHeight="true" outlineLevel="0" collapsed="false">
      <c r="B15" s="398" t="n">
        <v>6</v>
      </c>
      <c r="C15" s="408" t="s">
        <v>711</v>
      </c>
      <c r="D15" s="408"/>
      <c r="E15" s="1022" t="n">
        <v>43</v>
      </c>
      <c r="F15" s="258" t="n">
        <v>0.0657995409334354</v>
      </c>
      <c r="G15" s="400" t="n">
        <v>56</v>
      </c>
      <c r="H15" s="258" t="n">
        <v>0.0691008255080762</v>
      </c>
      <c r="I15" s="401" t="n">
        <v>13</v>
      </c>
      <c r="J15" s="132" t="n">
        <v>30.2325581395349</v>
      </c>
      <c r="K15" s="19"/>
      <c r="L15" s="590"/>
      <c r="M15" s="590"/>
      <c r="N15" s="590"/>
      <c r="O15" s="590"/>
      <c r="P15" s="590"/>
      <c r="Q15" s="590"/>
      <c r="R15" s="1021"/>
      <c r="S15" s="1021"/>
      <c r="T15" s="1021"/>
      <c r="U15" s="1021"/>
      <c r="V15" s="1021"/>
      <c r="W15" s="1021"/>
      <c r="X15" s="1021"/>
      <c r="Y15" s="1021"/>
      <c r="Z15" s="1021"/>
      <c r="AA15" s="1021"/>
      <c r="AB15" s="1021"/>
      <c r="AC15" s="1021"/>
      <c r="AD15" s="1021"/>
      <c r="AE15" s="1021"/>
      <c r="AF15" s="1021"/>
      <c r="AG15" s="1021"/>
      <c r="AH15" s="1021"/>
      <c r="AI15" s="1021"/>
      <c r="AJ15" s="1021"/>
      <c r="AK15" s="1021"/>
      <c r="AL15" s="1021"/>
      <c r="AM15" s="1021"/>
      <c r="AN15" s="1021"/>
      <c r="AO15" s="1021"/>
      <c r="AP15" s="1021"/>
      <c r="AQ15" s="1021"/>
      <c r="AR15" s="1021"/>
      <c r="AS15" s="1021"/>
    </row>
    <row r="16" customFormat="false" ht="15.75" hidden="false" customHeight="true" outlineLevel="0" collapsed="false">
      <c r="B16" s="398" t="n">
        <v>7</v>
      </c>
      <c r="C16" s="1024" t="s">
        <v>712</v>
      </c>
      <c r="D16" s="1024"/>
      <c r="E16" s="1022" t="n">
        <v>2007</v>
      </c>
      <c r="F16" s="258" t="n">
        <v>3.07115531752104</v>
      </c>
      <c r="G16" s="1022" t="n">
        <v>2878</v>
      </c>
      <c r="H16" s="258" t="n">
        <v>3.55128885379006</v>
      </c>
      <c r="I16" s="401" t="n">
        <v>871</v>
      </c>
      <c r="J16" s="132" t="n">
        <v>43.3981066268062</v>
      </c>
      <c r="K16" s="19"/>
      <c r="L16" s="590"/>
      <c r="M16" s="590"/>
      <c r="N16" s="590"/>
      <c r="O16" s="590"/>
      <c r="P16" s="590"/>
      <c r="Q16" s="590"/>
      <c r="R16" s="1021"/>
      <c r="S16" s="1021"/>
      <c r="T16" s="1021"/>
      <c r="U16" s="1021"/>
      <c r="V16" s="1021"/>
      <c r="W16" s="1021"/>
      <c r="X16" s="1021"/>
      <c r="Y16" s="1021"/>
      <c r="Z16" s="1021"/>
      <c r="AA16" s="1021"/>
      <c r="AB16" s="1021"/>
      <c r="AC16" s="1021"/>
      <c r="AD16" s="1021"/>
      <c r="AE16" s="1021"/>
      <c r="AF16" s="1021"/>
      <c r="AG16" s="1021"/>
      <c r="AH16" s="1021"/>
      <c r="AI16" s="1021"/>
      <c r="AJ16" s="1021"/>
      <c r="AK16" s="1021"/>
      <c r="AL16" s="1021"/>
      <c r="AM16" s="1021"/>
      <c r="AN16" s="1021"/>
      <c r="AO16" s="1021"/>
      <c r="AP16" s="1021"/>
      <c r="AQ16" s="1021"/>
      <c r="AR16" s="1021"/>
      <c r="AS16" s="1021"/>
    </row>
    <row r="17" customFormat="false" ht="30.75" hidden="false" customHeight="true" outlineLevel="0" collapsed="false">
      <c r="B17" s="398" t="n">
        <v>8</v>
      </c>
      <c r="C17" s="1024" t="s">
        <v>713</v>
      </c>
      <c r="D17" s="1024"/>
      <c r="E17" s="1022" t="n">
        <v>1675</v>
      </c>
      <c r="F17" s="258" t="n">
        <v>2.56312165263963</v>
      </c>
      <c r="G17" s="400" t="n">
        <v>1749</v>
      </c>
      <c r="H17" s="258" t="n">
        <v>2.15816685381474</v>
      </c>
      <c r="I17" s="401" t="n">
        <v>74</v>
      </c>
      <c r="J17" s="132" t="n">
        <v>4.41791044776119</v>
      </c>
      <c r="K17" s="19"/>
      <c r="L17" s="590"/>
      <c r="M17" s="590"/>
      <c r="N17" s="590"/>
      <c r="O17" s="590"/>
      <c r="P17" s="590"/>
      <c r="Q17" s="590"/>
      <c r="R17" s="1021"/>
      <c r="S17" s="1021"/>
      <c r="T17" s="1021"/>
      <c r="U17" s="1021"/>
      <c r="V17" s="1021"/>
      <c r="W17" s="1021"/>
      <c r="X17" s="1021"/>
      <c r="Y17" s="1021"/>
      <c r="Z17" s="1021"/>
      <c r="AA17" s="1021"/>
      <c r="AB17" s="1021"/>
      <c r="AC17" s="1021"/>
      <c r="AD17" s="1021"/>
      <c r="AE17" s="1021"/>
      <c r="AF17" s="1021"/>
      <c r="AG17" s="1021"/>
      <c r="AH17" s="1021"/>
      <c r="AI17" s="1021"/>
      <c r="AJ17" s="1021"/>
      <c r="AK17" s="1021"/>
      <c r="AL17" s="1021"/>
      <c r="AM17" s="1021"/>
      <c r="AN17" s="1021"/>
      <c r="AO17" s="1021"/>
      <c r="AP17" s="1021"/>
      <c r="AQ17" s="1021"/>
      <c r="AR17" s="1021"/>
      <c r="AS17" s="1021"/>
    </row>
    <row r="18" customFormat="false" ht="15.75" hidden="false" customHeight="true" outlineLevel="0" collapsed="false">
      <c r="B18" s="398"/>
      <c r="C18" s="1025" t="s">
        <v>714</v>
      </c>
      <c r="D18" s="1025"/>
      <c r="E18" s="1022" t="s">
        <v>199</v>
      </c>
      <c r="F18" s="258" t="s">
        <v>184</v>
      </c>
      <c r="G18" s="400" t="s">
        <v>199</v>
      </c>
      <c r="H18" s="258" t="s">
        <v>199</v>
      </c>
      <c r="I18" s="401" t="s">
        <v>199</v>
      </c>
      <c r="J18" s="132" t="s">
        <v>199</v>
      </c>
      <c r="K18" s="19"/>
      <c r="L18" s="590"/>
      <c r="M18" s="590"/>
      <c r="N18" s="590"/>
      <c r="O18" s="590"/>
      <c r="P18" s="590"/>
      <c r="Q18" s="590"/>
      <c r="R18" s="1021"/>
      <c r="S18" s="1021"/>
      <c r="T18" s="1021"/>
      <c r="U18" s="1021"/>
      <c r="V18" s="1021"/>
      <c r="W18" s="1021"/>
      <c r="X18" s="1021"/>
      <c r="Y18" s="1021"/>
      <c r="Z18" s="1021"/>
      <c r="AA18" s="1021"/>
      <c r="AB18" s="1021"/>
      <c r="AC18" s="1021"/>
      <c r="AD18" s="1021"/>
      <c r="AE18" s="1021"/>
      <c r="AF18" s="1021"/>
      <c r="AG18" s="1021"/>
      <c r="AH18" s="1021"/>
      <c r="AI18" s="1021"/>
      <c r="AJ18" s="1021"/>
      <c r="AK18" s="1021"/>
      <c r="AL18" s="1021"/>
      <c r="AM18" s="1021"/>
      <c r="AN18" s="1021"/>
      <c r="AO18" s="1021"/>
      <c r="AP18" s="1021"/>
      <c r="AQ18" s="1021"/>
      <c r="AR18" s="1021"/>
      <c r="AS18" s="1021"/>
    </row>
    <row r="19" customFormat="false" ht="17.25" hidden="false" customHeight="true" outlineLevel="0" collapsed="false">
      <c r="B19" s="398"/>
      <c r="C19" s="1025" t="s">
        <v>715</v>
      </c>
      <c r="D19" s="1025"/>
      <c r="E19" s="1022" t="s">
        <v>199</v>
      </c>
      <c r="F19" s="258" t="s">
        <v>184</v>
      </c>
      <c r="G19" s="400" t="s">
        <v>199</v>
      </c>
      <c r="H19" s="258" t="s">
        <v>199</v>
      </c>
      <c r="I19" s="401" t="s">
        <v>199</v>
      </c>
      <c r="J19" s="132" t="s">
        <v>199</v>
      </c>
      <c r="K19" s="19"/>
      <c r="L19" s="590"/>
      <c r="M19" s="590"/>
      <c r="N19" s="590"/>
      <c r="O19" s="590"/>
      <c r="P19" s="590"/>
      <c r="Q19" s="590"/>
      <c r="R19" s="1021"/>
      <c r="S19" s="1021"/>
      <c r="T19" s="1021"/>
      <c r="U19" s="1021"/>
      <c r="V19" s="1021"/>
      <c r="W19" s="1021"/>
      <c r="X19" s="1021"/>
      <c r="Y19" s="1021"/>
      <c r="Z19" s="1021"/>
      <c r="AA19" s="1021"/>
      <c r="AB19" s="1021"/>
      <c r="AC19" s="1021"/>
      <c r="AD19" s="1021"/>
      <c r="AE19" s="1021"/>
      <c r="AF19" s="1021"/>
      <c r="AG19" s="1021"/>
      <c r="AH19" s="1021"/>
      <c r="AI19" s="1021"/>
      <c r="AJ19" s="1021"/>
      <c r="AK19" s="1021"/>
      <c r="AL19" s="1021"/>
      <c r="AM19" s="1021"/>
      <c r="AN19" s="1021"/>
      <c r="AO19" s="1021"/>
      <c r="AP19" s="1021"/>
      <c r="AQ19" s="1021"/>
      <c r="AR19" s="1021"/>
      <c r="AS19" s="1021"/>
    </row>
    <row r="20" customFormat="false" ht="46.5" hidden="false" customHeight="true" outlineLevel="0" collapsed="false">
      <c r="B20" s="398" t="n">
        <v>9</v>
      </c>
      <c r="C20" s="1023" t="s">
        <v>716</v>
      </c>
      <c r="D20" s="1023"/>
      <c r="E20" s="1022" t="n">
        <v>11</v>
      </c>
      <c r="F20" s="258" t="n">
        <v>0.0168324407039021</v>
      </c>
      <c r="G20" s="400" t="n">
        <v>14</v>
      </c>
      <c r="H20" s="258" t="n">
        <v>0.017275206377019</v>
      </c>
      <c r="I20" s="401" t="n">
        <v>3</v>
      </c>
      <c r="J20" s="132" t="n">
        <v>27.2727272727273</v>
      </c>
      <c r="K20" s="19"/>
      <c r="L20" s="590"/>
      <c r="M20" s="590"/>
      <c r="N20" s="590"/>
      <c r="O20" s="590"/>
      <c r="P20" s="590"/>
      <c r="Q20" s="590"/>
      <c r="R20" s="1021"/>
      <c r="S20" s="1021"/>
      <c r="T20" s="1021"/>
      <c r="U20" s="1021"/>
      <c r="V20" s="1021"/>
      <c r="W20" s="1021"/>
      <c r="X20" s="1021"/>
      <c r="Y20" s="1021"/>
      <c r="Z20" s="1021"/>
      <c r="AA20" s="1021"/>
      <c r="AB20" s="1021"/>
      <c r="AC20" s="1021"/>
      <c r="AD20" s="1021"/>
      <c r="AE20" s="1021"/>
      <c r="AF20" s="1021"/>
      <c r="AG20" s="1021"/>
      <c r="AH20" s="1021"/>
      <c r="AI20" s="1021"/>
      <c r="AJ20" s="1021"/>
      <c r="AK20" s="1021"/>
      <c r="AL20" s="1021"/>
      <c r="AM20" s="1021"/>
      <c r="AN20" s="1021"/>
      <c r="AO20" s="1021"/>
      <c r="AP20" s="1021"/>
      <c r="AQ20" s="1021"/>
      <c r="AR20" s="1021"/>
      <c r="AS20" s="1021"/>
    </row>
    <row r="21" customFormat="false" ht="46.5" hidden="false" customHeight="true" outlineLevel="0" collapsed="false">
      <c r="B21" s="398" t="n">
        <v>10</v>
      </c>
      <c r="C21" s="1023" t="s">
        <v>717</v>
      </c>
      <c r="D21" s="1023"/>
      <c r="E21" s="1022" t="n">
        <v>16332</v>
      </c>
      <c r="F21" s="258" t="n">
        <v>24.9915837796481</v>
      </c>
      <c r="G21" s="400" t="n">
        <v>19924</v>
      </c>
      <c r="H21" s="258" t="n">
        <v>24.5850865611234</v>
      </c>
      <c r="I21" s="401" t="n">
        <v>3592</v>
      </c>
      <c r="J21" s="132" t="n">
        <v>21.9936321332354</v>
      </c>
      <c r="K21" s="19"/>
      <c r="L21" s="590"/>
      <c r="M21" s="590"/>
      <c r="N21" s="590"/>
      <c r="O21" s="590"/>
      <c r="P21" s="590"/>
      <c r="Q21" s="590"/>
      <c r="R21" s="1021"/>
      <c r="S21" s="1021"/>
      <c r="T21" s="1021"/>
      <c r="U21" s="1021"/>
      <c r="V21" s="1021"/>
      <c r="W21" s="1021"/>
      <c r="X21" s="1021"/>
      <c r="Y21" s="1021"/>
      <c r="Z21" s="1021"/>
      <c r="AA21" s="1021"/>
      <c r="AB21" s="1021"/>
      <c r="AC21" s="1021"/>
      <c r="AD21" s="1021"/>
      <c r="AE21" s="1021"/>
      <c r="AF21" s="1021"/>
      <c r="AG21" s="1021"/>
      <c r="AH21" s="1021"/>
      <c r="AI21" s="1021"/>
      <c r="AJ21" s="1021"/>
      <c r="AK21" s="1021"/>
      <c r="AL21" s="1021"/>
      <c r="AM21" s="1021"/>
      <c r="AN21" s="1021"/>
      <c r="AO21" s="1021"/>
      <c r="AP21" s="1021"/>
      <c r="AQ21" s="1021"/>
      <c r="AR21" s="1021"/>
      <c r="AS21" s="1021"/>
    </row>
    <row r="22" customFormat="false" ht="15" hidden="false" customHeight="true" outlineLevel="0" collapsed="false">
      <c r="B22" s="398"/>
      <c r="C22" s="1026" t="s">
        <v>718</v>
      </c>
      <c r="D22" s="1026"/>
      <c r="E22" s="1022" t="n">
        <v>1229</v>
      </c>
      <c r="F22" s="258" t="n">
        <v>1.88064269319051</v>
      </c>
      <c r="G22" s="400" t="n">
        <v>1543</v>
      </c>
      <c r="H22" s="258" t="n">
        <v>1.90397453141003</v>
      </c>
      <c r="I22" s="401" t="n">
        <v>314</v>
      </c>
      <c r="J22" s="132" t="n">
        <v>25.5492270138324</v>
      </c>
      <c r="K22" s="19"/>
      <c r="L22" s="590"/>
      <c r="M22" s="590"/>
      <c r="N22" s="590"/>
      <c r="O22" s="590"/>
      <c r="P22" s="590"/>
      <c r="Q22" s="590"/>
      <c r="R22" s="1021"/>
      <c r="S22" s="1021"/>
      <c r="T22" s="1021"/>
      <c r="U22" s="1021"/>
      <c r="V22" s="1021"/>
      <c r="W22" s="1021"/>
      <c r="X22" s="1021"/>
      <c r="Y22" s="1021"/>
      <c r="Z22" s="1021"/>
      <c r="AA22" s="1021"/>
      <c r="AB22" s="1021"/>
      <c r="AC22" s="1021"/>
      <c r="AD22" s="1021"/>
      <c r="AE22" s="1021"/>
      <c r="AF22" s="1021"/>
      <c r="AG22" s="1021"/>
      <c r="AH22" s="1021"/>
      <c r="AI22" s="1021"/>
      <c r="AJ22" s="1021"/>
      <c r="AK22" s="1021"/>
      <c r="AL22" s="1021"/>
      <c r="AM22" s="1021"/>
      <c r="AN22" s="1021"/>
      <c r="AO22" s="1021"/>
      <c r="AP22" s="1021"/>
      <c r="AQ22" s="1021"/>
      <c r="AR22" s="1021"/>
      <c r="AS22" s="1021"/>
    </row>
    <row r="23" customFormat="false" ht="21.75" hidden="false" customHeight="true" outlineLevel="0" collapsed="false">
      <c r="B23" s="398"/>
      <c r="C23" s="1026" t="s">
        <v>719</v>
      </c>
      <c r="D23" s="1026"/>
      <c r="E23" s="1022" t="n">
        <v>2700</v>
      </c>
      <c r="F23" s="258" t="n">
        <v>4.13159908186687</v>
      </c>
      <c r="G23" s="400" t="n">
        <v>3249</v>
      </c>
      <c r="H23" s="258" t="n">
        <v>4.00908182278106</v>
      </c>
      <c r="I23" s="401" t="n">
        <v>549</v>
      </c>
      <c r="J23" s="132" t="n">
        <v>20.3333333333333</v>
      </c>
      <c r="K23" s="19"/>
      <c r="L23" s="590"/>
      <c r="M23" s="590"/>
      <c r="N23" s="590"/>
      <c r="O23" s="590"/>
      <c r="P23" s="590"/>
      <c r="Q23" s="590"/>
      <c r="R23" s="1021"/>
      <c r="S23" s="1021"/>
      <c r="T23" s="1021"/>
      <c r="U23" s="1021"/>
      <c r="V23" s="1021"/>
      <c r="W23" s="1021"/>
      <c r="X23" s="1021"/>
      <c r="Y23" s="1021"/>
      <c r="Z23" s="1021"/>
      <c r="AA23" s="1021"/>
      <c r="AB23" s="1021"/>
      <c r="AC23" s="1021"/>
      <c r="AD23" s="1021"/>
      <c r="AE23" s="1021"/>
      <c r="AF23" s="1021"/>
      <c r="AG23" s="1021"/>
      <c r="AH23" s="1021"/>
      <c r="AI23" s="1021"/>
      <c r="AJ23" s="1021"/>
      <c r="AK23" s="1021"/>
      <c r="AL23" s="1021"/>
      <c r="AM23" s="1021"/>
      <c r="AN23" s="1021"/>
      <c r="AO23" s="1021"/>
      <c r="AP23" s="1021"/>
      <c r="AQ23" s="1021"/>
      <c r="AR23" s="1021"/>
      <c r="AS23" s="1021"/>
    </row>
    <row r="24" customFormat="false" ht="20.25" hidden="false" customHeight="true" outlineLevel="0" collapsed="false">
      <c r="B24" s="398"/>
      <c r="C24" s="1024" t="s">
        <v>720</v>
      </c>
      <c r="D24" s="1024"/>
      <c r="E24" s="1022" t="n">
        <v>3929</v>
      </c>
      <c r="F24" s="258" t="n">
        <v>6.01224177505738</v>
      </c>
      <c r="G24" s="400" t="n">
        <v>4792</v>
      </c>
      <c r="H24" s="258" t="n">
        <v>5.91305635419109</v>
      </c>
      <c r="I24" s="401" t="n">
        <v>863</v>
      </c>
      <c r="J24" s="132" t="n">
        <v>21.9648765589208</v>
      </c>
      <c r="K24" s="19"/>
      <c r="L24" s="590"/>
      <c r="M24" s="590"/>
      <c r="N24" s="590"/>
      <c r="O24" s="590"/>
      <c r="P24" s="590"/>
      <c r="Q24" s="590"/>
      <c r="R24" s="1021"/>
      <c r="S24" s="1021"/>
      <c r="T24" s="1021"/>
      <c r="U24" s="1021"/>
      <c r="V24" s="1021"/>
      <c r="W24" s="1021"/>
      <c r="X24" s="1021"/>
      <c r="Y24" s="1021"/>
      <c r="Z24" s="1021"/>
      <c r="AA24" s="1021"/>
      <c r="AB24" s="1021"/>
      <c r="AC24" s="1021"/>
      <c r="AD24" s="1021"/>
      <c r="AE24" s="1021"/>
      <c r="AF24" s="1021"/>
      <c r="AG24" s="1021"/>
      <c r="AH24" s="1021"/>
      <c r="AI24" s="1021"/>
      <c r="AJ24" s="1021"/>
      <c r="AK24" s="1021"/>
      <c r="AL24" s="1021"/>
      <c r="AM24" s="1021"/>
      <c r="AN24" s="1021"/>
      <c r="AO24" s="1021"/>
      <c r="AP24" s="1021"/>
      <c r="AQ24" s="1021"/>
      <c r="AR24" s="1021"/>
      <c r="AS24" s="1021"/>
    </row>
    <row r="25" customFormat="false" ht="16.5" hidden="false" customHeight="true" outlineLevel="0" collapsed="false">
      <c r="B25" s="398"/>
      <c r="C25" s="1026" t="s">
        <v>721</v>
      </c>
      <c r="D25" s="1026"/>
      <c r="E25" s="1022" t="n">
        <v>3469</v>
      </c>
      <c r="F25" s="258" t="n">
        <v>5.30833970925784</v>
      </c>
      <c r="G25" s="400" t="n">
        <v>4840</v>
      </c>
      <c r="H25" s="258" t="n">
        <v>5.97228563319801</v>
      </c>
      <c r="I25" s="401" t="n">
        <v>1371</v>
      </c>
      <c r="J25" s="132" t="n">
        <v>39.5214759296627</v>
      </c>
      <c r="K25" s="19"/>
      <c r="L25" s="590"/>
      <c r="M25" s="590"/>
      <c r="N25" s="590"/>
      <c r="O25" s="590"/>
      <c r="P25" s="590"/>
      <c r="Q25" s="590"/>
      <c r="R25" s="1021"/>
      <c r="S25" s="1021"/>
      <c r="T25" s="1021"/>
      <c r="U25" s="1021"/>
      <c r="V25" s="1021"/>
      <c r="W25" s="1021"/>
      <c r="X25" s="1021"/>
      <c r="Y25" s="1021"/>
      <c r="Z25" s="1021"/>
      <c r="AA25" s="1021"/>
      <c r="AB25" s="1021"/>
      <c r="AC25" s="1021"/>
      <c r="AD25" s="1021"/>
      <c r="AE25" s="1021"/>
      <c r="AF25" s="1021"/>
      <c r="AG25" s="1021"/>
      <c r="AH25" s="1021"/>
      <c r="AI25" s="1021"/>
      <c r="AJ25" s="1021"/>
      <c r="AK25" s="1021"/>
      <c r="AL25" s="1021"/>
      <c r="AM25" s="1021"/>
      <c r="AN25" s="1021"/>
      <c r="AO25" s="1021"/>
      <c r="AP25" s="1021"/>
      <c r="AQ25" s="1021"/>
      <c r="AR25" s="1021"/>
      <c r="AS25" s="1021"/>
    </row>
    <row r="26" customFormat="false" ht="17.25" hidden="false" customHeight="true" outlineLevel="0" collapsed="false">
      <c r="B26" s="398"/>
      <c r="C26" s="1026" t="s">
        <v>715</v>
      </c>
      <c r="D26" s="1026"/>
      <c r="E26" s="1022" t="n">
        <v>5748</v>
      </c>
      <c r="F26" s="258" t="n">
        <v>8.79571537872992</v>
      </c>
      <c r="G26" s="400" t="n">
        <v>6949</v>
      </c>
      <c r="H26" s="258" t="n">
        <v>8.57467207956467</v>
      </c>
      <c r="I26" s="401" t="n">
        <v>1201</v>
      </c>
      <c r="J26" s="132" t="n">
        <v>20.8942240779402</v>
      </c>
      <c r="K26" s="19"/>
      <c r="L26" s="590"/>
      <c r="M26" s="590"/>
      <c r="N26" s="590"/>
      <c r="O26" s="590"/>
      <c r="P26" s="590"/>
      <c r="Q26" s="590"/>
      <c r="R26" s="1021"/>
      <c r="S26" s="1021"/>
      <c r="T26" s="1021"/>
      <c r="U26" s="1021"/>
      <c r="V26" s="1021"/>
      <c r="W26" s="1021"/>
      <c r="X26" s="1021"/>
      <c r="Y26" s="1021"/>
      <c r="Z26" s="1021"/>
      <c r="AA26" s="1021"/>
      <c r="AB26" s="1021"/>
      <c r="AC26" s="1021"/>
      <c r="AD26" s="1021"/>
      <c r="AE26" s="1021"/>
      <c r="AF26" s="1021"/>
      <c r="AG26" s="1021"/>
      <c r="AH26" s="1021"/>
      <c r="AI26" s="1021"/>
      <c r="AJ26" s="1021"/>
      <c r="AK26" s="1021"/>
      <c r="AL26" s="1021"/>
      <c r="AM26" s="1021"/>
      <c r="AN26" s="1021"/>
      <c r="AO26" s="1021"/>
      <c r="AP26" s="1021"/>
      <c r="AQ26" s="1021"/>
      <c r="AR26" s="1021"/>
      <c r="AS26" s="1021"/>
    </row>
    <row r="27" customFormat="false" ht="17.25" hidden="false" customHeight="true" outlineLevel="0" collapsed="false">
      <c r="B27" s="398"/>
      <c r="C27" s="1026" t="s">
        <v>722</v>
      </c>
      <c r="D27" s="1026"/>
      <c r="E27" s="1022" t="n">
        <v>2833</v>
      </c>
      <c r="F27" s="258" t="n">
        <v>4.33511859219587</v>
      </c>
      <c r="G27" s="400" t="n">
        <v>2968</v>
      </c>
      <c r="H27" s="258" t="n">
        <v>3.66234375192804</v>
      </c>
      <c r="I27" s="401" t="n">
        <v>135</v>
      </c>
      <c r="J27" s="132" t="n">
        <v>4.7652665019414</v>
      </c>
      <c r="K27" s="19"/>
      <c r="L27" s="590"/>
      <c r="M27" s="590"/>
      <c r="N27" s="590"/>
      <c r="O27" s="590"/>
      <c r="P27" s="590"/>
      <c r="Q27" s="590"/>
      <c r="R27" s="1021"/>
      <c r="S27" s="1021"/>
      <c r="T27" s="1021"/>
      <c r="U27" s="1021"/>
      <c r="V27" s="1021"/>
      <c r="W27" s="1021"/>
      <c r="X27" s="1021"/>
      <c r="Y27" s="1021"/>
      <c r="Z27" s="1021"/>
      <c r="AA27" s="1021"/>
      <c r="AB27" s="1021"/>
      <c r="AC27" s="1021"/>
      <c r="AD27" s="1021"/>
      <c r="AE27" s="1021"/>
      <c r="AF27" s="1021"/>
      <c r="AG27" s="1021"/>
      <c r="AH27" s="1021"/>
      <c r="AI27" s="1021"/>
      <c r="AJ27" s="1021"/>
      <c r="AK27" s="1021"/>
      <c r="AL27" s="1021"/>
      <c r="AM27" s="1021"/>
      <c r="AN27" s="1021"/>
      <c r="AO27" s="1021"/>
      <c r="AP27" s="1021"/>
      <c r="AQ27" s="1021"/>
      <c r="AR27" s="1021"/>
      <c r="AS27" s="1021"/>
    </row>
    <row r="28" customFormat="false" ht="20.25" hidden="false" customHeight="true" outlineLevel="0" collapsed="false">
      <c r="B28" s="398"/>
      <c r="C28" s="1026" t="s">
        <v>723</v>
      </c>
      <c r="D28" s="1026"/>
      <c r="E28" s="1022" t="n">
        <v>0</v>
      </c>
      <c r="F28" s="258" t="n">
        <v>0</v>
      </c>
      <c r="G28" s="400"/>
      <c r="H28" s="258"/>
      <c r="I28" s="401"/>
      <c r="J28" s="132"/>
      <c r="K28" s="19"/>
      <c r="L28" s="590"/>
      <c r="M28" s="590"/>
      <c r="N28" s="590"/>
      <c r="O28" s="590"/>
      <c r="P28" s="590"/>
      <c r="Q28" s="590"/>
      <c r="R28" s="1021"/>
      <c r="S28" s="1021"/>
      <c r="T28" s="1021"/>
      <c r="U28" s="1021"/>
      <c r="V28" s="1021"/>
      <c r="W28" s="1021"/>
      <c r="X28" s="1021"/>
      <c r="Y28" s="1021"/>
      <c r="Z28" s="1021"/>
      <c r="AA28" s="1021"/>
      <c r="AB28" s="1021"/>
      <c r="AC28" s="1021"/>
      <c r="AD28" s="1021"/>
      <c r="AE28" s="1021"/>
      <c r="AF28" s="1021"/>
      <c r="AG28" s="1021"/>
      <c r="AH28" s="1021"/>
      <c r="AI28" s="1021"/>
      <c r="AJ28" s="1021"/>
      <c r="AK28" s="1021"/>
      <c r="AL28" s="1021"/>
      <c r="AM28" s="1021"/>
      <c r="AN28" s="1021"/>
      <c r="AO28" s="1021"/>
      <c r="AP28" s="1021"/>
      <c r="AQ28" s="1021"/>
      <c r="AR28" s="1021"/>
      <c r="AS28" s="1021"/>
    </row>
    <row r="29" customFormat="false" ht="15.75" hidden="false" customHeight="true" outlineLevel="0" collapsed="false">
      <c r="B29" s="398"/>
      <c r="C29" s="1026" t="s">
        <v>724</v>
      </c>
      <c r="D29" s="1026"/>
      <c r="E29" s="1022" t="n">
        <v>353</v>
      </c>
      <c r="F29" s="258" t="n">
        <v>0.540168324407039</v>
      </c>
      <c r="G29" s="400" t="n">
        <v>375</v>
      </c>
      <c r="H29" s="258" t="n">
        <v>0.462728742241581</v>
      </c>
      <c r="I29" s="401" t="n">
        <v>22</v>
      </c>
      <c r="J29" s="132" t="n">
        <v>6.23229461756374</v>
      </c>
      <c r="K29" s="19"/>
      <c r="L29" s="590"/>
      <c r="M29" s="590"/>
      <c r="N29" s="590"/>
      <c r="O29" s="590"/>
      <c r="P29" s="590"/>
      <c r="Q29" s="590"/>
      <c r="R29" s="1021"/>
      <c r="S29" s="1021"/>
      <c r="T29" s="1021"/>
      <c r="U29" s="1021"/>
      <c r="V29" s="1021"/>
      <c r="W29" s="1021"/>
      <c r="X29" s="1021"/>
      <c r="Y29" s="1021"/>
      <c r="Z29" s="1021"/>
      <c r="AA29" s="1021"/>
      <c r="AB29" s="1021"/>
      <c r="AC29" s="1021"/>
      <c r="AD29" s="1021"/>
      <c r="AE29" s="1021"/>
      <c r="AF29" s="1021"/>
      <c r="AG29" s="1021"/>
      <c r="AH29" s="1021"/>
      <c r="AI29" s="1021"/>
      <c r="AJ29" s="1021"/>
      <c r="AK29" s="1021"/>
      <c r="AL29" s="1021"/>
      <c r="AM29" s="1021"/>
      <c r="AN29" s="1021"/>
      <c r="AO29" s="1021"/>
      <c r="AP29" s="1021"/>
      <c r="AQ29" s="1021"/>
      <c r="AR29" s="1021"/>
      <c r="AS29" s="1021"/>
    </row>
    <row r="30" customFormat="false" ht="16.5" hidden="false" customHeight="true" outlineLevel="0" collapsed="false">
      <c r="B30" s="398"/>
      <c r="C30" s="1026" t="s">
        <v>725</v>
      </c>
      <c r="D30" s="1026"/>
      <c r="E30" s="1022" t="n">
        <v>0</v>
      </c>
      <c r="F30" s="258" t="n">
        <v>0</v>
      </c>
      <c r="G30" s="400" t="n">
        <v>0</v>
      </c>
      <c r="H30" s="258" t="n">
        <v>0</v>
      </c>
      <c r="I30" s="401" t="n">
        <v>0</v>
      </c>
      <c r="J30" s="132" t="n">
        <v>0</v>
      </c>
      <c r="K30" s="19"/>
      <c r="L30" s="590"/>
      <c r="M30" s="590"/>
      <c r="N30" s="590"/>
      <c r="O30" s="590"/>
      <c r="P30" s="590"/>
      <c r="Q30" s="590"/>
      <c r="R30" s="1021"/>
      <c r="S30" s="1021"/>
      <c r="T30" s="1021"/>
      <c r="U30" s="1021"/>
      <c r="V30" s="1021"/>
      <c r="W30" s="1021"/>
      <c r="X30" s="1021"/>
      <c r="Y30" s="1021"/>
      <c r="Z30" s="1021"/>
      <c r="AA30" s="1021"/>
      <c r="AB30" s="1021"/>
      <c r="AC30" s="1021"/>
      <c r="AD30" s="1021"/>
      <c r="AE30" s="1021"/>
      <c r="AF30" s="1021"/>
      <c r="AG30" s="1021"/>
      <c r="AH30" s="1021"/>
      <c r="AI30" s="1021"/>
      <c r="AJ30" s="1021"/>
      <c r="AK30" s="1021"/>
      <c r="AL30" s="1021"/>
      <c r="AM30" s="1021"/>
      <c r="AN30" s="1021"/>
      <c r="AO30" s="1021"/>
      <c r="AP30" s="1021"/>
      <c r="AQ30" s="1021"/>
      <c r="AR30" s="1021"/>
      <c r="AS30" s="1021"/>
    </row>
    <row r="31" customFormat="false" ht="19.5" hidden="false" customHeight="true" outlineLevel="0" collapsed="false">
      <c r="B31" s="398"/>
      <c r="C31" s="1026" t="s">
        <v>726</v>
      </c>
      <c r="D31" s="1026"/>
      <c r="E31" s="1022" t="n">
        <v>0</v>
      </c>
      <c r="F31" s="258" t="n">
        <v>0</v>
      </c>
      <c r="G31" s="400"/>
      <c r="H31" s="258"/>
      <c r="I31" s="401"/>
      <c r="J31" s="132"/>
      <c r="K31" s="19"/>
      <c r="L31" s="590"/>
      <c r="M31" s="590"/>
      <c r="N31" s="590"/>
      <c r="O31" s="590"/>
      <c r="P31" s="590"/>
      <c r="Q31" s="590"/>
      <c r="R31" s="1021"/>
      <c r="S31" s="1021"/>
      <c r="T31" s="1021"/>
      <c r="U31" s="1021"/>
      <c r="V31" s="1021"/>
      <c r="W31" s="1021"/>
      <c r="X31" s="1021"/>
      <c r="Y31" s="1021"/>
      <c r="Z31" s="1021"/>
      <c r="AA31" s="1021"/>
      <c r="AB31" s="1021"/>
      <c r="AC31" s="1021"/>
      <c r="AD31" s="1021"/>
      <c r="AE31" s="1021"/>
      <c r="AF31" s="1021"/>
      <c r="AG31" s="1021"/>
      <c r="AH31" s="1021"/>
      <c r="AI31" s="1021"/>
      <c r="AJ31" s="1021"/>
      <c r="AK31" s="1021"/>
      <c r="AL31" s="1021"/>
      <c r="AM31" s="1021"/>
      <c r="AN31" s="1021"/>
      <c r="AO31" s="1021"/>
      <c r="AP31" s="1021"/>
      <c r="AQ31" s="1021"/>
      <c r="AR31" s="1021"/>
      <c r="AS31" s="1021"/>
    </row>
    <row r="32" customFormat="false" ht="19.5" hidden="false" customHeight="true" outlineLevel="0" collapsed="false">
      <c r="B32" s="398" t="n">
        <v>11</v>
      </c>
      <c r="C32" s="1024" t="s">
        <v>727</v>
      </c>
      <c r="D32" s="1024"/>
      <c r="E32" s="1022" t="n">
        <v>41</v>
      </c>
      <c r="F32" s="258" t="n">
        <v>0.0627390971690895</v>
      </c>
      <c r="G32" s="400" t="n">
        <v>49</v>
      </c>
      <c r="H32" s="258" t="n">
        <v>0.0604632223195666</v>
      </c>
      <c r="I32" s="401" t="n">
        <v>8</v>
      </c>
      <c r="J32" s="132" t="n">
        <v>19.5121951219512</v>
      </c>
      <c r="K32" s="19"/>
      <c r="L32" s="590"/>
      <c r="M32" s="590"/>
      <c r="N32" s="590"/>
      <c r="O32" s="590"/>
      <c r="P32" s="590"/>
      <c r="Q32" s="590"/>
      <c r="R32" s="1021"/>
      <c r="S32" s="1021"/>
      <c r="T32" s="1021"/>
      <c r="U32" s="1021"/>
      <c r="V32" s="1021"/>
      <c r="W32" s="1021"/>
      <c r="X32" s="1021"/>
      <c r="Y32" s="1021"/>
      <c r="Z32" s="1021"/>
      <c r="AA32" s="1021"/>
      <c r="AB32" s="1021"/>
      <c r="AC32" s="1021"/>
      <c r="AD32" s="1021"/>
      <c r="AE32" s="1021"/>
      <c r="AF32" s="1021"/>
      <c r="AG32" s="1021"/>
      <c r="AH32" s="1021"/>
      <c r="AI32" s="1021"/>
      <c r="AJ32" s="1021"/>
      <c r="AK32" s="1021"/>
      <c r="AL32" s="1021"/>
      <c r="AM32" s="1021"/>
      <c r="AN32" s="1021"/>
      <c r="AO32" s="1021"/>
      <c r="AP32" s="1021"/>
      <c r="AQ32" s="1021"/>
      <c r="AR32" s="1021"/>
      <c r="AS32" s="1021"/>
    </row>
    <row r="33" customFormat="false" ht="15.75" hidden="false" customHeight="true" outlineLevel="0" collapsed="false">
      <c r="B33" s="398" t="n">
        <v>12</v>
      </c>
      <c r="C33" s="1024" t="s">
        <v>728</v>
      </c>
      <c r="D33" s="1024"/>
      <c r="E33" s="1022" t="n">
        <v>30</v>
      </c>
      <c r="F33" s="258" t="n">
        <v>0.0459066564651875</v>
      </c>
      <c r="G33" s="400" t="n">
        <v>17</v>
      </c>
      <c r="H33" s="258" t="n">
        <v>0.0209770363149517</v>
      </c>
      <c r="I33" s="401" t="n">
        <v>-13</v>
      </c>
      <c r="J33" s="132" t="n">
        <v>-43.3333333333333</v>
      </c>
      <c r="K33" s="19"/>
      <c r="L33" s="590"/>
      <c r="M33" s="590"/>
      <c r="N33" s="590"/>
      <c r="O33" s="590"/>
      <c r="P33" s="590"/>
      <c r="Q33" s="590"/>
      <c r="R33" s="1021"/>
      <c r="S33" s="1021"/>
      <c r="T33" s="1021"/>
      <c r="U33" s="1021"/>
      <c r="V33" s="1021"/>
      <c r="W33" s="1021"/>
      <c r="X33" s="1021"/>
      <c r="Y33" s="1021"/>
      <c r="Z33" s="1021"/>
      <c r="AA33" s="1021"/>
      <c r="AB33" s="1021"/>
      <c r="AC33" s="1021"/>
      <c r="AD33" s="1021"/>
      <c r="AE33" s="1021"/>
      <c r="AF33" s="1021"/>
      <c r="AG33" s="1021"/>
      <c r="AH33" s="1021"/>
      <c r="AI33" s="1021"/>
      <c r="AJ33" s="1021"/>
      <c r="AK33" s="1021"/>
      <c r="AL33" s="1021"/>
      <c r="AM33" s="1021"/>
      <c r="AN33" s="1021"/>
      <c r="AO33" s="1021"/>
      <c r="AP33" s="1021"/>
      <c r="AQ33" s="1021"/>
      <c r="AR33" s="1021"/>
      <c r="AS33" s="1021"/>
    </row>
    <row r="34" customFormat="false" ht="45" hidden="false" customHeight="true" outlineLevel="0" collapsed="false">
      <c r="B34" s="398" t="n">
        <v>13</v>
      </c>
      <c r="C34" s="1024" t="s">
        <v>729</v>
      </c>
      <c r="D34" s="1024"/>
      <c r="E34" s="1022" t="n">
        <v>32442</v>
      </c>
      <c r="F34" s="258" t="n">
        <v>49.6434583014537</v>
      </c>
      <c r="G34" s="1022" t="n">
        <v>39187</v>
      </c>
      <c r="H34" s="258" t="n">
        <v>48.3545365925889</v>
      </c>
      <c r="I34" s="401" t="n">
        <v>6745</v>
      </c>
      <c r="J34" s="132" t="n">
        <v>20.7909500030824</v>
      </c>
      <c r="K34" s="19"/>
      <c r="L34" s="590"/>
      <c r="M34" s="590"/>
      <c r="N34" s="590"/>
      <c r="O34" s="590"/>
      <c r="P34" s="590"/>
      <c r="Q34" s="590"/>
      <c r="R34" s="1021"/>
      <c r="S34" s="1021"/>
      <c r="T34" s="1021"/>
      <c r="U34" s="1021"/>
      <c r="V34" s="1021"/>
      <c r="W34" s="1021"/>
      <c r="X34" s="1021"/>
      <c r="Y34" s="1021"/>
      <c r="Z34" s="1021"/>
      <c r="AA34" s="1021"/>
      <c r="AB34" s="1021"/>
      <c r="AC34" s="1021"/>
      <c r="AD34" s="1021"/>
      <c r="AE34" s="1021"/>
      <c r="AF34" s="1021"/>
      <c r="AG34" s="1021"/>
      <c r="AH34" s="1021"/>
      <c r="AI34" s="1021"/>
      <c r="AJ34" s="1021"/>
      <c r="AK34" s="1021"/>
      <c r="AL34" s="1021"/>
      <c r="AM34" s="1021"/>
      <c r="AN34" s="1021"/>
      <c r="AO34" s="1021"/>
      <c r="AP34" s="1021"/>
      <c r="AQ34" s="1021"/>
      <c r="AR34" s="1021"/>
      <c r="AS34" s="1021"/>
    </row>
    <row r="35" customFormat="false" ht="15" hidden="false" customHeight="true" outlineLevel="0" collapsed="false">
      <c r="B35" s="398"/>
      <c r="C35" s="1026" t="s">
        <v>730</v>
      </c>
      <c r="D35" s="1026"/>
      <c r="E35" s="1022" t="n">
        <v>31375</v>
      </c>
      <c r="F35" s="258" t="n">
        <v>48.0107115531752</v>
      </c>
      <c r="G35" s="1022" t="n">
        <v>38763</v>
      </c>
      <c r="H35" s="258" t="n">
        <v>47.8313446280278</v>
      </c>
      <c r="I35" s="401" t="n">
        <v>7388</v>
      </c>
      <c r="J35" s="132" t="n">
        <v>23.5474103585657</v>
      </c>
      <c r="K35" s="19"/>
      <c r="L35" s="590"/>
      <c r="M35" s="590"/>
      <c r="N35" s="590"/>
      <c r="O35" s="590"/>
      <c r="P35" s="590"/>
      <c r="Q35" s="590"/>
      <c r="R35" s="1021"/>
      <c r="S35" s="1021"/>
      <c r="T35" s="1021"/>
      <c r="U35" s="1021"/>
      <c r="V35" s="1021"/>
      <c r="W35" s="1021"/>
      <c r="X35" s="1021"/>
      <c r="Y35" s="1021"/>
      <c r="Z35" s="1021"/>
      <c r="AA35" s="1021"/>
      <c r="AB35" s="1021"/>
      <c r="AC35" s="1021"/>
      <c r="AD35" s="1021"/>
      <c r="AE35" s="1021"/>
      <c r="AF35" s="1021"/>
      <c r="AG35" s="1021"/>
      <c r="AH35" s="1021"/>
      <c r="AI35" s="1021"/>
      <c r="AJ35" s="1021"/>
      <c r="AK35" s="1021"/>
      <c r="AL35" s="1021"/>
      <c r="AM35" s="1021"/>
      <c r="AN35" s="1021"/>
      <c r="AO35" s="1021"/>
      <c r="AP35" s="1021"/>
      <c r="AQ35" s="1021"/>
      <c r="AR35" s="1021"/>
      <c r="AS35" s="1021"/>
    </row>
    <row r="36" customFormat="false" ht="19.5" hidden="false" customHeight="true" outlineLevel="0" collapsed="false">
      <c r="B36" s="398"/>
      <c r="C36" s="1027" t="s">
        <v>731</v>
      </c>
      <c r="D36" s="1027"/>
      <c r="E36" s="1022" t="n">
        <v>867</v>
      </c>
      <c r="F36" s="258" t="n">
        <v>1.32670237184392</v>
      </c>
      <c r="G36" s="400" t="n">
        <v>164</v>
      </c>
      <c r="H36" s="258" t="n">
        <v>0.202366703273652</v>
      </c>
      <c r="I36" s="401" t="n">
        <v>-703</v>
      </c>
      <c r="J36" s="132" t="n">
        <v>-81.0841983852365</v>
      </c>
      <c r="K36" s="19"/>
      <c r="L36" s="590"/>
      <c r="M36" s="590"/>
      <c r="N36" s="590"/>
      <c r="O36" s="590"/>
      <c r="P36" s="590"/>
      <c r="Q36" s="590"/>
      <c r="R36" s="1021"/>
      <c r="S36" s="1021"/>
      <c r="T36" s="1021"/>
      <c r="U36" s="1021"/>
      <c r="V36" s="1021"/>
      <c r="W36" s="1021"/>
      <c r="X36" s="1021"/>
      <c r="Y36" s="1021"/>
      <c r="Z36" s="1021"/>
      <c r="AA36" s="1021"/>
      <c r="AB36" s="1021"/>
      <c r="AC36" s="1021"/>
      <c r="AD36" s="1021"/>
      <c r="AE36" s="1021"/>
      <c r="AF36" s="1021"/>
      <c r="AG36" s="1021"/>
      <c r="AH36" s="1021"/>
      <c r="AI36" s="1021"/>
      <c r="AJ36" s="1021"/>
      <c r="AK36" s="1021"/>
      <c r="AL36" s="1021"/>
      <c r="AM36" s="1021"/>
      <c r="AN36" s="1021"/>
      <c r="AO36" s="1021"/>
      <c r="AP36" s="1021"/>
      <c r="AQ36" s="1021"/>
      <c r="AR36" s="1021"/>
      <c r="AS36" s="1021"/>
    </row>
    <row r="37" customFormat="false" ht="15" hidden="false" customHeight="true" outlineLevel="0" collapsed="false">
      <c r="B37" s="398"/>
      <c r="C37" s="1026" t="s">
        <v>732</v>
      </c>
      <c r="D37" s="1026"/>
      <c r="E37" s="1022" t="n">
        <v>200</v>
      </c>
      <c r="F37" s="258" t="n">
        <v>0.306044376434583</v>
      </c>
      <c r="G37" s="400" t="n">
        <v>260</v>
      </c>
      <c r="H37" s="258" t="n">
        <v>0.320825261287496</v>
      </c>
      <c r="I37" s="401" t="n">
        <v>60</v>
      </c>
      <c r="J37" s="132" t="n">
        <v>30</v>
      </c>
      <c r="K37" s="19"/>
      <c r="L37" s="590"/>
      <c r="M37" s="590"/>
      <c r="N37" s="590"/>
      <c r="O37" s="590"/>
      <c r="P37" s="590"/>
      <c r="Q37" s="590"/>
      <c r="R37" s="1021"/>
      <c r="S37" s="1021"/>
      <c r="T37" s="1021"/>
      <c r="U37" s="1021"/>
      <c r="V37" s="1021"/>
      <c r="W37" s="1021"/>
      <c r="X37" s="1021"/>
      <c r="Y37" s="1021"/>
      <c r="Z37" s="1021"/>
      <c r="AA37" s="1021"/>
      <c r="AB37" s="1021"/>
      <c r="AC37" s="1021"/>
      <c r="AD37" s="1021"/>
      <c r="AE37" s="1021"/>
      <c r="AF37" s="1021"/>
      <c r="AG37" s="1021"/>
      <c r="AH37" s="1021"/>
      <c r="AI37" s="1021"/>
      <c r="AJ37" s="1021"/>
      <c r="AK37" s="1021"/>
      <c r="AL37" s="1021"/>
      <c r="AM37" s="1021"/>
      <c r="AN37" s="1021"/>
      <c r="AO37" s="1021"/>
      <c r="AP37" s="1021"/>
      <c r="AQ37" s="1021"/>
      <c r="AR37" s="1021"/>
      <c r="AS37" s="1021"/>
    </row>
    <row r="38" customFormat="false" ht="17.25" hidden="false" customHeight="true" outlineLevel="0" collapsed="false">
      <c r="B38" s="398" t="n">
        <v>14</v>
      </c>
      <c r="C38" s="1028" t="s">
        <v>733</v>
      </c>
      <c r="D38" s="1029" t="s">
        <v>734</v>
      </c>
      <c r="E38" s="1022" t="n">
        <v>2146</v>
      </c>
      <c r="F38" s="258" t="n">
        <v>3.28385615914308</v>
      </c>
      <c r="G38" s="1022" t="n">
        <v>2516</v>
      </c>
      <c r="H38" s="258" t="n">
        <v>3.10460137461285</v>
      </c>
      <c r="I38" s="401" t="n">
        <v>370</v>
      </c>
      <c r="J38" s="132" t="n">
        <v>17.2413793103448</v>
      </c>
      <c r="K38" s="19"/>
      <c r="L38" s="590"/>
      <c r="M38" s="590"/>
      <c r="N38" s="590"/>
      <c r="O38" s="590"/>
      <c r="P38" s="590"/>
      <c r="Q38" s="590"/>
      <c r="R38" s="1021"/>
      <c r="S38" s="1021"/>
      <c r="T38" s="1021"/>
      <c r="U38" s="1021"/>
      <c r="V38" s="1021"/>
      <c r="W38" s="1021"/>
      <c r="X38" s="1021"/>
      <c r="Y38" s="1021"/>
      <c r="Z38" s="1021"/>
      <c r="AA38" s="1021"/>
      <c r="AB38" s="1021"/>
      <c r="AC38" s="1021"/>
      <c r="AD38" s="1021"/>
      <c r="AE38" s="1021"/>
      <c r="AF38" s="1021"/>
      <c r="AG38" s="1021"/>
      <c r="AH38" s="1021"/>
      <c r="AI38" s="1021"/>
      <c r="AJ38" s="1021"/>
      <c r="AK38" s="1021"/>
      <c r="AL38" s="1021"/>
      <c r="AM38" s="1021"/>
      <c r="AN38" s="1021"/>
      <c r="AO38" s="1021"/>
      <c r="AP38" s="1021"/>
      <c r="AQ38" s="1021"/>
      <c r="AR38" s="1021"/>
      <c r="AS38" s="1021"/>
    </row>
    <row r="39" customFormat="false" ht="42.75" hidden="false" customHeight="true" outlineLevel="0" collapsed="false">
      <c r="B39" s="398"/>
      <c r="C39" s="1028"/>
      <c r="D39" s="1030" t="s">
        <v>735</v>
      </c>
      <c r="E39" s="1022" t="n">
        <v>1681</v>
      </c>
      <c r="F39" s="258" t="n">
        <v>2.57230298393267</v>
      </c>
      <c r="G39" s="1022" t="n">
        <v>2002</v>
      </c>
      <c r="H39" s="258" t="n">
        <v>2.47035451191372</v>
      </c>
      <c r="I39" s="401" t="n">
        <v>321</v>
      </c>
      <c r="J39" s="132" t="n">
        <v>19.0957763236169</v>
      </c>
      <c r="K39" s="19"/>
      <c r="L39" s="590"/>
      <c r="M39" s="590"/>
      <c r="N39" s="590"/>
      <c r="O39" s="590"/>
      <c r="P39" s="590"/>
      <c r="Q39" s="590"/>
      <c r="R39" s="1021"/>
      <c r="S39" s="1021"/>
      <c r="T39" s="1021"/>
      <c r="U39" s="1021"/>
      <c r="V39" s="1021"/>
      <c r="W39" s="1021"/>
      <c r="X39" s="1021"/>
      <c r="Y39" s="1021"/>
      <c r="Z39" s="1021"/>
      <c r="AA39" s="1021"/>
      <c r="AB39" s="1021"/>
      <c r="AC39" s="1021"/>
      <c r="AD39" s="1021"/>
      <c r="AE39" s="1021"/>
      <c r="AF39" s="1021"/>
      <c r="AG39" s="1021"/>
      <c r="AH39" s="1021"/>
      <c r="AI39" s="1021"/>
      <c r="AJ39" s="1021"/>
      <c r="AK39" s="1021"/>
      <c r="AL39" s="1021"/>
      <c r="AM39" s="1021"/>
      <c r="AN39" s="1021"/>
      <c r="AO39" s="1021"/>
      <c r="AP39" s="1021"/>
      <c r="AQ39" s="1021"/>
      <c r="AR39" s="1021"/>
      <c r="AS39" s="1021"/>
    </row>
    <row r="40" customFormat="false" ht="15" hidden="false" customHeight="false" outlineLevel="0" collapsed="false">
      <c r="B40" s="398"/>
      <c r="C40" s="1028"/>
      <c r="D40" s="1029" t="s">
        <v>460</v>
      </c>
      <c r="E40" s="1022" t="n">
        <v>3</v>
      </c>
      <c r="F40" s="258" t="n">
        <v>0.00459066564651875</v>
      </c>
      <c r="G40" s="1022" t="n">
        <v>4</v>
      </c>
      <c r="H40" s="258" t="n">
        <v>0.00493577325057687</v>
      </c>
      <c r="I40" s="401" t="n">
        <v>1</v>
      </c>
      <c r="J40" s="132" t="n">
        <v>33.3333333333333</v>
      </c>
      <c r="K40" s="19"/>
      <c r="L40" s="590"/>
      <c r="M40" s="590"/>
      <c r="N40" s="590"/>
      <c r="O40" s="590"/>
      <c r="P40" s="590"/>
      <c r="Q40" s="590"/>
      <c r="R40" s="1021"/>
      <c r="S40" s="1021"/>
      <c r="T40" s="1021"/>
      <c r="U40" s="1021"/>
      <c r="V40" s="1021"/>
      <c r="W40" s="1021"/>
      <c r="X40" s="1021"/>
      <c r="Y40" s="1021"/>
      <c r="Z40" s="1021"/>
      <c r="AA40" s="1021"/>
      <c r="AB40" s="1021"/>
      <c r="AC40" s="1021"/>
      <c r="AD40" s="1021"/>
      <c r="AE40" s="1021"/>
      <c r="AF40" s="1021"/>
      <c r="AG40" s="1021"/>
      <c r="AH40" s="1021"/>
      <c r="AI40" s="1021"/>
      <c r="AJ40" s="1021"/>
      <c r="AK40" s="1021"/>
      <c r="AL40" s="1021"/>
      <c r="AM40" s="1021"/>
      <c r="AN40" s="1021"/>
      <c r="AO40" s="1021"/>
      <c r="AP40" s="1021"/>
      <c r="AQ40" s="1021"/>
      <c r="AR40" s="1021"/>
      <c r="AS40" s="1021"/>
    </row>
    <row r="41" customFormat="false" ht="43.5" hidden="false" customHeight="true" outlineLevel="0" collapsed="false">
      <c r="B41" s="398"/>
      <c r="C41" s="1028"/>
      <c r="D41" s="1030" t="s">
        <v>736</v>
      </c>
      <c r="E41" s="1022" t="n">
        <v>44</v>
      </c>
      <c r="F41" s="258" t="n">
        <v>0.0673297628156083</v>
      </c>
      <c r="G41" s="1022" t="n">
        <v>48</v>
      </c>
      <c r="H41" s="258" t="n">
        <v>0.0592292790069224</v>
      </c>
      <c r="I41" s="401" t="n">
        <v>4</v>
      </c>
      <c r="J41" s="132" t="n">
        <v>9.09090909090909</v>
      </c>
      <c r="K41" s="19"/>
      <c r="L41" s="590"/>
      <c r="M41" s="590"/>
      <c r="N41" s="590"/>
      <c r="O41" s="590"/>
      <c r="P41" s="590"/>
      <c r="Q41" s="590"/>
      <c r="R41" s="1021"/>
      <c r="S41" s="1021"/>
      <c r="T41" s="1021"/>
      <c r="U41" s="1021"/>
      <c r="V41" s="1021"/>
      <c r="W41" s="1021"/>
      <c r="X41" s="1021"/>
      <c r="Y41" s="1021"/>
      <c r="Z41" s="1021"/>
      <c r="AA41" s="1021"/>
      <c r="AB41" s="1021"/>
      <c r="AC41" s="1021"/>
      <c r="AD41" s="1021"/>
      <c r="AE41" s="1021"/>
      <c r="AF41" s="1021"/>
      <c r="AG41" s="1021"/>
      <c r="AH41" s="1021"/>
      <c r="AI41" s="1021"/>
      <c r="AJ41" s="1021"/>
      <c r="AK41" s="1021"/>
      <c r="AL41" s="1021"/>
      <c r="AM41" s="1021"/>
      <c r="AN41" s="1021"/>
      <c r="AO41" s="1021"/>
      <c r="AP41" s="1021"/>
      <c r="AQ41" s="1021"/>
      <c r="AR41" s="1021"/>
      <c r="AS41" s="1021"/>
    </row>
    <row r="42" customFormat="false" ht="36" hidden="false" customHeight="true" outlineLevel="0" collapsed="false">
      <c r="B42" s="410" t="n">
        <v>15</v>
      </c>
      <c r="C42" s="411" t="s">
        <v>737</v>
      </c>
      <c r="D42" s="411"/>
      <c r="E42" s="1031" t="n">
        <v>5138</v>
      </c>
      <c r="F42" s="1032" t="n">
        <v>7.86228003060444</v>
      </c>
      <c r="G42" s="412" t="n">
        <v>5728</v>
      </c>
      <c r="H42" s="1032" t="n">
        <v>7.06802729482608</v>
      </c>
      <c r="I42" s="414" t="n">
        <v>590</v>
      </c>
      <c r="J42" s="143" t="n">
        <v>11.483067341378</v>
      </c>
      <c r="K42" s="19"/>
      <c r="L42" s="590"/>
      <c r="M42" s="590"/>
      <c r="N42" s="590"/>
      <c r="O42" s="590"/>
      <c r="P42" s="590"/>
      <c r="Q42" s="590"/>
      <c r="R42" s="1021"/>
      <c r="S42" s="1021"/>
      <c r="T42" s="1021"/>
      <c r="U42" s="1021"/>
      <c r="V42" s="1021"/>
      <c r="W42" s="1021"/>
      <c r="X42" s="1021"/>
      <c r="Y42" s="1021"/>
      <c r="Z42" s="1021"/>
      <c r="AA42" s="1021"/>
      <c r="AB42" s="1021"/>
      <c r="AC42" s="1021"/>
      <c r="AD42" s="1021"/>
      <c r="AE42" s="1021"/>
      <c r="AF42" s="1021"/>
      <c r="AG42" s="1021"/>
      <c r="AH42" s="1021"/>
      <c r="AI42" s="1021"/>
      <c r="AJ42" s="1021"/>
      <c r="AK42" s="1021"/>
      <c r="AL42" s="1021"/>
      <c r="AM42" s="1021"/>
      <c r="AN42" s="1021"/>
      <c r="AO42" s="1021"/>
      <c r="AP42" s="1021"/>
      <c r="AQ42" s="1021"/>
      <c r="AR42" s="1021"/>
      <c r="AS42" s="1021"/>
    </row>
    <row r="43" customFormat="false" ht="12.75" hidden="false" customHeight="false" outlineLevel="0" collapsed="false">
      <c r="K43" s="19"/>
      <c r="L43" s="590"/>
      <c r="M43" s="590"/>
      <c r="N43" s="590"/>
      <c r="O43" s="590"/>
      <c r="P43" s="590"/>
      <c r="Q43" s="590"/>
      <c r="R43" s="1021"/>
      <c r="S43" s="1021"/>
      <c r="T43" s="1021"/>
      <c r="U43" s="1021"/>
      <c r="V43" s="1021"/>
      <c r="W43" s="1021"/>
      <c r="X43" s="1021"/>
      <c r="Y43" s="1021"/>
      <c r="Z43" s="1021"/>
      <c r="AA43" s="1021"/>
      <c r="AB43" s="1021"/>
      <c r="AC43" s="1021"/>
      <c r="AD43" s="1021"/>
      <c r="AE43" s="1021"/>
      <c r="AF43" s="1021"/>
      <c r="AG43" s="1021"/>
      <c r="AH43" s="1021"/>
      <c r="AI43" s="1021"/>
      <c r="AJ43" s="1021"/>
      <c r="AK43" s="1021"/>
      <c r="AL43" s="1021"/>
      <c r="AM43" s="1021"/>
      <c r="AN43" s="1021"/>
      <c r="AO43" s="1021"/>
      <c r="AP43" s="1021"/>
      <c r="AQ43" s="1021"/>
      <c r="AR43" s="1021"/>
      <c r="AS43" s="1021"/>
    </row>
    <row r="44" customFormat="false" ht="12.75" hidden="false" customHeight="false" outlineLevel="0" collapsed="false">
      <c r="C44" s="878" t="s">
        <v>738</v>
      </c>
      <c r="K44" s="19"/>
      <c r="L44" s="590"/>
      <c r="M44" s="590"/>
      <c r="N44" s="590"/>
      <c r="O44" s="590"/>
      <c r="P44" s="590"/>
      <c r="Q44" s="590"/>
      <c r="R44" s="1021"/>
      <c r="S44" s="1021"/>
      <c r="T44" s="1021"/>
      <c r="U44" s="1021"/>
      <c r="V44" s="1021"/>
      <c r="W44" s="1021"/>
      <c r="X44" s="1021"/>
      <c r="Y44" s="1021"/>
      <c r="Z44" s="1021"/>
      <c r="AA44" s="1021"/>
      <c r="AB44" s="1021"/>
      <c r="AC44" s="1021"/>
      <c r="AD44" s="1021"/>
      <c r="AE44" s="1021"/>
      <c r="AF44" s="1021"/>
      <c r="AG44" s="1021"/>
      <c r="AH44" s="1021"/>
      <c r="AI44" s="1021"/>
      <c r="AJ44" s="1021"/>
      <c r="AK44" s="1021"/>
      <c r="AL44" s="1021"/>
      <c r="AM44" s="1021"/>
      <c r="AN44" s="1021"/>
      <c r="AO44" s="1021"/>
      <c r="AP44" s="1021"/>
      <c r="AQ44" s="1021"/>
      <c r="AR44" s="1021"/>
      <c r="AS44" s="1021"/>
    </row>
    <row r="45" customFormat="false" ht="12.75" hidden="false" customHeight="false" outlineLevel="0" collapsed="false">
      <c r="K45" s="19"/>
      <c r="L45" s="590"/>
      <c r="M45" s="590"/>
      <c r="N45" s="590"/>
      <c r="O45" s="590"/>
      <c r="P45" s="590"/>
      <c r="Q45" s="590"/>
      <c r="R45" s="1021"/>
      <c r="S45" s="1021"/>
      <c r="T45" s="1021"/>
      <c r="U45" s="1021"/>
      <c r="V45" s="1021"/>
      <c r="W45" s="1021"/>
      <c r="X45" s="1021"/>
      <c r="Y45" s="1021"/>
      <c r="Z45" s="1021"/>
      <c r="AA45" s="1021"/>
      <c r="AB45" s="1021"/>
      <c r="AC45" s="1021"/>
      <c r="AD45" s="1021"/>
      <c r="AE45" s="1021"/>
      <c r="AF45" s="1021"/>
      <c r="AG45" s="1021"/>
      <c r="AH45" s="1021"/>
      <c r="AI45" s="1021"/>
      <c r="AJ45" s="1021"/>
      <c r="AK45" s="1021"/>
      <c r="AL45" s="1021"/>
      <c r="AM45" s="1021"/>
      <c r="AN45" s="1021"/>
      <c r="AO45" s="1021"/>
      <c r="AP45" s="1021"/>
      <c r="AQ45" s="1021"/>
      <c r="AR45" s="1021"/>
      <c r="AS45" s="1021"/>
    </row>
    <row r="46" customFormat="false" ht="12.75" hidden="false" customHeight="false" outlineLevel="0" collapsed="false">
      <c r="K46" s="19"/>
      <c r="L46" s="590"/>
      <c r="M46" s="590"/>
      <c r="N46" s="590"/>
      <c r="O46" s="590"/>
      <c r="P46" s="590"/>
      <c r="Q46" s="590"/>
      <c r="R46" s="1021"/>
      <c r="S46" s="1021"/>
      <c r="T46" s="1021"/>
      <c r="U46" s="1021"/>
      <c r="V46" s="1021"/>
      <c r="W46" s="1021"/>
      <c r="X46" s="1021"/>
      <c r="Y46" s="1021"/>
      <c r="Z46" s="1021"/>
      <c r="AA46" s="1021"/>
      <c r="AB46" s="1021"/>
      <c r="AC46" s="1021"/>
      <c r="AD46" s="1021"/>
      <c r="AE46" s="1021"/>
      <c r="AF46" s="1021"/>
      <c r="AG46" s="1021"/>
      <c r="AH46" s="1021"/>
      <c r="AI46" s="1021"/>
      <c r="AJ46" s="1021"/>
      <c r="AK46" s="1021"/>
      <c r="AL46" s="1021"/>
      <c r="AM46" s="1021"/>
      <c r="AN46" s="1021"/>
      <c r="AO46" s="1021"/>
      <c r="AP46" s="1021"/>
      <c r="AQ46" s="1021"/>
      <c r="AR46" s="1021"/>
      <c r="AS46" s="1021"/>
    </row>
    <row r="47" customFormat="false" ht="12.75" hidden="false" customHeight="false" outlineLevel="0" collapsed="false">
      <c r="K47" s="19"/>
      <c r="L47" s="590"/>
      <c r="M47" s="590"/>
      <c r="N47" s="590"/>
      <c r="O47" s="590"/>
      <c r="P47" s="590"/>
      <c r="Q47" s="590"/>
      <c r="R47" s="1021"/>
      <c r="S47" s="1021"/>
      <c r="T47" s="1021"/>
      <c r="U47" s="1021"/>
      <c r="V47" s="1021"/>
      <c r="W47" s="1021"/>
      <c r="X47" s="1021"/>
      <c r="Y47" s="1021"/>
      <c r="Z47" s="1021"/>
      <c r="AA47" s="1021"/>
      <c r="AB47" s="1021"/>
      <c r="AC47" s="1021"/>
      <c r="AD47" s="1021"/>
      <c r="AE47" s="1021"/>
      <c r="AF47" s="1021"/>
      <c r="AG47" s="1021"/>
      <c r="AH47" s="1021"/>
      <c r="AI47" s="1021"/>
      <c r="AJ47" s="1021"/>
      <c r="AK47" s="1021"/>
      <c r="AL47" s="1021"/>
      <c r="AM47" s="1021"/>
      <c r="AN47" s="1021"/>
      <c r="AO47" s="1021"/>
      <c r="AP47" s="1021"/>
      <c r="AQ47" s="1021"/>
      <c r="AR47" s="1021"/>
      <c r="AS47" s="1021"/>
    </row>
    <row r="48" customFormat="false" ht="12.75" hidden="false" customHeight="false" outlineLevel="0" collapsed="false">
      <c r="K48" s="19"/>
      <c r="L48" s="590"/>
      <c r="M48" s="590"/>
      <c r="N48" s="590"/>
      <c r="O48" s="590"/>
      <c r="P48" s="590"/>
      <c r="Q48" s="590"/>
      <c r="R48" s="1021"/>
      <c r="S48" s="1021"/>
      <c r="T48" s="1021"/>
      <c r="U48" s="1021"/>
      <c r="V48" s="1021"/>
      <c r="W48" s="1021"/>
      <c r="X48" s="1021"/>
      <c r="Y48" s="1021"/>
      <c r="Z48" s="1021"/>
      <c r="AA48" s="1021"/>
      <c r="AB48" s="1021"/>
      <c r="AC48" s="1021"/>
      <c r="AD48" s="1021"/>
      <c r="AE48" s="1021"/>
      <c r="AF48" s="1021"/>
      <c r="AG48" s="1021"/>
      <c r="AH48" s="1021"/>
      <c r="AI48" s="1021"/>
      <c r="AJ48" s="1021"/>
      <c r="AK48" s="1021"/>
      <c r="AL48" s="1021"/>
      <c r="AM48" s="1021"/>
      <c r="AN48" s="1021"/>
      <c r="AO48" s="1021"/>
      <c r="AP48" s="1021"/>
      <c r="AQ48" s="1021"/>
      <c r="AR48" s="1021"/>
      <c r="AS48" s="1021"/>
    </row>
    <row r="49" customFormat="false" ht="12.75" hidden="false" customHeight="false" outlineLevel="0" collapsed="false">
      <c r="K49" s="19"/>
      <c r="L49" s="590"/>
      <c r="M49" s="590"/>
      <c r="N49" s="590"/>
      <c r="O49" s="590"/>
      <c r="P49" s="590"/>
      <c r="Q49" s="590"/>
      <c r="R49" s="1021"/>
      <c r="S49" s="1021"/>
      <c r="T49" s="1021"/>
      <c r="U49" s="1021"/>
      <c r="V49" s="1021"/>
      <c r="W49" s="1021"/>
      <c r="X49" s="1021"/>
      <c r="Y49" s="1021"/>
      <c r="Z49" s="1021"/>
      <c r="AA49" s="1021"/>
      <c r="AB49" s="1021"/>
      <c r="AC49" s="1021"/>
      <c r="AD49" s="1021"/>
      <c r="AE49" s="1021"/>
      <c r="AF49" s="1021"/>
      <c r="AG49" s="1021"/>
      <c r="AH49" s="1021"/>
      <c r="AI49" s="1021"/>
      <c r="AJ49" s="1021"/>
      <c r="AK49" s="1021"/>
      <c r="AL49" s="1021"/>
      <c r="AM49" s="1021"/>
      <c r="AN49" s="1021"/>
      <c r="AO49" s="1021"/>
      <c r="AP49" s="1021"/>
      <c r="AQ49" s="1021"/>
      <c r="AR49" s="1021"/>
      <c r="AS49" s="1021"/>
    </row>
    <row r="50" customFormat="false" ht="12.75" hidden="false" customHeight="false" outlineLevel="0" collapsed="false">
      <c r="K50" s="19"/>
      <c r="L50" s="590"/>
      <c r="M50" s="590"/>
      <c r="N50" s="590"/>
      <c r="O50" s="590"/>
      <c r="P50" s="590"/>
      <c r="Q50" s="590"/>
      <c r="R50" s="1021"/>
      <c r="S50" s="1021"/>
      <c r="T50" s="1021"/>
      <c r="U50" s="1021"/>
      <c r="V50" s="1021"/>
      <c r="W50" s="1021"/>
      <c r="X50" s="1021"/>
      <c r="Y50" s="1021"/>
      <c r="Z50" s="1021"/>
      <c r="AA50" s="1021"/>
      <c r="AB50" s="1021"/>
      <c r="AC50" s="1021"/>
      <c r="AD50" s="1021"/>
      <c r="AE50" s="1021"/>
      <c r="AF50" s="1021"/>
      <c r="AG50" s="1021"/>
      <c r="AH50" s="1021"/>
      <c r="AI50" s="1021"/>
      <c r="AJ50" s="1021"/>
      <c r="AK50" s="1021"/>
      <c r="AL50" s="1021"/>
      <c r="AM50" s="1021"/>
      <c r="AN50" s="1021"/>
      <c r="AO50" s="1021"/>
      <c r="AP50" s="1021"/>
      <c r="AQ50" s="1021"/>
      <c r="AR50" s="1021"/>
      <c r="AS50" s="1021"/>
    </row>
    <row r="51" customFormat="false" ht="12.75" hidden="false" customHeight="false" outlineLevel="0" collapsed="false">
      <c r="K51" s="19"/>
      <c r="L51" s="590"/>
      <c r="M51" s="590"/>
      <c r="N51" s="590"/>
      <c r="O51" s="590"/>
      <c r="P51" s="590"/>
      <c r="Q51" s="590"/>
      <c r="R51" s="1021"/>
      <c r="S51" s="1021"/>
      <c r="T51" s="1021"/>
      <c r="U51" s="1021"/>
      <c r="V51" s="1021"/>
      <c r="W51" s="1021"/>
      <c r="X51" s="1021"/>
      <c r="Y51" s="1021"/>
      <c r="Z51" s="1021"/>
      <c r="AA51" s="1021"/>
      <c r="AB51" s="1021"/>
      <c r="AC51" s="1021"/>
      <c r="AD51" s="1021"/>
      <c r="AE51" s="1021"/>
      <c r="AF51" s="1021"/>
      <c r="AG51" s="1021"/>
      <c r="AH51" s="1021"/>
      <c r="AI51" s="1021"/>
      <c r="AJ51" s="1021"/>
      <c r="AK51" s="1021"/>
      <c r="AL51" s="1021"/>
      <c r="AM51" s="1021"/>
      <c r="AN51" s="1021"/>
      <c r="AO51" s="1021"/>
      <c r="AP51" s="1021"/>
      <c r="AQ51" s="1021"/>
      <c r="AR51" s="1021"/>
      <c r="AS51" s="1021"/>
    </row>
    <row r="52" customFormat="false" ht="12.75" hidden="false" customHeight="false" outlineLevel="0" collapsed="false">
      <c r="K52" s="19"/>
      <c r="L52" s="590"/>
      <c r="M52" s="590"/>
      <c r="N52" s="590"/>
      <c r="O52" s="590"/>
      <c r="P52" s="590"/>
      <c r="Q52" s="590"/>
      <c r="R52" s="1021"/>
      <c r="S52" s="1021"/>
      <c r="T52" s="1021"/>
      <c r="U52" s="1021"/>
      <c r="V52" s="1021"/>
      <c r="W52" s="1021"/>
      <c r="X52" s="1021"/>
      <c r="Y52" s="1021"/>
      <c r="Z52" s="1021"/>
      <c r="AA52" s="1021"/>
      <c r="AB52" s="1021"/>
      <c r="AC52" s="1021"/>
      <c r="AD52" s="1021"/>
      <c r="AE52" s="1021"/>
      <c r="AF52" s="1021"/>
      <c r="AG52" s="1021"/>
      <c r="AH52" s="1021"/>
      <c r="AI52" s="1021"/>
      <c r="AJ52" s="1021"/>
      <c r="AK52" s="1021"/>
      <c r="AL52" s="1021"/>
      <c r="AM52" s="1021"/>
      <c r="AN52" s="1021"/>
      <c r="AO52" s="1021"/>
      <c r="AP52" s="1021"/>
      <c r="AQ52" s="1021"/>
      <c r="AR52" s="1021"/>
      <c r="AS52" s="1021"/>
    </row>
    <row r="53" customFormat="false" ht="12.75" hidden="false" customHeight="false" outlineLevel="0" collapsed="false">
      <c r="K53" s="19"/>
      <c r="L53" s="590"/>
      <c r="M53" s="590"/>
      <c r="N53" s="590"/>
      <c r="O53" s="590"/>
      <c r="P53" s="590"/>
      <c r="Q53" s="590"/>
      <c r="R53" s="1021"/>
      <c r="S53" s="1021"/>
      <c r="T53" s="1021"/>
      <c r="U53" s="1021"/>
      <c r="V53" s="1021"/>
      <c r="W53" s="1021"/>
      <c r="X53" s="1021"/>
      <c r="Y53" s="1021"/>
      <c r="Z53" s="1021"/>
      <c r="AA53" s="1021"/>
      <c r="AB53" s="1021"/>
      <c r="AC53" s="1021"/>
      <c r="AD53" s="1021"/>
      <c r="AE53" s="1021"/>
      <c r="AF53" s="1021"/>
      <c r="AG53" s="1021"/>
      <c r="AH53" s="1021"/>
      <c r="AI53" s="1021"/>
      <c r="AJ53" s="1021"/>
      <c r="AK53" s="1021"/>
      <c r="AL53" s="1021"/>
      <c r="AM53" s="1021"/>
      <c r="AN53" s="1021"/>
      <c r="AO53" s="1021"/>
      <c r="AP53" s="1021"/>
      <c r="AQ53" s="1021"/>
      <c r="AR53" s="1021"/>
      <c r="AS53" s="1021"/>
    </row>
    <row r="54" customFormat="false" ht="12.75" hidden="false" customHeight="false" outlineLevel="0" collapsed="false">
      <c r="K54" s="19"/>
      <c r="L54" s="590"/>
      <c r="M54" s="590"/>
      <c r="N54" s="590"/>
      <c r="O54" s="590"/>
      <c r="P54" s="590"/>
      <c r="Q54" s="590"/>
      <c r="R54" s="1021"/>
      <c r="S54" s="1021"/>
      <c r="T54" s="1021"/>
      <c r="U54" s="1021"/>
      <c r="V54" s="1021"/>
      <c r="W54" s="1021"/>
      <c r="X54" s="1021"/>
      <c r="Y54" s="1021"/>
      <c r="Z54" s="1021"/>
      <c r="AA54" s="1021"/>
      <c r="AB54" s="1021"/>
      <c r="AC54" s="1021"/>
      <c r="AD54" s="1021"/>
      <c r="AE54" s="1021"/>
      <c r="AF54" s="1021"/>
      <c r="AG54" s="1021"/>
      <c r="AH54" s="1021"/>
      <c r="AI54" s="1021"/>
      <c r="AJ54" s="1021"/>
      <c r="AK54" s="1021"/>
      <c r="AL54" s="1021"/>
      <c r="AM54" s="1021"/>
      <c r="AN54" s="1021"/>
      <c r="AO54" s="1021"/>
      <c r="AP54" s="1021"/>
      <c r="AQ54" s="1021"/>
      <c r="AR54" s="1021"/>
      <c r="AS54" s="1021"/>
    </row>
    <row r="55" customFormat="false" ht="12.75" hidden="false" customHeight="false" outlineLevel="0" collapsed="false">
      <c r="K55" s="19"/>
      <c r="L55" s="590"/>
      <c r="M55" s="590"/>
      <c r="N55" s="590"/>
      <c r="O55" s="590"/>
      <c r="P55" s="590"/>
      <c r="Q55" s="590"/>
      <c r="R55" s="1021"/>
      <c r="S55" s="1021"/>
      <c r="T55" s="1021"/>
      <c r="U55" s="1021"/>
      <c r="V55" s="1021"/>
      <c r="W55" s="1021"/>
      <c r="X55" s="1021"/>
      <c r="Y55" s="1021"/>
      <c r="Z55" s="1021"/>
      <c r="AA55" s="1021"/>
      <c r="AB55" s="1021"/>
      <c r="AC55" s="1021"/>
      <c r="AD55" s="1021"/>
      <c r="AE55" s="1021"/>
      <c r="AF55" s="1021"/>
      <c r="AG55" s="1021"/>
      <c r="AH55" s="1021"/>
      <c r="AI55" s="1021"/>
      <c r="AJ55" s="1021"/>
      <c r="AK55" s="1021"/>
      <c r="AL55" s="1021"/>
      <c r="AM55" s="1021"/>
      <c r="AN55" s="1021"/>
      <c r="AO55" s="1021"/>
      <c r="AP55" s="1021"/>
      <c r="AQ55" s="1021"/>
      <c r="AR55" s="1021"/>
      <c r="AS55" s="1021"/>
    </row>
    <row r="56" customFormat="false" ht="12.75" hidden="false" customHeight="false" outlineLevel="0" collapsed="false">
      <c r="K56" s="19"/>
      <c r="L56" s="590"/>
      <c r="M56" s="590"/>
      <c r="N56" s="590"/>
      <c r="O56" s="590"/>
      <c r="P56" s="590"/>
      <c r="Q56" s="590"/>
      <c r="R56" s="1021"/>
      <c r="S56" s="1021"/>
      <c r="T56" s="1021"/>
      <c r="U56" s="1021"/>
      <c r="V56" s="1021"/>
      <c r="W56" s="1021"/>
      <c r="X56" s="1021"/>
      <c r="Y56" s="1021"/>
      <c r="Z56" s="1021"/>
      <c r="AA56" s="1021"/>
      <c r="AB56" s="1021"/>
      <c r="AC56" s="1021"/>
      <c r="AD56" s="1021"/>
      <c r="AE56" s="1021"/>
      <c r="AF56" s="1021"/>
      <c r="AG56" s="1021"/>
      <c r="AH56" s="1021"/>
      <c r="AI56" s="1021"/>
      <c r="AJ56" s="1021"/>
      <c r="AK56" s="1021"/>
      <c r="AL56" s="1021"/>
      <c r="AM56" s="1021"/>
      <c r="AN56" s="1021"/>
      <c r="AO56" s="1021"/>
      <c r="AP56" s="1021"/>
      <c r="AQ56" s="1021"/>
      <c r="AR56" s="1021"/>
      <c r="AS56" s="1021"/>
    </row>
    <row r="57" customFormat="false" ht="12.75" hidden="false" customHeight="false" outlineLevel="0" collapsed="false">
      <c r="K57" s="19"/>
      <c r="L57" s="590"/>
      <c r="M57" s="590"/>
      <c r="N57" s="590"/>
      <c r="O57" s="590"/>
      <c r="P57" s="590"/>
      <c r="Q57" s="590"/>
      <c r="R57" s="1021"/>
      <c r="S57" s="1021"/>
      <c r="T57" s="1021"/>
      <c r="U57" s="1021"/>
      <c r="V57" s="1021"/>
      <c r="W57" s="1021"/>
      <c r="X57" s="1021"/>
      <c r="Y57" s="1021"/>
      <c r="Z57" s="1021"/>
      <c r="AA57" s="1021"/>
      <c r="AB57" s="1021"/>
      <c r="AC57" s="1021"/>
      <c r="AD57" s="1021"/>
      <c r="AE57" s="1021"/>
      <c r="AF57" s="1021"/>
      <c r="AG57" s="1021"/>
      <c r="AH57" s="1021"/>
      <c r="AI57" s="1021"/>
      <c r="AJ57" s="1021"/>
      <c r="AK57" s="1021"/>
      <c r="AL57" s="1021"/>
      <c r="AM57" s="1021"/>
      <c r="AN57" s="1021"/>
      <c r="AO57" s="1021"/>
      <c r="AP57" s="1021"/>
      <c r="AQ57" s="1021"/>
      <c r="AR57" s="1021"/>
      <c r="AS57" s="1021"/>
    </row>
    <row r="58" customFormat="false" ht="12.75" hidden="false" customHeight="false" outlineLevel="0" collapsed="false">
      <c r="K58" s="19"/>
      <c r="L58" s="590"/>
      <c r="M58" s="590"/>
      <c r="N58" s="590"/>
      <c r="O58" s="590"/>
      <c r="P58" s="590"/>
      <c r="Q58" s="590"/>
      <c r="R58" s="1021"/>
      <c r="S58" s="1021"/>
      <c r="T58" s="1021"/>
      <c r="U58" s="1021"/>
      <c r="V58" s="1021"/>
      <c r="W58" s="1021"/>
      <c r="X58" s="1021"/>
      <c r="Y58" s="1021"/>
      <c r="Z58" s="1021"/>
      <c r="AA58" s="1021"/>
      <c r="AB58" s="1021"/>
      <c r="AC58" s="1021"/>
      <c r="AD58" s="1021"/>
      <c r="AE58" s="1021"/>
      <c r="AF58" s="1021"/>
      <c r="AG58" s="1021"/>
      <c r="AH58" s="1021"/>
      <c r="AI58" s="1021"/>
      <c r="AJ58" s="1021"/>
      <c r="AK58" s="1021"/>
      <c r="AL58" s="1021"/>
      <c r="AM58" s="1021"/>
      <c r="AN58" s="1021"/>
      <c r="AO58" s="1021"/>
      <c r="AP58" s="1021"/>
      <c r="AQ58" s="1021"/>
      <c r="AR58" s="1021"/>
      <c r="AS58" s="1021"/>
    </row>
    <row r="59" customFormat="false" ht="12.75" hidden="false" customHeight="false" outlineLevel="0" collapsed="false">
      <c r="K59" s="19"/>
      <c r="L59" s="590"/>
      <c r="M59" s="590"/>
      <c r="N59" s="590"/>
      <c r="O59" s="590"/>
      <c r="P59" s="590"/>
      <c r="Q59" s="590"/>
      <c r="R59" s="1021"/>
      <c r="S59" s="1021"/>
      <c r="T59" s="1021"/>
      <c r="U59" s="1021"/>
      <c r="V59" s="1021"/>
      <c r="W59" s="1021"/>
      <c r="X59" s="1021"/>
      <c r="Y59" s="1021"/>
      <c r="Z59" s="1021"/>
      <c r="AA59" s="1021"/>
      <c r="AB59" s="1021"/>
      <c r="AC59" s="1021"/>
      <c r="AD59" s="1021"/>
      <c r="AE59" s="1021"/>
      <c r="AF59" s="1021"/>
      <c r="AG59" s="1021"/>
      <c r="AH59" s="1021"/>
      <c r="AI59" s="1021"/>
      <c r="AJ59" s="1021"/>
      <c r="AK59" s="1021"/>
      <c r="AL59" s="1021"/>
      <c r="AM59" s="1021"/>
      <c r="AN59" s="1021"/>
      <c r="AO59" s="1021"/>
      <c r="AP59" s="1021"/>
      <c r="AQ59" s="1021"/>
      <c r="AR59" s="1021"/>
      <c r="AS59" s="1021"/>
    </row>
    <row r="60" customFormat="false" ht="12.75" hidden="false" customHeight="false" outlineLevel="0" collapsed="false">
      <c r="K60" s="19"/>
      <c r="L60" s="590"/>
      <c r="M60" s="590"/>
      <c r="N60" s="590"/>
      <c r="O60" s="590"/>
      <c r="P60" s="590"/>
      <c r="Q60" s="590"/>
      <c r="R60" s="1021"/>
      <c r="S60" s="1021"/>
      <c r="T60" s="1021"/>
      <c r="U60" s="1021"/>
      <c r="V60" s="1021"/>
      <c r="W60" s="1021"/>
      <c r="X60" s="1021"/>
      <c r="Y60" s="1021"/>
      <c r="Z60" s="1021"/>
      <c r="AA60" s="1021"/>
      <c r="AB60" s="1021"/>
      <c r="AC60" s="1021"/>
      <c r="AD60" s="1021"/>
      <c r="AE60" s="1021"/>
      <c r="AF60" s="1021"/>
      <c r="AG60" s="1021"/>
      <c r="AH60" s="1021"/>
      <c r="AI60" s="1021"/>
      <c r="AJ60" s="1021"/>
      <c r="AK60" s="1021"/>
      <c r="AL60" s="1021"/>
      <c r="AM60" s="1021"/>
      <c r="AN60" s="1021"/>
      <c r="AO60" s="1021"/>
      <c r="AP60" s="1021"/>
      <c r="AQ60" s="1021"/>
      <c r="AR60" s="1021"/>
      <c r="AS60" s="1021"/>
    </row>
    <row r="61" customFormat="false" ht="12.75" hidden="false" customHeight="false" outlineLevel="0" collapsed="false">
      <c r="K61" s="19"/>
      <c r="L61" s="590"/>
      <c r="M61" s="590"/>
      <c r="N61" s="590"/>
      <c r="O61" s="590"/>
      <c r="P61" s="590"/>
      <c r="Q61" s="590"/>
      <c r="R61" s="1021"/>
      <c r="S61" s="1021"/>
      <c r="T61" s="1021"/>
      <c r="U61" s="1021"/>
      <c r="V61" s="1021"/>
      <c r="W61" s="1021"/>
      <c r="X61" s="1021"/>
      <c r="Y61" s="1021"/>
      <c r="Z61" s="1021"/>
      <c r="AA61" s="1021"/>
      <c r="AB61" s="1021"/>
      <c r="AC61" s="1021"/>
      <c r="AD61" s="1021"/>
      <c r="AE61" s="1021"/>
      <c r="AF61" s="1021"/>
      <c r="AG61" s="1021"/>
      <c r="AH61" s="1021"/>
      <c r="AI61" s="1021"/>
      <c r="AJ61" s="1021"/>
      <c r="AK61" s="1021"/>
      <c r="AL61" s="1021"/>
      <c r="AM61" s="1021"/>
      <c r="AN61" s="1021"/>
      <c r="AO61" s="1021"/>
      <c r="AP61" s="1021"/>
      <c r="AQ61" s="1021"/>
      <c r="AR61" s="1021"/>
      <c r="AS61" s="1021"/>
    </row>
    <row r="62" customFormat="false" ht="12.75" hidden="false" customHeight="false" outlineLevel="0" collapsed="false">
      <c r="K62" s="19"/>
      <c r="L62" s="590"/>
      <c r="M62" s="590"/>
      <c r="N62" s="590"/>
      <c r="O62" s="590"/>
      <c r="P62" s="590"/>
      <c r="Q62" s="590"/>
      <c r="R62" s="1021"/>
      <c r="S62" s="1021"/>
      <c r="T62" s="1021"/>
      <c r="U62" s="1021"/>
      <c r="V62" s="1021"/>
      <c r="W62" s="1021"/>
      <c r="X62" s="1021"/>
      <c r="Y62" s="1021"/>
      <c r="Z62" s="1021"/>
      <c r="AA62" s="1021"/>
      <c r="AB62" s="1021"/>
      <c r="AC62" s="1021"/>
      <c r="AD62" s="1021"/>
      <c r="AE62" s="1021"/>
      <c r="AF62" s="1021"/>
      <c r="AG62" s="1021"/>
      <c r="AH62" s="1021"/>
      <c r="AI62" s="1021"/>
      <c r="AJ62" s="1021"/>
      <c r="AK62" s="1021"/>
      <c r="AL62" s="1021"/>
      <c r="AM62" s="1021"/>
      <c r="AN62" s="1021"/>
      <c r="AO62" s="1021"/>
      <c r="AP62" s="1021"/>
      <c r="AQ62" s="1021"/>
      <c r="AR62" s="1021"/>
      <c r="AS62" s="1021"/>
    </row>
    <row r="63" customFormat="false" ht="12.75" hidden="false" customHeight="false" outlineLevel="0" collapsed="false">
      <c r="K63" s="19"/>
      <c r="L63" s="590"/>
      <c r="M63" s="590"/>
      <c r="N63" s="590"/>
      <c r="O63" s="590"/>
      <c r="P63" s="590"/>
      <c r="Q63" s="590"/>
      <c r="R63" s="1021"/>
      <c r="S63" s="1021"/>
      <c r="T63" s="1021"/>
      <c r="U63" s="1021"/>
      <c r="V63" s="1021"/>
      <c r="W63" s="1021"/>
      <c r="X63" s="1021"/>
      <c r="Y63" s="1021"/>
      <c r="Z63" s="1021"/>
      <c r="AA63" s="1021"/>
      <c r="AB63" s="1021"/>
      <c r="AC63" s="1021"/>
      <c r="AD63" s="1021"/>
      <c r="AE63" s="1021"/>
      <c r="AF63" s="1021"/>
      <c r="AG63" s="1021"/>
      <c r="AH63" s="1021"/>
      <c r="AI63" s="1021"/>
      <c r="AJ63" s="1021"/>
      <c r="AK63" s="1021"/>
      <c r="AL63" s="1021"/>
      <c r="AM63" s="1021"/>
      <c r="AN63" s="1021"/>
      <c r="AO63" s="1021"/>
      <c r="AP63" s="1021"/>
      <c r="AQ63" s="1021"/>
      <c r="AR63" s="1021"/>
      <c r="AS63" s="1021"/>
    </row>
    <row r="64" customFormat="false" ht="12.75" hidden="false" customHeight="false" outlineLevel="0" collapsed="false">
      <c r="K64" s="19"/>
      <c r="L64" s="590"/>
      <c r="M64" s="590"/>
      <c r="N64" s="590"/>
      <c r="O64" s="590"/>
      <c r="P64" s="590"/>
      <c r="Q64" s="590"/>
      <c r="R64" s="1021"/>
      <c r="S64" s="1021"/>
      <c r="T64" s="1021"/>
      <c r="U64" s="1021"/>
      <c r="V64" s="1021"/>
      <c r="W64" s="1021"/>
      <c r="X64" s="1021"/>
      <c r="Y64" s="1021"/>
      <c r="Z64" s="1021"/>
      <c r="AA64" s="1021"/>
      <c r="AB64" s="1021"/>
      <c r="AC64" s="1021"/>
      <c r="AD64" s="1021"/>
      <c r="AE64" s="1021"/>
      <c r="AF64" s="1021"/>
      <c r="AG64" s="1021"/>
      <c r="AH64" s="1021"/>
      <c r="AI64" s="1021"/>
      <c r="AJ64" s="1021"/>
      <c r="AK64" s="1021"/>
      <c r="AL64" s="1021"/>
      <c r="AM64" s="1021"/>
      <c r="AN64" s="1021"/>
      <c r="AO64" s="1021"/>
      <c r="AP64" s="1021"/>
      <c r="AQ64" s="1021"/>
      <c r="AR64" s="1021"/>
      <c r="AS64" s="1021"/>
    </row>
    <row r="65" customFormat="false" ht="12.75" hidden="false" customHeight="false" outlineLevel="0" collapsed="false">
      <c r="K65" s="19"/>
      <c r="L65" s="590"/>
      <c r="M65" s="590"/>
      <c r="N65" s="590"/>
      <c r="O65" s="590"/>
      <c r="P65" s="590"/>
      <c r="Q65" s="590"/>
      <c r="R65" s="1021"/>
      <c r="S65" s="1021"/>
      <c r="T65" s="1021"/>
      <c r="U65" s="1021"/>
      <c r="V65" s="1021"/>
      <c r="W65" s="1021"/>
      <c r="X65" s="1021"/>
      <c r="Y65" s="1021"/>
      <c r="Z65" s="1021"/>
      <c r="AA65" s="1021"/>
      <c r="AB65" s="1021"/>
      <c r="AC65" s="1021"/>
      <c r="AD65" s="1021"/>
      <c r="AE65" s="1021"/>
      <c r="AF65" s="1021"/>
      <c r="AG65" s="1021"/>
      <c r="AH65" s="1021"/>
      <c r="AI65" s="1021"/>
      <c r="AJ65" s="1021"/>
      <c r="AK65" s="1021"/>
      <c r="AL65" s="1021"/>
      <c r="AM65" s="1021"/>
      <c r="AN65" s="1021"/>
      <c r="AO65" s="1021"/>
      <c r="AP65" s="1021"/>
      <c r="AQ65" s="1021"/>
      <c r="AR65" s="1021"/>
      <c r="AS65" s="1021"/>
    </row>
    <row r="66" customFormat="false" ht="12.75" hidden="false" customHeight="false" outlineLevel="0" collapsed="false">
      <c r="K66" s="19"/>
      <c r="L66" s="590"/>
      <c r="M66" s="590"/>
      <c r="N66" s="590"/>
      <c r="O66" s="590"/>
      <c r="P66" s="590"/>
      <c r="Q66" s="590"/>
      <c r="R66" s="1021"/>
      <c r="S66" s="1021"/>
      <c r="T66" s="1021"/>
      <c r="U66" s="1021"/>
      <c r="V66" s="1021"/>
      <c r="W66" s="1021"/>
      <c r="X66" s="1021"/>
      <c r="Y66" s="1021"/>
      <c r="Z66" s="1021"/>
      <c r="AA66" s="1021"/>
      <c r="AB66" s="1021"/>
      <c r="AC66" s="1021"/>
      <c r="AD66" s="1021"/>
      <c r="AE66" s="1021"/>
      <c r="AF66" s="1021"/>
      <c r="AG66" s="1021"/>
      <c r="AH66" s="1021"/>
      <c r="AI66" s="1021"/>
      <c r="AJ66" s="1021"/>
      <c r="AK66" s="1021"/>
      <c r="AL66" s="1021"/>
      <c r="AM66" s="1021"/>
      <c r="AN66" s="1021"/>
      <c r="AO66" s="1021"/>
      <c r="AP66" s="1021"/>
      <c r="AQ66" s="1021"/>
      <c r="AR66" s="1021"/>
      <c r="AS66" s="1021"/>
    </row>
    <row r="67" customFormat="false" ht="12.75" hidden="false" customHeight="false" outlineLevel="0" collapsed="false">
      <c r="K67" s="19"/>
      <c r="L67" s="590"/>
      <c r="M67" s="590"/>
      <c r="N67" s="590"/>
      <c r="O67" s="590"/>
      <c r="P67" s="590"/>
      <c r="Q67" s="590"/>
      <c r="R67" s="1021"/>
      <c r="S67" s="1021"/>
      <c r="T67" s="1021"/>
      <c r="U67" s="1021"/>
      <c r="V67" s="1021"/>
      <c r="W67" s="1021"/>
      <c r="X67" s="1021"/>
      <c r="Y67" s="1021"/>
      <c r="Z67" s="1021"/>
      <c r="AA67" s="1021"/>
      <c r="AB67" s="1021"/>
      <c r="AC67" s="1021"/>
      <c r="AD67" s="1021"/>
      <c r="AE67" s="1021"/>
      <c r="AF67" s="1021"/>
      <c r="AG67" s="1021"/>
      <c r="AH67" s="1021"/>
      <c r="AI67" s="1021"/>
      <c r="AJ67" s="1021"/>
      <c r="AK67" s="1021"/>
      <c r="AL67" s="1021"/>
      <c r="AM67" s="1021"/>
      <c r="AN67" s="1021"/>
      <c r="AO67" s="1021"/>
      <c r="AP67" s="1021"/>
      <c r="AQ67" s="1021"/>
      <c r="AR67" s="1021"/>
      <c r="AS67" s="1021"/>
    </row>
    <row r="68" customFormat="false" ht="12.75" hidden="false" customHeight="false" outlineLevel="0" collapsed="false">
      <c r="K68" s="19"/>
      <c r="L68" s="590"/>
      <c r="M68" s="590"/>
      <c r="N68" s="590"/>
      <c r="O68" s="590"/>
      <c r="P68" s="590"/>
      <c r="Q68" s="590"/>
      <c r="R68" s="1021"/>
      <c r="S68" s="1021"/>
      <c r="T68" s="1021"/>
      <c r="U68" s="1021"/>
      <c r="V68" s="1021"/>
      <c r="W68" s="1021"/>
      <c r="X68" s="1021"/>
      <c r="Y68" s="1021"/>
      <c r="Z68" s="1021"/>
      <c r="AA68" s="1021"/>
      <c r="AB68" s="1021"/>
      <c r="AC68" s="1021"/>
      <c r="AD68" s="1021"/>
      <c r="AE68" s="1021"/>
      <c r="AF68" s="1021"/>
      <c r="AG68" s="1021"/>
      <c r="AH68" s="1021"/>
      <c r="AI68" s="1021"/>
      <c r="AJ68" s="1021"/>
      <c r="AK68" s="1021"/>
      <c r="AL68" s="1021"/>
      <c r="AM68" s="1021"/>
      <c r="AN68" s="1021"/>
      <c r="AO68" s="1021"/>
      <c r="AP68" s="1021"/>
      <c r="AQ68" s="1021"/>
      <c r="AR68" s="1021"/>
      <c r="AS68" s="1021"/>
    </row>
    <row r="69" customFormat="false" ht="12.75" hidden="false" customHeight="false" outlineLevel="0" collapsed="false">
      <c r="K69" s="19"/>
      <c r="L69" s="590"/>
      <c r="M69" s="590"/>
      <c r="N69" s="590"/>
      <c r="O69" s="590"/>
      <c r="P69" s="590"/>
      <c r="Q69" s="590"/>
      <c r="R69" s="1021"/>
      <c r="S69" s="1021"/>
      <c r="T69" s="1021"/>
      <c r="U69" s="1021"/>
      <c r="V69" s="1021"/>
      <c r="W69" s="1021"/>
      <c r="X69" s="1021"/>
      <c r="Y69" s="1021"/>
      <c r="Z69" s="1021"/>
      <c r="AA69" s="1021"/>
      <c r="AB69" s="1021"/>
      <c r="AC69" s="1021"/>
      <c r="AD69" s="1021"/>
      <c r="AE69" s="1021"/>
      <c r="AF69" s="1021"/>
      <c r="AG69" s="1021"/>
      <c r="AH69" s="1021"/>
      <c r="AI69" s="1021"/>
      <c r="AJ69" s="1021"/>
      <c r="AK69" s="1021"/>
      <c r="AL69" s="1021"/>
      <c r="AM69" s="1021"/>
      <c r="AN69" s="1021"/>
      <c r="AO69" s="1021"/>
      <c r="AP69" s="1021"/>
      <c r="AQ69" s="1021"/>
      <c r="AR69" s="1021"/>
      <c r="AS69" s="1021"/>
    </row>
    <row r="70" customFormat="false" ht="12.75" hidden="false" customHeight="false" outlineLevel="0" collapsed="false">
      <c r="K70" s="19"/>
      <c r="L70" s="590"/>
      <c r="M70" s="590"/>
      <c r="N70" s="590"/>
      <c r="O70" s="590"/>
      <c r="P70" s="590"/>
      <c r="Q70" s="590"/>
      <c r="R70" s="1021"/>
      <c r="S70" s="1021"/>
      <c r="T70" s="1021"/>
      <c r="U70" s="1021"/>
      <c r="V70" s="1021"/>
      <c r="W70" s="1021"/>
      <c r="X70" s="1021"/>
      <c r="Y70" s="1021"/>
      <c r="Z70" s="1021"/>
      <c r="AA70" s="1021"/>
      <c r="AB70" s="1021"/>
      <c r="AC70" s="1021"/>
      <c r="AD70" s="1021"/>
      <c r="AE70" s="1021"/>
      <c r="AF70" s="1021"/>
      <c r="AG70" s="1021"/>
      <c r="AH70" s="1021"/>
      <c r="AI70" s="1021"/>
      <c r="AJ70" s="1021"/>
      <c r="AK70" s="1021"/>
      <c r="AL70" s="1021"/>
      <c r="AM70" s="1021"/>
      <c r="AN70" s="1021"/>
      <c r="AO70" s="1021"/>
      <c r="AP70" s="1021"/>
      <c r="AQ70" s="1021"/>
      <c r="AR70" s="1021"/>
      <c r="AS70" s="1021"/>
    </row>
    <row r="71" customFormat="false" ht="12.75" hidden="false" customHeight="false" outlineLevel="0" collapsed="false">
      <c r="K71" s="19"/>
      <c r="L71" s="590"/>
      <c r="M71" s="590"/>
      <c r="N71" s="590"/>
      <c r="O71" s="590"/>
      <c r="P71" s="590"/>
      <c r="Q71" s="590"/>
      <c r="R71" s="1021"/>
      <c r="S71" s="1021"/>
      <c r="T71" s="1021"/>
      <c r="U71" s="1021"/>
      <c r="V71" s="1021"/>
      <c r="W71" s="1021"/>
      <c r="X71" s="1021"/>
      <c r="Y71" s="1021"/>
      <c r="Z71" s="1021"/>
      <c r="AA71" s="1021"/>
      <c r="AB71" s="1021"/>
      <c r="AC71" s="1021"/>
      <c r="AD71" s="1021"/>
      <c r="AE71" s="1021"/>
      <c r="AF71" s="1021"/>
      <c r="AG71" s="1021"/>
      <c r="AH71" s="1021"/>
      <c r="AI71" s="1021"/>
      <c r="AJ71" s="1021"/>
      <c r="AK71" s="1021"/>
      <c r="AL71" s="1021"/>
      <c r="AM71" s="1021"/>
      <c r="AN71" s="1021"/>
      <c r="AO71" s="1021"/>
      <c r="AP71" s="1021"/>
      <c r="AQ71" s="1021"/>
      <c r="AR71" s="1021"/>
      <c r="AS71" s="1021"/>
    </row>
    <row r="72" customFormat="false" ht="12.75" hidden="false" customHeight="false" outlineLevel="0" collapsed="false">
      <c r="K72" s="19"/>
      <c r="L72" s="590"/>
      <c r="M72" s="590"/>
      <c r="N72" s="590"/>
      <c r="O72" s="590"/>
      <c r="P72" s="590"/>
      <c r="Q72" s="590"/>
      <c r="R72" s="1021"/>
      <c r="S72" s="1021"/>
      <c r="T72" s="1021"/>
      <c r="U72" s="1021"/>
      <c r="V72" s="1021"/>
      <c r="W72" s="1021"/>
      <c r="X72" s="1021"/>
      <c r="Y72" s="1021"/>
      <c r="Z72" s="1021"/>
      <c r="AA72" s="1021"/>
      <c r="AB72" s="1021"/>
      <c r="AC72" s="1021"/>
      <c r="AD72" s="1021"/>
      <c r="AE72" s="1021"/>
      <c r="AF72" s="1021"/>
      <c r="AG72" s="1021"/>
      <c r="AH72" s="1021"/>
      <c r="AI72" s="1021"/>
      <c r="AJ72" s="1021"/>
      <c r="AK72" s="1021"/>
      <c r="AL72" s="1021"/>
      <c r="AM72" s="1021"/>
      <c r="AN72" s="1021"/>
      <c r="AO72" s="1021"/>
      <c r="AP72" s="1021"/>
      <c r="AQ72" s="1021"/>
      <c r="AR72" s="1021"/>
      <c r="AS72" s="1021"/>
    </row>
    <row r="73" customFormat="false" ht="12.75" hidden="false" customHeight="false" outlineLevel="0" collapsed="false">
      <c r="K73" s="19"/>
      <c r="L73" s="590"/>
      <c r="M73" s="590"/>
      <c r="N73" s="590"/>
      <c r="O73" s="590"/>
      <c r="P73" s="590"/>
      <c r="Q73" s="590"/>
      <c r="R73" s="1021"/>
      <c r="S73" s="1021"/>
      <c r="T73" s="1021"/>
      <c r="U73" s="1021"/>
      <c r="V73" s="1021"/>
      <c r="W73" s="1021"/>
      <c r="X73" s="1021"/>
      <c r="Y73" s="1021"/>
      <c r="Z73" s="1021"/>
      <c r="AA73" s="1021"/>
      <c r="AB73" s="1021"/>
      <c r="AC73" s="1021"/>
      <c r="AD73" s="1021"/>
      <c r="AE73" s="1021"/>
      <c r="AF73" s="1021"/>
      <c r="AG73" s="1021"/>
      <c r="AH73" s="1021"/>
      <c r="AI73" s="1021"/>
      <c r="AJ73" s="1021"/>
      <c r="AK73" s="1021"/>
      <c r="AL73" s="1021"/>
      <c r="AM73" s="1021"/>
      <c r="AN73" s="1021"/>
      <c r="AO73" s="1021"/>
      <c r="AP73" s="1021"/>
      <c r="AQ73" s="1021"/>
      <c r="AR73" s="1021"/>
      <c r="AS73" s="1021"/>
    </row>
    <row r="74" customFormat="false" ht="12.75" hidden="false" customHeight="false" outlineLevel="0" collapsed="false">
      <c r="K74" s="19"/>
      <c r="L74" s="590"/>
      <c r="M74" s="590"/>
      <c r="N74" s="590"/>
      <c r="O74" s="590"/>
      <c r="P74" s="590"/>
      <c r="Q74" s="590"/>
      <c r="R74" s="1021"/>
      <c r="S74" s="1021"/>
      <c r="T74" s="1021"/>
      <c r="U74" s="1021"/>
      <c r="V74" s="1021"/>
      <c r="W74" s="1021"/>
      <c r="X74" s="1021"/>
      <c r="Y74" s="1021"/>
      <c r="Z74" s="1021"/>
      <c r="AA74" s="1021"/>
      <c r="AB74" s="1021"/>
      <c r="AC74" s="1021"/>
      <c r="AD74" s="1021"/>
      <c r="AE74" s="1021"/>
      <c r="AF74" s="1021"/>
      <c r="AG74" s="1021"/>
      <c r="AH74" s="1021"/>
      <c r="AI74" s="1021"/>
      <c r="AJ74" s="1021"/>
      <c r="AK74" s="1021"/>
      <c r="AL74" s="1021"/>
      <c r="AM74" s="1021"/>
      <c r="AN74" s="1021"/>
      <c r="AO74" s="1021"/>
      <c r="AP74" s="1021"/>
      <c r="AQ74" s="1021"/>
      <c r="AR74" s="1021"/>
      <c r="AS74" s="1021"/>
    </row>
    <row r="75" customFormat="false" ht="12.75" hidden="false" customHeight="false" outlineLevel="0" collapsed="false">
      <c r="K75" s="19"/>
      <c r="L75" s="590"/>
      <c r="M75" s="590"/>
      <c r="N75" s="590"/>
      <c r="O75" s="590"/>
      <c r="P75" s="590"/>
      <c r="Q75" s="590"/>
      <c r="R75" s="1021"/>
      <c r="S75" s="1021"/>
      <c r="T75" s="1021"/>
      <c r="U75" s="1021"/>
      <c r="V75" s="1021"/>
      <c r="W75" s="1021"/>
      <c r="X75" s="1021"/>
      <c r="Y75" s="1021"/>
      <c r="Z75" s="1021"/>
      <c r="AA75" s="1021"/>
      <c r="AB75" s="1021"/>
      <c r="AC75" s="1021"/>
      <c r="AD75" s="1021"/>
      <c r="AE75" s="1021"/>
      <c r="AF75" s="1021"/>
      <c r="AG75" s="1021"/>
      <c r="AH75" s="1021"/>
      <c r="AI75" s="1021"/>
      <c r="AJ75" s="1021"/>
      <c r="AK75" s="1021"/>
      <c r="AL75" s="1021"/>
      <c r="AM75" s="1021"/>
      <c r="AN75" s="1021"/>
      <c r="AO75" s="1021"/>
      <c r="AP75" s="1021"/>
      <c r="AQ75" s="1021"/>
      <c r="AR75" s="1021"/>
      <c r="AS75" s="1021"/>
    </row>
    <row r="76" customFormat="false" ht="12.75" hidden="false" customHeight="false" outlineLevel="0" collapsed="false">
      <c r="K76" s="19"/>
      <c r="L76" s="590"/>
      <c r="M76" s="590"/>
      <c r="N76" s="590"/>
      <c r="O76" s="590"/>
      <c r="P76" s="590"/>
      <c r="Q76" s="590"/>
      <c r="R76" s="1021"/>
      <c r="S76" s="1021"/>
      <c r="T76" s="1021"/>
      <c r="U76" s="1021"/>
      <c r="V76" s="1021"/>
      <c r="W76" s="1021"/>
      <c r="X76" s="1021"/>
      <c r="Y76" s="1021"/>
      <c r="Z76" s="1021"/>
      <c r="AA76" s="1021"/>
      <c r="AB76" s="1021"/>
      <c r="AC76" s="1021"/>
      <c r="AD76" s="1021"/>
      <c r="AE76" s="1021"/>
      <c r="AF76" s="1021"/>
      <c r="AG76" s="1021"/>
      <c r="AH76" s="1021"/>
      <c r="AI76" s="1021"/>
      <c r="AJ76" s="1021"/>
      <c r="AK76" s="1021"/>
      <c r="AL76" s="1021"/>
      <c r="AM76" s="1021"/>
      <c r="AN76" s="1021"/>
      <c r="AO76" s="1021"/>
      <c r="AP76" s="1021"/>
      <c r="AQ76" s="1021"/>
      <c r="AR76" s="1021"/>
      <c r="AS76" s="1021"/>
    </row>
    <row r="77" customFormat="false" ht="12.75" hidden="false" customHeight="false" outlineLevel="0" collapsed="false">
      <c r="K77" s="19"/>
      <c r="L77" s="590"/>
      <c r="M77" s="590"/>
      <c r="N77" s="590"/>
      <c r="O77" s="590"/>
      <c r="P77" s="590"/>
      <c r="Q77" s="590"/>
      <c r="R77" s="1021"/>
      <c r="S77" s="1021"/>
      <c r="T77" s="1021"/>
      <c r="U77" s="1021"/>
      <c r="V77" s="1021"/>
      <c r="W77" s="1021"/>
      <c r="X77" s="1021"/>
      <c r="Y77" s="1021"/>
      <c r="Z77" s="1021"/>
      <c r="AA77" s="1021"/>
      <c r="AB77" s="1021"/>
      <c r="AC77" s="1021"/>
      <c r="AD77" s="1021"/>
      <c r="AE77" s="1021"/>
      <c r="AF77" s="1021"/>
      <c r="AG77" s="1021"/>
      <c r="AH77" s="1021"/>
      <c r="AI77" s="1021"/>
      <c r="AJ77" s="1021"/>
      <c r="AK77" s="1021"/>
      <c r="AL77" s="1021"/>
      <c r="AM77" s="1021"/>
      <c r="AN77" s="1021"/>
      <c r="AO77" s="1021"/>
      <c r="AP77" s="1021"/>
      <c r="AQ77" s="1021"/>
      <c r="AR77" s="1021"/>
      <c r="AS77" s="1021"/>
    </row>
    <row r="78" customFormat="false" ht="12.75" hidden="false" customHeight="false" outlineLevel="0" collapsed="false">
      <c r="K78" s="19"/>
      <c r="L78" s="590"/>
      <c r="M78" s="590"/>
      <c r="N78" s="590"/>
      <c r="O78" s="590"/>
      <c r="P78" s="590"/>
      <c r="Q78" s="590"/>
      <c r="R78" s="1021"/>
      <c r="S78" s="1021"/>
      <c r="T78" s="1021"/>
      <c r="U78" s="1021"/>
      <c r="V78" s="1021"/>
      <c r="W78" s="1021"/>
      <c r="X78" s="1021"/>
      <c r="Y78" s="1021"/>
      <c r="Z78" s="1021"/>
      <c r="AA78" s="1021"/>
      <c r="AB78" s="1021"/>
      <c r="AC78" s="1021"/>
      <c r="AD78" s="1021"/>
      <c r="AE78" s="1021"/>
      <c r="AF78" s="1021"/>
      <c r="AG78" s="1021"/>
      <c r="AH78" s="1021"/>
      <c r="AI78" s="1021"/>
      <c r="AJ78" s="1021"/>
      <c r="AK78" s="1021"/>
      <c r="AL78" s="1021"/>
      <c r="AM78" s="1021"/>
      <c r="AN78" s="1021"/>
      <c r="AO78" s="1021"/>
      <c r="AP78" s="1021"/>
      <c r="AQ78" s="1021"/>
      <c r="AR78" s="1021"/>
      <c r="AS78" s="1021"/>
    </row>
    <row r="79" customFormat="false" ht="12.75" hidden="false" customHeight="false" outlineLevel="0" collapsed="false">
      <c r="K79" s="19"/>
      <c r="L79" s="590"/>
      <c r="M79" s="590"/>
      <c r="N79" s="590"/>
      <c r="O79" s="590"/>
      <c r="P79" s="590"/>
      <c r="Q79" s="590"/>
      <c r="R79" s="1021"/>
      <c r="S79" s="1021"/>
      <c r="T79" s="1021"/>
      <c r="U79" s="1021"/>
      <c r="V79" s="1021"/>
      <c r="W79" s="1021"/>
      <c r="X79" s="1021"/>
      <c r="Y79" s="1021"/>
      <c r="Z79" s="1021"/>
      <c r="AA79" s="1021"/>
      <c r="AB79" s="1021"/>
      <c r="AC79" s="1021"/>
      <c r="AD79" s="1021"/>
      <c r="AE79" s="1021"/>
      <c r="AF79" s="1021"/>
      <c r="AG79" s="1021"/>
      <c r="AH79" s="1021"/>
      <c r="AI79" s="1021"/>
      <c r="AJ79" s="1021"/>
      <c r="AK79" s="1021"/>
      <c r="AL79" s="1021"/>
      <c r="AM79" s="1021"/>
      <c r="AN79" s="1021"/>
      <c r="AO79" s="1021"/>
      <c r="AP79" s="1021"/>
      <c r="AQ79" s="1021"/>
      <c r="AR79" s="1021"/>
      <c r="AS79" s="1021"/>
    </row>
    <row r="80" customFormat="false" ht="12.75" hidden="false" customHeight="false" outlineLevel="0" collapsed="false">
      <c r="K80" s="19"/>
      <c r="L80" s="590"/>
      <c r="M80" s="590"/>
      <c r="N80" s="590"/>
      <c r="O80" s="590"/>
      <c r="P80" s="590"/>
      <c r="Q80" s="590"/>
      <c r="R80" s="1021"/>
      <c r="S80" s="1021"/>
      <c r="T80" s="1021"/>
      <c r="U80" s="1021"/>
      <c r="V80" s="1021"/>
      <c r="W80" s="1021"/>
      <c r="X80" s="1021"/>
      <c r="Y80" s="1021"/>
      <c r="Z80" s="1021"/>
      <c r="AA80" s="1021"/>
      <c r="AB80" s="1021"/>
      <c r="AC80" s="1021"/>
      <c r="AD80" s="1021"/>
      <c r="AE80" s="1021"/>
      <c r="AF80" s="1021"/>
      <c r="AG80" s="1021"/>
      <c r="AH80" s="1021"/>
      <c r="AI80" s="1021"/>
      <c r="AJ80" s="1021"/>
      <c r="AK80" s="1021"/>
      <c r="AL80" s="1021"/>
      <c r="AM80" s="1021"/>
      <c r="AN80" s="1021"/>
      <c r="AO80" s="1021"/>
      <c r="AP80" s="1021"/>
      <c r="AQ80" s="1021"/>
      <c r="AR80" s="1021"/>
      <c r="AS80" s="1021"/>
    </row>
    <row r="81" customFormat="false" ht="12.75" hidden="false" customHeight="false" outlineLevel="0" collapsed="false">
      <c r="K81" s="19"/>
      <c r="L81" s="590"/>
      <c r="M81" s="590"/>
      <c r="N81" s="590"/>
      <c r="O81" s="590"/>
      <c r="P81" s="590"/>
      <c r="Q81" s="590"/>
      <c r="R81" s="1021"/>
      <c r="S81" s="1021"/>
      <c r="T81" s="1021"/>
      <c r="U81" s="1021"/>
      <c r="V81" s="1021"/>
      <c r="W81" s="1021"/>
      <c r="X81" s="1021"/>
      <c r="Y81" s="1021"/>
      <c r="Z81" s="1021"/>
      <c r="AA81" s="1021"/>
      <c r="AB81" s="1021"/>
      <c r="AC81" s="1021"/>
      <c r="AD81" s="1021"/>
      <c r="AE81" s="1021"/>
      <c r="AF81" s="1021"/>
      <c r="AG81" s="1021"/>
      <c r="AH81" s="1021"/>
      <c r="AI81" s="1021"/>
      <c r="AJ81" s="1021"/>
      <c r="AK81" s="1021"/>
      <c r="AL81" s="1021"/>
      <c r="AM81" s="1021"/>
      <c r="AN81" s="1021"/>
      <c r="AO81" s="1021"/>
      <c r="AP81" s="1021"/>
      <c r="AQ81" s="1021"/>
      <c r="AR81" s="1021"/>
      <c r="AS81" s="1021"/>
    </row>
    <row r="82" customFormat="false" ht="12.75" hidden="false" customHeight="false" outlineLevel="0" collapsed="false">
      <c r="K82" s="19"/>
      <c r="L82" s="590"/>
      <c r="M82" s="590"/>
      <c r="N82" s="590"/>
      <c r="O82" s="590"/>
      <c r="P82" s="590"/>
      <c r="Q82" s="590"/>
      <c r="R82" s="1021"/>
      <c r="S82" s="1021"/>
      <c r="T82" s="1021"/>
      <c r="U82" s="1021"/>
      <c r="V82" s="1021"/>
      <c r="W82" s="1021"/>
      <c r="X82" s="1021"/>
      <c r="Y82" s="1021"/>
      <c r="Z82" s="1021"/>
      <c r="AA82" s="1021"/>
      <c r="AB82" s="1021"/>
      <c r="AC82" s="1021"/>
      <c r="AD82" s="1021"/>
      <c r="AE82" s="1021"/>
      <c r="AF82" s="1021"/>
      <c r="AG82" s="1021"/>
      <c r="AH82" s="1021"/>
      <c r="AI82" s="1021"/>
      <c r="AJ82" s="1021"/>
      <c r="AK82" s="1021"/>
      <c r="AL82" s="1021"/>
      <c r="AM82" s="1021"/>
      <c r="AN82" s="1021"/>
      <c r="AO82" s="1021"/>
      <c r="AP82" s="1021"/>
      <c r="AQ82" s="1021"/>
      <c r="AR82" s="1021"/>
      <c r="AS82" s="1021"/>
    </row>
    <row r="83" customFormat="false" ht="12.75" hidden="false" customHeight="false" outlineLevel="0" collapsed="false">
      <c r="K83" s="19"/>
      <c r="L83" s="590"/>
      <c r="M83" s="590"/>
      <c r="N83" s="590"/>
      <c r="O83" s="590"/>
      <c r="P83" s="590"/>
      <c r="Q83" s="590"/>
      <c r="R83" s="1021"/>
      <c r="S83" s="1021"/>
      <c r="T83" s="1021"/>
      <c r="U83" s="1021"/>
      <c r="V83" s="1021"/>
      <c r="W83" s="1021"/>
      <c r="X83" s="1021"/>
      <c r="Y83" s="1021"/>
      <c r="Z83" s="1021"/>
      <c r="AA83" s="1021"/>
      <c r="AB83" s="1021"/>
      <c r="AC83" s="1021"/>
      <c r="AD83" s="1021"/>
      <c r="AE83" s="1021"/>
      <c r="AF83" s="1021"/>
      <c r="AG83" s="1021"/>
      <c r="AH83" s="1021"/>
      <c r="AI83" s="1021"/>
      <c r="AJ83" s="1021"/>
      <c r="AK83" s="1021"/>
      <c r="AL83" s="1021"/>
      <c r="AM83" s="1021"/>
      <c r="AN83" s="1021"/>
      <c r="AO83" s="1021"/>
      <c r="AP83" s="1021"/>
      <c r="AQ83" s="1021"/>
      <c r="AR83" s="1021"/>
      <c r="AS83" s="1021"/>
    </row>
    <row r="84" customFormat="false" ht="12.75" hidden="false" customHeight="false" outlineLevel="0" collapsed="false">
      <c r="K84" s="19"/>
      <c r="L84" s="590"/>
      <c r="M84" s="590"/>
      <c r="N84" s="590"/>
      <c r="O84" s="590"/>
      <c r="P84" s="590"/>
      <c r="Q84" s="590"/>
      <c r="R84" s="1021"/>
      <c r="S84" s="1021"/>
      <c r="T84" s="1021"/>
      <c r="U84" s="1021"/>
      <c r="V84" s="1021"/>
      <c r="W84" s="1021"/>
      <c r="X84" s="1021"/>
      <c r="Y84" s="1021"/>
      <c r="Z84" s="1021"/>
      <c r="AA84" s="1021"/>
      <c r="AB84" s="1021"/>
      <c r="AC84" s="1021"/>
      <c r="AD84" s="1021"/>
      <c r="AE84" s="1021"/>
      <c r="AF84" s="1021"/>
      <c r="AG84" s="1021"/>
      <c r="AH84" s="1021"/>
      <c r="AI84" s="1021"/>
      <c r="AJ84" s="1021"/>
      <c r="AK84" s="1021"/>
      <c r="AL84" s="1021"/>
      <c r="AM84" s="1021"/>
      <c r="AN84" s="1021"/>
      <c r="AO84" s="1021"/>
      <c r="AP84" s="1021"/>
      <c r="AQ84" s="1021"/>
      <c r="AR84" s="1021"/>
      <c r="AS84" s="1021"/>
    </row>
    <row r="85" customFormat="false" ht="12.75" hidden="false" customHeight="false" outlineLevel="0" collapsed="false">
      <c r="K85" s="19"/>
      <c r="L85" s="590"/>
      <c r="M85" s="590"/>
      <c r="N85" s="590"/>
      <c r="O85" s="590"/>
      <c r="P85" s="590"/>
      <c r="Q85" s="590"/>
      <c r="R85" s="1021"/>
      <c r="S85" s="1021"/>
      <c r="T85" s="1021"/>
      <c r="U85" s="1021"/>
      <c r="V85" s="1021"/>
      <c r="W85" s="1021"/>
      <c r="X85" s="1021"/>
      <c r="Y85" s="1021"/>
      <c r="Z85" s="1021"/>
      <c r="AA85" s="1021"/>
      <c r="AB85" s="1021"/>
      <c r="AC85" s="1021"/>
      <c r="AD85" s="1021"/>
      <c r="AE85" s="1021"/>
      <c r="AF85" s="1021"/>
      <c r="AG85" s="1021"/>
      <c r="AH85" s="1021"/>
      <c r="AI85" s="1021"/>
      <c r="AJ85" s="1021"/>
      <c r="AK85" s="1021"/>
      <c r="AL85" s="1021"/>
      <c r="AM85" s="1021"/>
      <c r="AN85" s="1021"/>
      <c r="AO85" s="1021"/>
      <c r="AP85" s="1021"/>
      <c r="AQ85" s="1021"/>
      <c r="AR85" s="1021"/>
      <c r="AS85" s="1021"/>
    </row>
    <row r="86" customFormat="false" ht="12.75" hidden="false" customHeight="false" outlineLevel="0" collapsed="false">
      <c r="K86" s="19"/>
      <c r="L86" s="590"/>
      <c r="M86" s="590"/>
      <c r="N86" s="590"/>
      <c r="O86" s="590"/>
      <c r="P86" s="590"/>
      <c r="Q86" s="590"/>
      <c r="R86" s="1021"/>
      <c r="S86" s="1021"/>
      <c r="T86" s="1021"/>
      <c r="U86" s="1021"/>
      <c r="V86" s="1021"/>
      <c r="W86" s="1021"/>
      <c r="X86" s="1021"/>
      <c r="Y86" s="1021"/>
      <c r="Z86" s="1021"/>
      <c r="AA86" s="1021"/>
      <c r="AB86" s="1021"/>
      <c r="AC86" s="1021"/>
      <c r="AD86" s="1021"/>
      <c r="AE86" s="1021"/>
      <c r="AF86" s="1021"/>
      <c r="AG86" s="1021"/>
      <c r="AH86" s="1021"/>
      <c r="AI86" s="1021"/>
      <c r="AJ86" s="1021"/>
      <c r="AK86" s="1021"/>
      <c r="AL86" s="1021"/>
      <c r="AM86" s="1021"/>
      <c r="AN86" s="1021"/>
      <c r="AO86" s="1021"/>
      <c r="AP86" s="1021"/>
      <c r="AQ86" s="1021"/>
      <c r="AR86" s="1021"/>
      <c r="AS86" s="1021"/>
    </row>
    <row r="87" customFormat="false" ht="12.75" hidden="false" customHeight="false" outlineLevel="0" collapsed="false">
      <c r="K87" s="19"/>
      <c r="L87" s="590"/>
      <c r="M87" s="590"/>
      <c r="N87" s="590"/>
      <c r="O87" s="590"/>
      <c r="P87" s="590"/>
      <c r="Q87" s="590"/>
      <c r="R87" s="1021"/>
      <c r="S87" s="1021"/>
      <c r="T87" s="1021"/>
      <c r="U87" s="1021"/>
      <c r="V87" s="1021"/>
      <c r="W87" s="1021"/>
      <c r="X87" s="1021"/>
      <c r="Y87" s="1021"/>
      <c r="Z87" s="1021"/>
      <c r="AA87" s="1021"/>
      <c r="AB87" s="1021"/>
      <c r="AC87" s="1021"/>
      <c r="AD87" s="1021"/>
      <c r="AE87" s="1021"/>
      <c r="AF87" s="1021"/>
      <c r="AG87" s="1021"/>
      <c r="AH87" s="1021"/>
      <c r="AI87" s="1021"/>
      <c r="AJ87" s="1021"/>
      <c r="AK87" s="1021"/>
      <c r="AL87" s="1021"/>
      <c r="AM87" s="1021"/>
      <c r="AN87" s="1021"/>
      <c r="AO87" s="1021"/>
      <c r="AP87" s="1021"/>
      <c r="AQ87" s="1021"/>
      <c r="AR87" s="1021"/>
      <c r="AS87" s="1021"/>
    </row>
    <row r="88" customFormat="false" ht="12.75" hidden="false" customHeight="false" outlineLevel="0" collapsed="false">
      <c r="K88" s="19"/>
      <c r="L88" s="590"/>
      <c r="M88" s="590"/>
      <c r="N88" s="590"/>
      <c r="O88" s="590"/>
      <c r="P88" s="590"/>
      <c r="Q88" s="590"/>
      <c r="R88" s="1021"/>
      <c r="S88" s="1021"/>
      <c r="T88" s="1021"/>
      <c r="U88" s="1021"/>
      <c r="V88" s="1021"/>
      <c r="W88" s="1021"/>
      <c r="X88" s="1021"/>
      <c r="Y88" s="1021"/>
      <c r="Z88" s="1021"/>
      <c r="AA88" s="1021"/>
      <c r="AB88" s="1021"/>
      <c r="AC88" s="1021"/>
      <c r="AD88" s="1021"/>
      <c r="AE88" s="1021"/>
      <c r="AF88" s="1021"/>
      <c r="AG88" s="1021"/>
      <c r="AH88" s="1021"/>
      <c r="AI88" s="1021"/>
      <c r="AJ88" s="1021"/>
      <c r="AK88" s="1021"/>
      <c r="AL88" s="1021"/>
      <c r="AM88" s="1021"/>
      <c r="AN88" s="1021"/>
      <c r="AO88" s="1021"/>
      <c r="AP88" s="1021"/>
      <c r="AQ88" s="1021"/>
      <c r="AR88" s="1021"/>
      <c r="AS88" s="1021"/>
    </row>
    <row r="89" customFormat="false" ht="12.75" hidden="false" customHeight="false" outlineLevel="0" collapsed="false">
      <c r="K89" s="19"/>
      <c r="L89" s="590"/>
      <c r="M89" s="590"/>
      <c r="N89" s="590"/>
      <c r="O89" s="590"/>
      <c r="P89" s="590"/>
      <c r="Q89" s="590"/>
      <c r="R89" s="1021"/>
      <c r="S89" s="1021"/>
      <c r="T89" s="1021"/>
      <c r="U89" s="1021"/>
      <c r="V89" s="1021"/>
      <c r="W89" s="1021"/>
      <c r="X89" s="1021"/>
      <c r="Y89" s="1021"/>
      <c r="Z89" s="1021"/>
      <c r="AA89" s="1021"/>
      <c r="AB89" s="1021"/>
      <c r="AC89" s="1021"/>
      <c r="AD89" s="1021"/>
      <c r="AE89" s="1021"/>
      <c r="AF89" s="1021"/>
      <c r="AG89" s="1021"/>
      <c r="AH89" s="1021"/>
      <c r="AI89" s="1021"/>
      <c r="AJ89" s="1021"/>
      <c r="AK89" s="1021"/>
      <c r="AL89" s="1021"/>
      <c r="AM89" s="1021"/>
      <c r="AN89" s="1021"/>
      <c r="AO89" s="1021"/>
      <c r="AP89" s="1021"/>
      <c r="AQ89" s="1021"/>
      <c r="AR89" s="1021"/>
      <c r="AS89" s="1021"/>
    </row>
    <row r="90" customFormat="false" ht="12.75" hidden="false" customHeight="false" outlineLevel="0" collapsed="false">
      <c r="K90" s="19"/>
      <c r="L90" s="590"/>
      <c r="M90" s="590"/>
      <c r="N90" s="590"/>
      <c r="O90" s="590"/>
      <c r="P90" s="590"/>
      <c r="Q90" s="590"/>
      <c r="R90" s="1021"/>
      <c r="S90" s="1021"/>
      <c r="T90" s="1021"/>
      <c r="U90" s="1021"/>
      <c r="V90" s="1021"/>
      <c r="W90" s="1021"/>
      <c r="X90" s="1021"/>
      <c r="Y90" s="1021"/>
      <c r="Z90" s="1021"/>
      <c r="AA90" s="1021"/>
      <c r="AB90" s="1021"/>
      <c r="AC90" s="1021"/>
      <c r="AD90" s="1021"/>
      <c r="AE90" s="1021"/>
      <c r="AF90" s="1021"/>
      <c r="AG90" s="1021"/>
      <c r="AH90" s="1021"/>
      <c r="AI90" s="1021"/>
      <c r="AJ90" s="1021"/>
      <c r="AK90" s="1021"/>
      <c r="AL90" s="1021"/>
      <c r="AM90" s="1021"/>
      <c r="AN90" s="1021"/>
      <c r="AO90" s="1021"/>
      <c r="AP90" s="1021"/>
      <c r="AQ90" s="1021"/>
      <c r="AR90" s="1021"/>
      <c r="AS90" s="1021"/>
    </row>
    <row r="91" customFormat="false" ht="12.75" hidden="false" customHeight="false" outlineLevel="0" collapsed="false">
      <c r="K91" s="19"/>
      <c r="L91" s="590"/>
      <c r="M91" s="590"/>
      <c r="N91" s="590"/>
      <c r="O91" s="590"/>
      <c r="P91" s="590"/>
      <c r="Q91" s="590"/>
      <c r="R91" s="1021"/>
      <c r="S91" s="1021"/>
      <c r="T91" s="1021"/>
      <c r="U91" s="1021"/>
      <c r="V91" s="1021"/>
      <c r="W91" s="1021"/>
      <c r="X91" s="1021"/>
      <c r="Y91" s="1021"/>
      <c r="Z91" s="1021"/>
      <c r="AA91" s="1021"/>
      <c r="AB91" s="1021"/>
      <c r="AC91" s="1021"/>
      <c r="AD91" s="1021"/>
      <c r="AE91" s="1021"/>
      <c r="AF91" s="1021"/>
      <c r="AG91" s="1021"/>
      <c r="AH91" s="1021"/>
      <c r="AI91" s="1021"/>
      <c r="AJ91" s="1021"/>
      <c r="AK91" s="1021"/>
      <c r="AL91" s="1021"/>
      <c r="AM91" s="1021"/>
      <c r="AN91" s="1021"/>
      <c r="AO91" s="1021"/>
      <c r="AP91" s="1021"/>
      <c r="AQ91" s="1021"/>
      <c r="AR91" s="1021"/>
      <c r="AS91" s="1021"/>
    </row>
    <row r="92" customFormat="false" ht="12.75" hidden="false" customHeight="false" outlineLevel="0" collapsed="false">
      <c r="K92" s="19"/>
      <c r="L92" s="590"/>
      <c r="M92" s="590"/>
      <c r="N92" s="590"/>
      <c r="O92" s="590"/>
      <c r="P92" s="590"/>
      <c r="Q92" s="590"/>
      <c r="R92" s="1021"/>
      <c r="S92" s="1021"/>
      <c r="T92" s="1021"/>
      <c r="U92" s="1021"/>
      <c r="V92" s="1021"/>
      <c r="W92" s="1021"/>
      <c r="X92" s="1021"/>
      <c r="Y92" s="1021"/>
      <c r="Z92" s="1021"/>
      <c r="AA92" s="1021"/>
      <c r="AB92" s="1021"/>
      <c r="AC92" s="1021"/>
      <c r="AD92" s="1021"/>
      <c r="AE92" s="1021"/>
      <c r="AF92" s="1021"/>
      <c r="AG92" s="1021"/>
      <c r="AH92" s="1021"/>
      <c r="AI92" s="1021"/>
      <c r="AJ92" s="1021"/>
      <c r="AK92" s="1021"/>
      <c r="AL92" s="1021"/>
      <c r="AM92" s="1021"/>
      <c r="AN92" s="1021"/>
      <c r="AO92" s="1021"/>
      <c r="AP92" s="1021"/>
      <c r="AQ92" s="1021"/>
      <c r="AR92" s="1021"/>
      <c r="AS92" s="1021"/>
    </row>
    <row r="93" customFormat="false" ht="12.75" hidden="false" customHeight="false" outlineLevel="0" collapsed="false">
      <c r="K93" s="19"/>
      <c r="L93" s="590"/>
      <c r="M93" s="590"/>
      <c r="N93" s="590"/>
      <c r="O93" s="590"/>
      <c r="P93" s="590"/>
      <c r="Q93" s="590"/>
      <c r="R93" s="1021"/>
      <c r="S93" s="1021"/>
      <c r="T93" s="1021"/>
      <c r="U93" s="1021"/>
      <c r="V93" s="1021"/>
      <c r="W93" s="1021"/>
      <c r="X93" s="1021"/>
      <c r="Y93" s="1021"/>
      <c r="Z93" s="1021"/>
      <c r="AA93" s="1021"/>
      <c r="AB93" s="1021"/>
      <c r="AC93" s="1021"/>
      <c r="AD93" s="1021"/>
      <c r="AE93" s="1021"/>
      <c r="AF93" s="1021"/>
      <c r="AG93" s="1021"/>
      <c r="AH93" s="1021"/>
      <c r="AI93" s="1021"/>
      <c r="AJ93" s="1021"/>
      <c r="AK93" s="1021"/>
      <c r="AL93" s="1021"/>
      <c r="AM93" s="1021"/>
      <c r="AN93" s="1021"/>
      <c r="AO93" s="1021"/>
      <c r="AP93" s="1021"/>
      <c r="AQ93" s="1021"/>
      <c r="AR93" s="1021"/>
      <c r="AS93" s="1021"/>
    </row>
    <row r="94" customFormat="false" ht="12.75" hidden="false" customHeight="false" outlineLevel="0" collapsed="false">
      <c r="K94" s="19"/>
      <c r="L94" s="590"/>
      <c r="M94" s="590"/>
      <c r="N94" s="590"/>
      <c r="O94" s="590"/>
      <c r="P94" s="590"/>
      <c r="Q94" s="590"/>
      <c r="R94" s="1021"/>
      <c r="S94" s="1021"/>
      <c r="T94" s="1021"/>
      <c r="U94" s="1021"/>
      <c r="V94" s="1021"/>
      <c r="W94" s="1021"/>
      <c r="X94" s="1021"/>
      <c r="Y94" s="1021"/>
      <c r="Z94" s="1021"/>
      <c r="AA94" s="1021"/>
      <c r="AB94" s="1021"/>
      <c r="AC94" s="1021"/>
      <c r="AD94" s="1021"/>
      <c r="AE94" s="1021"/>
      <c r="AF94" s="1021"/>
      <c r="AG94" s="1021"/>
      <c r="AH94" s="1021"/>
      <c r="AI94" s="1021"/>
      <c r="AJ94" s="1021"/>
      <c r="AK94" s="1021"/>
      <c r="AL94" s="1021"/>
      <c r="AM94" s="1021"/>
      <c r="AN94" s="1021"/>
      <c r="AO94" s="1021"/>
      <c r="AP94" s="1021"/>
      <c r="AQ94" s="1021"/>
      <c r="AR94" s="1021"/>
      <c r="AS94" s="1021"/>
    </row>
    <row r="95" customFormat="false" ht="12.75" hidden="false" customHeight="false" outlineLevel="0" collapsed="false">
      <c r="K95" s="19"/>
      <c r="L95" s="590"/>
      <c r="M95" s="590"/>
      <c r="N95" s="590"/>
      <c r="O95" s="590"/>
      <c r="P95" s="590"/>
      <c r="Q95" s="590"/>
      <c r="R95" s="1021"/>
      <c r="S95" s="1021"/>
      <c r="T95" s="1021"/>
      <c r="U95" s="1021"/>
      <c r="V95" s="1021"/>
      <c r="W95" s="1021"/>
      <c r="X95" s="1021"/>
      <c r="Y95" s="1021"/>
      <c r="Z95" s="1021"/>
      <c r="AA95" s="1021"/>
      <c r="AB95" s="1021"/>
      <c r="AC95" s="1021"/>
      <c r="AD95" s="1021"/>
      <c r="AE95" s="1021"/>
      <c r="AF95" s="1021"/>
      <c r="AG95" s="1021"/>
      <c r="AH95" s="1021"/>
      <c r="AI95" s="1021"/>
      <c r="AJ95" s="1021"/>
      <c r="AK95" s="1021"/>
      <c r="AL95" s="1021"/>
      <c r="AM95" s="1021"/>
      <c r="AN95" s="1021"/>
      <c r="AO95" s="1021"/>
      <c r="AP95" s="1021"/>
      <c r="AQ95" s="1021"/>
      <c r="AR95" s="1021"/>
      <c r="AS95" s="1021"/>
    </row>
    <row r="96" customFormat="false" ht="12.75" hidden="false" customHeight="false" outlineLevel="0" collapsed="false">
      <c r="K96" s="19"/>
      <c r="L96" s="590"/>
      <c r="M96" s="590"/>
      <c r="N96" s="590"/>
      <c r="O96" s="590"/>
      <c r="P96" s="590"/>
      <c r="Q96" s="590"/>
      <c r="R96" s="1021"/>
      <c r="S96" s="1021"/>
      <c r="T96" s="1021"/>
      <c r="U96" s="1021"/>
      <c r="V96" s="1021"/>
      <c r="W96" s="1021"/>
      <c r="X96" s="1021"/>
      <c r="Y96" s="1021"/>
      <c r="Z96" s="1021"/>
      <c r="AA96" s="1021"/>
      <c r="AB96" s="1021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  <c r="AO96" s="1021"/>
      <c r="AP96" s="1021"/>
      <c r="AQ96" s="1021"/>
      <c r="AR96" s="1021"/>
      <c r="AS96" s="1021"/>
    </row>
    <row r="97" customFormat="false" ht="12.75" hidden="false" customHeight="false" outlineLevel="0" collapsed="false">
      <c r="K97" s="19"/>
      <c r="L97" s="590"/>
      <c r="M97" s="590"/>
      <c r="N97" s="590"/>
      <c r="O97" s="590"/>
      <c r="P97" s="590"/>
      <c r="Q97" s="590"/>
      <c r="R97" s="1021"/>
      <c r="S97" s="1021"/>
      <c r="T97" s="1021"/>
      <c r="U97" s="1021"/>
      <c r="V97" s="1021"/>
      <c r="W97" s="1021"/>
      <c r="X97" s="1021"/>
      <c r="Y97" s="1021"/>
      <c r="Z97" s="1021"/>
      <c r="AA97" s="1021"/>
      <c r="AB97" s="1021"/>
      <c r="AC97" s="1021"/>
      <c r="AD97" s="1021"/>
      <c r="AE97" s="1021"/>
      <c r="AF97" s="1021"/>
      <c r="AG97" s="1021"/>
      <c r="AH97" s="1021"/>
      <c r="AI97" s="1021"/>
      <c r="AJ97" s="1021"/>
      <c r="AK97" s="1021"/>
      <c r="AL97" s="1021"/>
      <c r="AM97" s="1021"/>
      <c r="AN97" s="1021"/>
      <c r="AO97" s="1021"/>
      <c r="AP97" s="1021"/>
      <c r="AQ97" s="1021"/>
      <c r="AR97" s="1021"/>
      <c r="AS97" s="1021"/>
    </row>
    <row r="98" customFormat="false" ht="12.75" hidden="false" customHeight="false" outlineLevel="0" collapsed="false">
      <c r="K98" s="19"/>
      <c r="L98" s="590"/>
      <c r="M98" s="590"/>
      <c r="N98" s="590"/>
      <c r="O98" s="590"/>
      <c r="P98" s="590"/>
      <c r="Q98" s="590"/>
      <c r="R98" s="1021"/>
      <c r="S98" s="1021"/>
      <c r="T98" s="1021"/>
      <c r="U98" s="1021"/>
      <c r="V98" s="1021"/>
      <c r="W98" s="1021"/>
      <c r="X98" s="1021"/>
      <c r="Y98" s="1021"/>
      <c r="Z98" s="1021"/>
      <c r="AA98" s="1021"/>
      <c r="AB98" s="1021"/>
      <c r="AC98" s="1021"/>
      <c r="AD98" s="1021"/>
      <c r="AE98" s="1021"/>
      <c r="AF98" s="1021"/>
      <c r="AG98" s="1021"/>
      <c r="AH98" s="1021"/>
      <c r="AI98" s="1021"/>
      <c r="AJ98" s="1021"/>
      <c r="AK98" s="1021"/>
      <c r="AL98" s="1021"/>
      <c r="AM98" s="1021"/>
      <c r="AN98" s="1021"/>
      <c r="AO98" s="1021"/>
      <c r="AP98" s="1021"/>
      <c r="AQ98" s="1021"/>
      <c r="AR98" s="1021"/>
      <c r="AS98" s="1021"/>
    </row>
    <row r="99" customFormat="false" ht="12.75" hidden="false" customHeight="false" outlineLevel="0" collapsed="false">
      <c r="K99" s="19"/>
      <c r="L99" s="590"/>
      <c r="M99" s="590"/>
      <c r="N99" s="590"/>
      <c r="O99" s="590"/>
      <c r="P99" s="590"/>
      <c r="Q99" s="590"/>
      <c r="R99" s="1021"/>
      <c r="S99" s="1021"/>
      <c r="T99" s="1021"/>
      <c r="U99" s="1021"/>
      <c r="V99" s="1021"/>
      <c r="W99" s="1021"/>
      <c r="X99" s="1021"/>
      <c r="Y99" s="1021"/>
      <c r="Z99" s="1021"/>
      <c r="AA99" s="1021"/>
      <c r="AB99" s="1021"/>
      <c r="AC99" s="1021"/>
      <c r="AD99" s="1021"/>
      <c r="AE99" s="1021"/>
      <c r="AF99" s="1021"/>
      <c r="AG99" s="1021"/>
      <c r="AH99" s="1021"/>
      <c r="AI99" s="1021"/>
      <c r="AJ99" s="1021"/>
      <c r="AK99" s="1021"/>
      <c r="AL99" s="1021"/>
      <c r="AM99" s="1021"/>
      <c r="AN99" s="1021"/>
      <c r="AO99" s="1021"/>
      <c r="AP99" s="1021"/>
      <c r="AQ99" s="1021"/>
      <c r="AR99" s="1021"/>
      <c r="AS99" s="1021"/>
    </row>
    <row r="100" customFormat="false" ht="12.75" hidden="false" customHeight="false" outlineLevel="0" collapsed="false">
      <c r="K100" s="19"/>
      <c r="L100" s="590"/>
      <c r="M100" s="590"/>
      <c r="N100" s="590"/>
      <c r="O100" s="590"/>
      <c r="P100" s="590"/>
      <c r="Q100" s="590"/>
      <c r="R100" s="1021"/>
      <c r="S100" s="1021"/>
      <c r="T100" s="1021"/>
      <c r="U100" s="1021"/>
      <c r="V100" s="1021"/>
      <c r="W100" s="1021"/>
      <c r="X100" s="1021"/>
      <c r="Y100" s="1021"/>
      <c r="Z100" s="1021"/>
      <c r="AA100" s="1021"/>
      <c r="AB100" s="1021"/>
      <c r="AC100" s="1021"/>
      <c r="AD100" s="1021"/>
      <c r="AE100" s="1021"/>
      <c r="AF100" s="1021"/>
      <c r="AG100" s="1021"/>
      <c r="AH100" s="1021"/>
      <c r="AI100" s="1021"/>
      <c r="AJ100" s="1021"/>
      <c r="AK100" s="1021"/>
      <c r="AL100" s="1021"/>
      <c r="AM100" s="1021"/>
      <c r="AN100" s="1021"/>
      <c r="AO100" s="1021"/>
      <c r="AP100" s="1021"/>
      <c r="AQ100" s="1021"/>
      <c r="AR100" s="1021"/>
      <c r="AS100" s="1021"/>
    </row>
    <row r="101" customFormat="false" ht="12.75" hidden="false" customHeight="false" outlineLevel="0" collapsed="false">
      <c r="K101" s="19"/>
      <c r="L101" s="590"/>
      <c r="M101" s="590"/>
      <c r="N101" s="590"/>
      <c r="O101" s="590"/>
      <c r="P101" s="590"/>
      <c r="Q101" s="590"/>
      <c r="R101" s="1021"/>
      <c r="S101" s="1021"/>
      <c r="T101" s="1021"/>
      <c r="U101" s="1021"/>
      <c r="V101" s="1021"/>
      <c r="W101" s="1021"/>
      <c r="X101" s="1021"/>
      <c r="Y101" s="1021"/>
      <c r="Z101" s="1021"/>
      <c r="AA101" s="1021"/>
      <c r="AB101" s="1021"/>
      <c r="AC101" s="1021"/>
      <c r="AD101" s="1021"/>
      <c r="AE101" s="1021"/>
      <c r="AF101" s="1021"/>
      <c r="AG101" s="1021"/>
      <c r="AH101" s="1021"/>
      <c r="AI101" s="1021"/>
      <c r="AJ101" s="1021"/>
      <c r="AK101" s="1021"/>
      <c r="AL101" s="1021"/>
      <c r="AM101" s="1021"/>
      <c r="AN101" s="1021"/>
      <c r="AO101" s="1021"/>
      <c r="AP101" s="1021"/>
      <c r="AQ101" s="1021"/>
      <c r="AR101" s="1021"/>
      <c r="AS101" s="1021"/>
    </row>
    <row r="102" customFormat="false" ht="12.75" hidden="false" customHeight="false" outlineLevel="0" collapsed="false">
      <c r="K102" s="19"/>
      <c r="L102" s="590"/>
      <c r="M102" s="590"/>
      <c r="N102" s="590"/>
      <c r="O102" s="590"/>
      <c r="P102" s="590"/>
      <c r="Q102" s="590"/>
      <c r="R102" s="1021"/>
      <c r="S102" s="1021"/>
      <c r="T102" s="1021"/>
      <c r="U102" s="1021"/>
      <c r="V102" s="1021"/>
      <c r="W102" s="1021"/>
      <c r="X102" s="1021"/>
      <c r="Y102" s="1021"/>
      <c r="Z102" s="1021"/>
      <c r="AA102" s="1021"/>
      <c r="AB102" s="1021"/>
      <c r="AC102" s="1021"/>
      <c r="AD102" s="1021"/>
      <c r="AE102" s="1021"/>
      <c r="AF102" s="1021"/>
      <c r="AG102" s="1021"/>
      <c r="AH102" s="1021"/>
      <c r="AI102" s="1021"/>
      <c r="AJ102" s="1021"/>
      <c r="AK102" s="1021"/>
      <c r="AL102" s="1021"/>
      <c r="AM102" s="1021"/>
      <c r="AN102" s="1021"/>
      <c r="AO102" s="1021"/>
      <c r="AP102" s="1021"/>
      <c r="AQ102" s="1021"/>
      <c r="AR102" s="1021"/>
      <c r="AS102" s="1021"/>
    </row>
    <row r="103" customFormat="false" ht="12.75" hidden="false" customHeight="false" outlineLevel="0" collapsed="false">
      <c r="K103" s="19"/>
      <c r="L103" s="590"/>
      <c r="M103" s="590"/>
      <c r="N103" s="590"/>
      <c r="O103" s="590"/>
      <c r="P103" s="590"/>
      <c r="Q103" s="590"/>
      <c r="R103" s="1021"/>
      <c r="S103" s="1021"/>
      <c r="T103" s="1021"/>
      <c r="U103" s="1021"/>
      <c r="V103" s="1021"/>
      <c r="W103" s="1021"/>
      <c r="X103" s="1021"/>
      <c r="Y103" s="1021"/>
      <c r="Z103" s="1021"/>
      <c r="AA103" s="1021"/>
      <c r="AB103" s="1021"/>
      <c r="AC103" s="1021"/>
      <c r="AD103" s="1021"/>
      <c r="AE103" s="1021"/>
      <c r="AF103" s="1021"/>
      <c r="AG103" s="1021"/>
      <c r="AH103" s="1021"/>
      <c r="AI103" s="1021"/>
      <c r="AJ103" s="1021"/>
      <c r="AK103" s="1021"/>
      <c r="AL103" s="1021"/>
      <c r="AM103" s="1021"/>
      <c r="AN103" s="1021"/>
      <c r="AO103" s="1021"/>
      <c r="AP103" s="1021"/>
      <c r="AQ103" s="1021"/>
      <c r="AR103" s="1021"/>
      <c r="AS103" s="1021"/>
    </row>
    <row r="104" customFormat="false" ht="12.75" hidden="false" customHeight="false" outlineLevel="0" collapsed="false">
      <c r="L104" s="1021"/>
      <c r="M104" s="1021"/>
      <c r="N104" s="1021"/>
      <c r="O104" s="1021"/>
      <c r="P104" s="1021"/>
      <c r="Q104" s="1021"/>
      <c r="R104" s="1021"/>
      <c r="S104" s="1021"/>
      <c r="T104" s="1021"/>
      <c r="U104" s="1021"/>
      <c r="V104" s="1021"/>
      <c r="W104" s="1021"/>
      <c r="X104" s="1021"/>
      <c r="Y104" s="1021"/>
      <c r="Z104" s="1021"/>
      <c r="AA104" s="1021"/>
      <c r="AB104" s="1021"/>
      <c r="AC104" s="1021"/>
      <c r="AD104" s="1021"/>
      <c r="AE104" s="1021"/>
      <c r="AF104" s="1021"/>
      <c r="AG104" s="1021"/>
      <c r="AH104" s="1021"/>
      <c r="AI104" s="1021"/>
      <c r="AJ104" s="1021"/>
      <c r="AK104" s="1021"/>
      <c r="AL104" s="1021"/>
      <c r="AM104" s="1021"/>
      <c r="AN104" s="1021"/>
      <c r="AO104" s="1021"/>
      <c r="AP104" s="1021"/>
      <c r="AQ104" s="1021"/>
      <c r="AR104" s="1021"/>
      <c r="AS104" s="1021"/>
    </row>
    <row r="105" customFormat="false" ht="12.75" hidden="false" customHeight="false" outlineLevel="0" collapsed="false">
      <c r="L105" s="1021"/>
      <c r="M105" s="1021"/>
      <c r="N105" s="1021"/>
      <c r="O105" s="1021"/>
      <c r="P105" s="1021"/>
      <c r="Q105" s="1021"/>
      <c r="R105" s="1021"/>
      <c r="S105" s="1021"/>
      <c r="T105" s="1021"/>
      <c r="U105" s="1021"/>
      <c r="V105" s="1021"/>
      <c r="W105" s="1021"/>
      <c r="X105" s="1021"/>
      <c r="Y105" s="1021"/>
      <c r="Z105" s="1021"/>
      <c r="AA105" s="1021"/>
      <c r="AB105" s="1021"/>
      <c r="AC105" s="1021"/>
      <c r="AD105" s="1021"/>
      <c r="AE105" s="1021"/>
      <c r="AF105" s="1021"/>
      <c r="AG105" s="1021"/>
      <c r="AH105" s="1021"/>
      <c r="AI105" s="1021"/>
      <c r="AJ105" s="1021"/>
      <c r="AK105" s="1021"/>
      <c r="AL105" s="1021"/>
      <c r="AM105" s="1021"/>
      <c r="AN105" s="1021"/>
      <c r="AO105" s="1021"/>
      <c r="AP105" s="1021"/>
      <c r="AQ105" s="1021"/>
      <c r="AR105" s="1021"/>
      <c r="AS105" s="1021"/>
    </row>
    <row r="106" customFormat="false" ht="12.75" hidden="false" customHeight="false" outlineLevel="0" collapsed="false">
      <c r="L106" s="1021"/>
      <c r="M106" s="1021"/>
      <c r="N106" s="1021"/>
      <c r="O106" s="1021"/>
      <c r="P106" s="1021"/>
      <c r="Q106" s="1021"/>
      <c r="R106" s="1021"/>
      <c r="S106" s="1021"/>
      <c r="T106" s="1021"/>
      <c r="U106" s="1021"/>
      <c r="V106" s="1021"/>
      <c r="W106" s="1021"/>
      <c r="X106" s="1021"/>
      <c r="Y106" s="1021"/>
      <c r="Z106" s="1021"/>
      <c r="AA106" s="1021"/>
      <c r="AB106" s="1021"/>
      <c r="AC106" s="1021"/>
      <c r="AD106" s="1021"/>
      <c r="AE106" s="1021"/>
      <c r="AF106" s="1021"/>
      <c r="AG106" s="1021"/>
      <c r="AH106" s="1021"/>
      <c r="AI106" s="1021"/>
      <c r="AJ106" s="1021"/>
      <c r="AK106" s="1021"/>
      <c r="AL106" s="1021"/>
      <c r="AM106" s="1021"/>
      <c r="AN106" s="1021"/>
      <c r="AO106" s="1021"/>
      <c r="AP106" s="1021"/>
      <c r="AQ106" s="1021"/>
      <c r="AR106" s="1021"/>
      <c r="AS106" s="1021"/>
    </row>
    <row r="107" customFormat="false" ht="12.75" hidden="false" customHeight="false" outlineLevel="0" collapsed="false">
      <c r="L107" s="1021"/>
      <c r="M107" s="1021"/>
      <c r="N107" s="1021"/>
      <c r="O107" s="1021"/>
      <c r="P107" s="1021"/>
      <c r="Q107" s="1021"/>
      <c r="R107" s="1021"/>
      <c r="S107" s="1021"/>
      <c r="T107" s="1021"/>
      <c r="U107" s="1021"/>
      <c r="V107" s="1021"/>
      <c r="W107" s="1021"/>
      <c r="X107" s="1021"/>
      <c r="Y107" s="1021"/>
      <c r="Z107" s="1021"/>
      <c r="AA107" s="1021"/>
      <c r="AB107" s="1021"/>
      <c r="AC107" s="1021"/>
      <c r="AD107" s="1021"/>
      <c r="AE107" s="1021"/>
      <c r="AF107" s="1021"/>
      <c r="AG107" s="1021"/>
      <c r="AH107" s="1021"/>
      <c r="AI107" s="1021"/>
      <c r="AJ107" s="1021"/>
      <c r="AK107" s="1021"/>
      <c r="AL107" s="1021"/>
      <c r="AM107" s="1021"/>
      <c r="AN107" s="1021"/>
      <c r="AO107" s="1021"/>
      <c r="AP107" s="1021"/>
      <c r="AQ107" s="1021"/>
      <c r="AR107" s="1021"/>
      <c r="AS107" s="1021"/>
    </row>
    <row r="108" customFormat="false" ht="12.75" hidden="false" customHeight="false" outlineLevel="0" collapsed="false">
      <c r="L108" s="1021"/>
      <c r="M108" s="1021"/>
      <c r="N108" s="1021"/>
      <c r="O108" s="1021"/>
      <c r="P108" s="1021"/>
      <c r="Q108" s="1021"/>
      <c r="R108" s="1021"/>
      <c r="S108" s="1021"/>
      <c r="T108" s="1021"/>
      <c r="U108" s="1021"/>
      <c r="V108" s="1021"/>
      <c r="W108" s="1021"/>
      <c r="X108" s="1021"/>
      <c r="Y108" s="1021"/>
      <c r="Z108" s="1021"/>
      <c r="AA108" s="1021"/>
      <c r="AB108" s="1021"/>
      <c r="AC108" s="1021"/>
      <c r="AD108" s="1021"/>
      <c r="AE108" s="1021"/>
      <c r="AF108" s="1021"/>
      <c r="AG108" s="1021"/>
      <c r="AH108" s="1021"/>
      <c r="AI108" s="1021"/>
      <c r="AJ108" s="1021"/>
      <c r="AK108" s="1021"/>
      <c r="AL108" s="1021"/>
      <c r="AM108" s="1021"/>
      <c r="AN108" s="1021"/>
      <c r="AO108" s="1021"/>
      <c r="AP108" s="1021"/>
      <c r="AQ108" s="1021"/>
      <c r="AR108" s="1021"/>
      <c r="AS108" s="1021"/>
    </row>
    <row r="109" customFormat="false" ht="12.75" hidden="false" customHeight="false" outlineLevel="0" collapsed="false">
      <c r="L109" s="1021"/>
      <c r="M109" s="1021"/>
      <c r="N109" s="1021"/>
      <c r="O109" s="1021"/>
      <c r="P109" s="1021"/>
      <c r="Q109" s="1021"/>
      <c r="R109" s="1021"/>
      <c r="S109" s="1021"/>
      <c r="T109" s="1021"/>
      <c r="U109" s="1021"/>
      <c r="V109" s="1021"/>
      <c r="W109" s="1021"/>
      <c r="X109" s="1021"/>
      <c r="Y109" s="1021"/>
      <c r="Z109" s="1021"/>
      <c r="AA109" s="1021"/>
      <c r="AB109" s="1021"/>
      <c r="AC109" s="1021"/>
      <c r="AD109" s="1021"/>
      <c r="AE109" s="1021"/>
      <c r="AF109" s="1021"/>
      <c r="AG109" s="1021"/>
      <c r="AH109" s="1021"/>
      <c r="AI109" s="1021"/>
      <c r="AJ109" s="1021"/>
      <c r="AK109" s="1021"/>
      <c r="AL109" s="1021"/>
      <c r="AM109" s="1021"/>
      <c r="AN109" s="1021"/>
      <c r="AO109" s="1021"/>
      <c r="AP109" s="1021"/>
      <c r="AQ109" s="1021"/>
      <c r="AR109" s="1021"/>
      <c r="AS109" s="1021"/>
    </row>
    <row r="110" customFormat="false" ht="12.75" hidden="false" customHeight="false" outlineLevel="0" collapsed="false">
      <c r="L110" s="1021"/>
      <c r="M110" s="1021"/>
      <c r="N110" s="1021"/>
      <c r="O110" s="1021"/>
      <c r="P110" s="1021"/>
      <c r="Q110" s="1021"/>
      <c r="R110" s="1021"/>
      <c r="S110" s="1021"/>
      <c r="T110" s="1021"/>
      <c r="U110" s="1021"/>
      <c r="V110" s="1021"/>
      <c r="W110" s="1021"/>
      <c r="X110" s="1021"/>
      <c r="Y110" s="1021"/>
      <c r="Z110" s="1021"/>
      <c r="AA110" s="1021"/>
      <c r="AB110" s="1021"/>
      <c r="AC110" s="1021"/>
      <c r="AD110" s="1021"/>
      <c r="AE110" s="1021"/>
      <c r="AF110" s="1021"/>
      <c r="AG110" s="1021"/>
      <c r="AH110" s="1021"/>
      <c r="AI110" s="1021"/>
      <c r="AJ110" s="1021"/>
      <c r="AK110" s="1021"/>
      <c r="AL110" s="1021"/>
      <c r="AM110" s="1021"/>
      <c r="AN110" s="1021"/>
      <c r="AO110" s="1021"/>
      <c r="AP110" s="1021"/>
      <c r="AQ110" s="1021"/>
      <c r="AR110" s="1021"/>
      <c r="AS110" s="1021"/>
    </row>
    <row r="111" customFormat="false" ht="12.75" hidden="false" customHeight="false" outlineLevel="0" collapsed="false">
      <c r="L111" s="1021"/>
      <c r="M111" s="1021"/>
      <c r="N111" s="1021"/>
      <c r="O111" s="1021"/>
      <c r="P111" s="1021"/>
      <c r="Q111" s="1021"/>
      <c r="R111" s="1021"/>
      <c r="S111" s="1021"/>
      <c r="T111" s="1021"/>
      <c r="U111" s="1021"/>
      <c r="V111" s="1021"/>
      <c r="W111" s="1021"/>
      <c r="X111" s="1021"/>
      <c r="Y111" s="1021"/>
      <c r="Z111" s="1021"/>
      <c r="AA111" s="1021"/>
      <c r="AB111" s="1021"/>
      <c r="AC111" s="1021"/>
      <c r="AD111" s="1021"/>
      <c r="AE111" s="1021"/>
      <c r="AF111" s="1021"/>
      <c r="AG111" s="1021"/>
      <c r="AH111" s="1021"/>
      <c r="AI111" s="1021"/>
      <c r="AJ111" s="1021"/>
      <c r="AK111" s="1021"/>
      <c r="AL111" s="1021"/>
      <c r="AM111" s="1021"/>
      <c r="AN111" s="1021"/>
      <c r="AO111" s="1021"/>
      <c r="AP111" s="1021"/>
      <c r="AQ111" s="1021"/>
      <c r="AR111" s="1021"/>
      <c r="AS111" s="1021"/>
    </row>
    <row r="112" customFormat="false" ht="12.75" hidden="false" customHeight="false" outlineLevel="0" collapsed="false">
      <c r="L112" s="1021"/>
      <c r="M112" s="1021"/>
      <c r="N112" s="1021"/>
      <c r="O112" s="1021"/>
      <c r="P112" s="1021"/>
      <c r="Q112" s="1021"/>
      <c r="R112" s="1021"/>
      <c r="S112" s="1021"/>
      <c r="T112" s="1021"/>
      <c r="U112" s="1021"/>
      <c r="V112" s="1021"/>
      <c r="W112" s="1021"/>
      <c r="X112" s="1021"/>
      <c r="Y112" s="1021"/>
      <c r="Z112" s="1021"/>
      <c r="AA112" s="1021"/>
      <c r="AB112" s="1021"/>
      <c r="AC112" s="1021"/>
      <c r="AD112" s="1021"/>
      <c r="AE112" s="1021"/>
      <c r="AF112" s="1021"/>
      <c r="AG112" s="1021"/>
      <c r="AH112" s="1021"/>
      <c r="AI112" s="1021"/>
      <c r="AJ112" s="1021"/>
      <c r="AK112" s="1021"/>
      <c r="AL112" s="1021"/>
      <c r="AM112" s="1021"/>
      <c r="AN112" s="1021"/>
      <c r="AO112" s="1021"/>
      <c r="AP112" s="1021"/>
      <c r="AQ112" s="1021"/>
      <c r="AR112" s="1021"/>
      <c r="AS112" s="1021"/>
    </row>
    <row r="113" customFormat="false" ht="12.75" hidden="false" customHeight="false" outlineLevel="0" collapsed="false">
      <c r="L113" s="1021"/>
      <c r="M113" s="1021"/>
      <c r="N113" s="1021"/>
      <c r="O113" s="1021"/>
      <c r="P113" s="1021"/>
      <c r="Q113" s="1021"/>
      <c r="R113" s="1021"/>
      <c r="S113" s="1021"/>
      <c r="T113" s="1021"/>
      <c r="U113" s="1021"/>
      <c r="V113" s="1021"/>
      <c r="W113" s="1021"/>
      <c r="X113" s="1021"/>
      <c r="Y113" s="1021"/>
      <c r="Z113" s="1021"/>
      <c r="AA113" s="1021"/>
      <c r="AB113" s="1021"/>
      <c r="AC113" s="1021"/>
      <c r="AD113" s="1021"/>
      <c r="AE113" s="1021"/>
      <c r="AF113" s="1021"/>
      <c r="AG113" s="1021"/>
      <c r="AH113" s="1021"/>
      <c r="AI113" s="1021"/>
      <c r="AJ113" s="1021"/>
      <c r="AK113" s="1021"/>
      <c r="AL113" s="1021"/>
      <c r="AM113" s="1021"/>
      <c r="AN113" s="1021"/>
      <c r="AO113" s="1021"/>
      <c r="AP113" s="1021"/>
      <c r="AQ113" s="1021"/>
      <c r="AR113" s="1021"/>
      <c r="AS113" s="1021"/>
    </row>
    <row r="114" customFormat="false" ht="12.75" hidden="false" customHeight="false" outlineLevel="0" collapsed="false">
      <c r="L114" s="1021"/>
      <c r="M114" s="1021"/>
      <c r="N114" s="1021"/>
      <c r="O114" s="1021"/>
      <c r="P114" s="1021"/>
      <c r="Q114" s="1021"/>
      <c r="R114" s="1021"/>
      <c r="S114" s="1021"/>
      <c r="T114" s="1021"/>
      <c r="U114" s="1021"/>
      <c r="V114" s="1021"/>
      <c r="W114" s="1021"/>
      <c r="X114" s="1021"/>
      <c r="Y114" s="1021"/>
      <c r="Z114" s="1021"/>
      <c r="AA114" s="1021"/>
      <c r="AB114" s="1021"/>
      <c r="AC114" s="1021"/>
      <c r="AD114" s="1021"/>
      <c r="AE114" s="1021"/>
      <c r="AF114" s="1021"/>
      <c r="AG114" s="1021"/>
      <c r="AH114" s="1021"/>
      <c r="AI114" s="1021"/>
      <c r="AJ114" s="1021"/>
      <c r="AK114" s="1021"/>
      <c r="AL114" s="1021"/>
      <c r="AM114" s="1021"/>
      <c r="AN114" s="1021"/>
      <c r="AO114" s="1021"/>
      <c r="AP114" s="1021"/>
      <c r="AQ114" s="1021"/>
      <c r="AR114" s="1021"/>
      <c r="AS114" s="1021"/>
    </row>
    <row r="115" customFormat="false" ht="12.75" hidden="false" customHeight="false" outlineLevel="0" collapsed="false">
      <c r="L115" s="1021"/>
      <c r="M115" s="1021"/>
      <c r="N115" s="1021"/>
      <c r="O115" s="1021"/>
      <c r="P115" s="1021"/>
      <c r="Q115" s="1021"/>
      <c r="R115" s="1021"/>
      <c r="S115" s="1021"/>
      <c r="T115" s="1021"/>
      <c r="U115" s="1021"/>
      <c r="V115" s="1021"/>
      <c r="W115" s="1021"/>
      <c r="X115" s="1021"/>
      <c r="Y115" s="1021"/>
      <c r="Z115" s="1021"/>
      <c r="AA115" s="1021"/>
      <c r="AB115" s="1021"/>
      <c r="AC115" s="1021"/>
      <c r="AD115" s="1021"/>
      <c r="AE115" s="1021"/>
      <c r="AF115" s="1021"/>
      <c r="AG115" s="1021"/>
      <c r="AH115" s="1021"/>
      <c r="AI115" s="1021"/>
      <c r="AJ115" s="1021"/>
      <c r="AK115" s="1021"/>
      <c r="AL115" s="1021"/>
      <c r="AM115" s="1021"/>
      <c r="AN115" s="1021"/>
      <c r="AO115" s="1021"/>
      <c r="AP115" s="1021"/>
      <c r="AQ115" s="1021"/>
      <c r="AR115" s="1021"/>
      <c r="AS115" s="1021"/>
    </row>
    <row r="116" customFormat="false" ht="12.75" hidden="false" customHeight="false" outlineLevel="0" collapsed="false">
      <c r="L116" s="1021"/>
      <c r="M116" s="1021"/>
      <c r="N116" s="1021"/>
      <c r="O116" s="1021"/>
      <c r="P116" s="1021"/>
      <c r="Q116" s="1021"/>
      <c r="R116" s="1021"/>
      <c r="S116" s="1021"/>
      <c r="T116" s="1021"/>
      <c r="U116" s="1021"/>
      <c r="V116" s="1021"/>
      <c r="W116" s="1021"/>
      <c r="X116" s="1021"/>
      <c r="Y116" s="1021"/>
      <c r="Z116" s="1021"/>
      <c r="AA116" s="1021"/>
      <c r="AB116" s="1021"/>
      <c r="AC116" s="1021"/>
      <c r="AD116" s="1021"/>
      <c r="AE116" s="1021"/>
      <c r="AF116" s="1021"/>
      <c r="AG116" s="1021"/>
      <c r="AH116" s="1021"/>
      <c r="AI116" s="1021"/>
      <c r="AJ116" s="1021"/>
      <c r="AK116" s="1021"/>
      <c r="AL116" s="1021"/>
      <c r="AM116" s="1021"/>
      <c r="AN116" s="1021"/>
      <c r="AO116" s="1021"/>
      <c r="AP116" s="1021"/>
      <c r="AQ116" s="1021"/>
      <c r="AR116" s="1021"/>
      <c r="AS116" s="1021"/>
    </row>
    <row r="117" customFormat="false" ht="12.75" hidden="false" customHeight="false" outlineLevel="0" collapsed="false">
      <c r="L117" s="1021"/>
      <c r="M117" s="1021"/>
      <c r="N117" s="1021"/>
      <c r="O117" s="1021"/>
      <c r="P117" s="1021"/>
      <c r="Q117" s="1021"/>
      <c r="R117" s="1021"/>
      <c r="S117" s="1021"/>
      <c r="T117" s="1021"/>
      <c r="U117" s="1021"/>
      <c r="V117" s="1021"/>
      <c r="W117" s="1021"/>
      <c r="X117" s="1021"/>
      <c r="Y117" s="1021"/>
      <c r="Z117" s="1021"/>
      <c r="AA117" s="1021"/>
      <c r="AB117" s="1021"/>
      <c r="AC117" s="1021"/>
      <c r="AD117" s="1021"/>
      <c r="AE117" s="1021"/>
      <c r="AF117" s="1021"/>
      <c r="AG117" s="1021"/>
      <c r="AH117" s="1021"/>
      <c r="AI117" s="1021"/>
      <c r="AJ117" s="1021"/>
      <c r="AK117" s="1021"/>
      <c r="AL117" s="1021"/>
      <c r="AM117" s="1021"/>
      <c r="AN117" s="1021"/>
      <c r="AO117" s="1021"/>
      <c r="AP117" s="1021"/>
      <c r="AQ117" s="1021"/>
      <c r="AR117" s="1021"/>
      <c r="AS117" s="1021"/>
    </row>
    <row r="118" customFormat="false" ht="12.75" hidden="false" customHeight="false" outlineLevel="0" collapsed="false">
      <c r="L118" s="1021"/>
      <c r="M118" s="1021"/>
      <c r="N118" s="1021"/>
      <c r="O118" s="1021"/>
      <c r="P118" s="1021"/>
      <c r="Q118" s="1021"/>
      <c r="R118" s="1021"/>
      <c r="S118" s="1021"/>
      <c r="T118" s="1021"/>
      <c r="U118" s="1021"/>
      <c r="V118" s="1021"/>
      <c r="W118" s="1021"/>
      <c r="X118" s="1021"/>
      <c r="Y118" s="1021"/>
      <c r="Z118" s="1021"/>
      <c r="AA118" s="1021"/>
      <c r="AB118" s="1021"/>
      <c r="AC118" s="1021"/>
      <c r="AD118" s="1021"/>
      <c r="AE118" s="1021"/>
      <c r="AF118" s="1021"/>
      <c r="AG118" s="1021"/>
      <c r="AH118" s="1021"/>
      <c r="AI118" s="1021"/>
      <c r="AJ118" s="1021"/>
      <c r="AK118" s="1021"/>
      <c r="AL118" s="1021"/>
      <c r="AM118" s="1021"/>
      <c r="AN118" s="1021"/>
      <c r="AO118" s="1021"/>
      <c r="AP118" s="1021"/>
      <c r="AQ118" s="1021"/>
      <c r="AR118" s="1021"/>
      <c r="AS118" s="1021"/>
    </row>
    <row r="119" customFormat="false" ht="12.75" hidden="false" customHeight="false" outlineLevel="0" collapsed="false">
      <c r="L119" s="1021"/>
      <c r="M119" s="1021"/>
      <c r="N119" s="1021"/>
      <c r="O119" s="1021"/>
      <c r="P119" s="1021"/>
      <c r="Q119" s="1021"/>
      <c r="R119" s="1021"/>
      <c r="S119" s="1021"/>
      <c r="T119" s="1021"/>
      <c r="U119" s="1021"/>
      <c r="V119" s="1021"/>
      <c r="W119" s="1021"/>
      <c r="X119" s="1021"/>
      <c r="Y119" s="1021"/>
      <c r="Z119" s="1021"/>
      <c r="AA119" s="1021"/>
      <c r="AB119" s="1021"/>
      <c r="AC119" s="1021"/>
      <c r="AD119" s="1021"/>
      <c r="AE119" s="1021"/>
      <c r="AF119" s="1021"/>
      <c r="AG119" s="1021"/>
      <c r="AH119" s="1021"/>
      <c r="AI119" s="1021"/>
      <c r="AJ119" s="1021"/>
      <c r="AK119" s="1021"/>
      <c r="AL119" s="1021"/>
      <c r="AM119" s="1021"/>
      <c r="AN119" s="1021"/>
      <c r="AO119" s="1021"/>
      <c r="AP119" s="1021"/>
      <c r="AQ119" s="1021"/>
      <c r="AR119" s="1021"/>
      <c r="AS119" s="1021"/>
    </row>
    <row r="120" customFormat="false" ht="12.75" hidden="false" customHeight="false" outlineLevel="0" collapsed="false">
      <c r="L120" s="1021"/>
      <c r="M120" s="1021"/>
      <c r="N120" s="1021"/>
      <c r="O120" s="1021"/>
      <c r="P120" s="1021"/>
      <c r="Q120" s="1021"/>
      <c r="R120" s="1021"/>
      <c r="S120" s="1021"/>
      <c r="T120" s="1021"/>
      <c r="U120" s="1021"/>
      <c r="V120" s="1021"/>
      <c r="W120" s="1021"/>
      <c r="X120" s="1021"/>
      <c r="Y120" s="1021"/>
      <c r="Z120" s="1021"/>
      <c r="AA120" s="1021"/>
      <c r="AB120" s="1021"/>
      <c r="AC120" s="1021"/>
      <c r="AD120" s="1021"/>
      <c r="AE120" s="1021"/>
      <c r="AF120" s="1021"/>
      <c r="AG120" s="1021"/>
      <c r="AH120" s="1021"/>
      <c r="AI120" s="1021"/>
      <c r="AJ120" s="1021"/>
      <c r="AK120" s="1021"/>
      <c r="AL120" s="1021"/>
      <c r="AM120" s="1021"/>
      <c r="AN120" s="1021"/>
      <c r="AO120" s="1021"/>
      <c r="AP120" s="1021"/>
      <c r="AQ120" s="1021"/>
      <c r="AR120" s="1021"/>
      <c r="AS120" s="1021"/>
    </row>
    <row r="121" customFormat="false" ht="12.75" hidden="false" customHeight="false" outlineLevel="0" collapsed="false">
      <c r="L121" s="1021"/>
      <c r="M121" s="1021"/>
      <c r="N121" s="1021"/>
      <c r="O121" s="1021"/>
      <c r="P121" s="1021"/>
      <c r="Q121" s="1021"/>
      <c r="R121" s="1021"/>
      <c r="S121" s="1021"/>
      <c r="T121" s="1021"/>
      <c r="U121" s="1021"/>
      <c r="V121" s="1021"/>
      <c r="W121" s="1021"/>
      <c r="X121" s="1021"/>
      <c r="Y121" s="1021"/>
      <c r="Z121" s="1021"/>
      <c r="AA121" s="1021"/>
      <c r="AB121" s="1021"/>
      <c r="AC121" s="1021"/>
      <c r="AD121" s="1021"/>
      <c r="AE121" s="1021"/>
      <c r="AF121" s="1021"/>
      <c r="AG121" s="1021"/>
      <c r="AH121" s="1021"/>
      <c r="AI121" s="1021"/>
      <c r="AJ121" s="1021"/>
      <c r="AK121" s="1021"/>
      <c r="AL121" s="1021"/>
      <c r="AM121" s="1021"/>
      <c r="AN121" s="1021"/>
      <c r="AO121" s="1021"/>
      <c r="AP121" s="1021"/>
      <c r="AQ121" s="1021"/>
      <c r="AR121" s="1021"/>
      <c r="AS121" s="1021"/>
    </row>
    <row r="122" customFormat="false" ht="12.75" hidden="false" customHeight="false" outlineLevel="0" collapsed="false">
      <c r="L122" s="1021"/>
      <c r="M122" s="1021"/>
      <c r="N122" s="1021"/>
      <c r="O122" s="1021"/>
      <c r="P122" s="1021"/>
      <c r="Q122" s="1021"/>
      <c r="R122" s="1021"/>
      <c r="S122" s="1021"/>
      <c r="T122" s="1021"/>
      <c r="U122" s="1021"/>
      <c r="V122" s="1021"/>
      <c r="W122" s="1021"/>
      <c r="X122" s="1021"/>
      <c r="Y122" s="1021"/>
      <c r="Z122" s="1021"/>
      <c r="AA122" s="1021"/>
      <c r="AB122" s="1021"/>
      <c r="AC122" s="1021"/>
      <c r="AD122" s="1021"/>
      <c r="AE122" s="1021"/>
      <c r="AF122" s="1021"/>
      <c r="AG122" s="1021"/>
      <c r="AH122" s="1021"/>
      <c r="AI122" s="1021"/>
      <c r="AJ122" s="1021"/>
      <c r="AK122" s="1021"/>
      <c r="AL122" s="1021"/>
      <c r="AM122" s="1021"/>
      <c r="AN122" s="1021"/>
      <c r="AO122" s="1021"/>
      <c r="AP122" s="1021"/>
      <c r="AQ122" s="1021"/>
      <c r="AR122" s="1021"/>
      <c r="AS122" s="1021"/>
    </row>
    <row r="123" customFormat="false" ht="12.75" hidden="false" customHeight="false" outlineLevel="0" collapsed="false">
      <c r="L123" s="1021"/>
      <c r="M123" s="1021"/>
      <c r="N123" s="1021"/>
      <c r="O123" s="1021"/>
      <c r="P123" s="1021"/>
      <c r="Q123" s="1021"/>
      <c r="R123" s="1021"/>
      <c r="S123" s="1021"/>
      <c r="T123" s="1021"/>
      <c r="U123" s="1021"/>
      <c r="V123" s="1021"/>
      <c r="W123" s="1021"/>
      <c r="X123" s="1021"/>
      <c r="Y123" s="1021"/>
      <c r="Z123" s="1021"/>
      <c r="AA123" s="1021"/>
      <c r="AB123" s="1021"/>
      <c r="AC123" s="1021"/>
      <c r="AD123" s="1021"/>
      <c r="AE123" s="1021"/>
      <c r="AF123" s="1021"/>
      <c r="AG123" s="1021"/>
      <c r="AH123" s="1021"/>
      <c r="AI123" s="1021"/>
      <c r="AJ123" s="1021"/>
      <c r="AK123" s="1021"/>
      <c r="AL123" s="1021"/>
      <c r="AM123" s="1021"/>
      <c r="AN123" s="1021"/>
      <c r="AO123" s="1021"/>
      <c r="AP123" s="1021"/>
      <c r="AQ123" s="1021"/>
      <c r="AR123" s="1021"/>
      <c r="AS123" s="1021"/>
    </row>
    <row r="124" customFormat="false" ht="12.75" hidden="false" customHeight="false" outlineLevel="0" collapsed="false">
      <c r="L124" s="1021"/>
      <c r="M124" s="1021"/>
      <c r="N124" s="1021"/>
      <c r="O124" s="1021"/>
      <c r="P124" s="1021"/>
      <c r="Q124" s="1021"/>
      <c r="R124" s="1021"/>
      <c r="S124" s="1021"/>
      <c r="T124" s="1021"/>
      <c r="U124" s="1021"/>
      <c r="V124" s="1021"/>
      <c r="W124" s="1021"/>
      <c r="X124" s="1021"/>
      <c r="Y124" s="1021"/>
      <c r="Z124" s="1021"/>
      <c r="AA124" s="1021"/>
      <c r="AB124" s="1021"/>
      <c r="AC124" s="1021"/>
      <c r="AD124" s="1021"/>
      <c r="AE124" s="1021"/>
      <c r="AF124" s="1021"/>
      <c r="AG124" s="1021"/>
      <c r="AH124" s="1021"/>
      <c r="AI124" s="1021"/>
      <c r="AJ124" s="1021"/>
      <c r="AK124" s="1021"/>
      <c r="AL124" s="1021"/>
      <c r="AM124" s="1021"/>
      <c r="AN124" s="1021"/>
      <c r="AO124" s="1021"/>
      <c r="AP124" s="1021"/>
      <c r="AQ124" s="1021"/>
      <c r="AR124" s="1021"/>
      <c r="AS124" s="1021"/>
    </row>
    <row r="125" customFormat="false" ht="12.75" hidden="false" customHeight="false" outlineLevel="0" collapsed="false">
      <c r="L125" s="1021"/>
      <c r="M125" s="1021"/>
      <c r="N125" s="1021"/>
      <c r="O125" s="1021"/>
      <c r="P125" s="1021"/>
      <c r="Q125" s="1021"/>
      <c r="R125" s="1021"/>
      <c r="S125" s="1021"/>
      <c r="T125" s="1021"/>
      <c r="U125" s="1021"/>
      <c r="V125" s="1021"/>
      <c r="W125" s="1021"/>
      <c r="X125" s="1021"/>
      <c r="Y125" s="1021"/>
      <c r="Z125" s="1021"/>
      <c r="AA125" s="1021"/>
      <c r="AB125" s="1021"/>
      <c r="AC125" s="1021"/>
      <c r="AD125" s="1021"/>
      <c r="AE125" s="1021"/>
      <c r="AF125" s="1021"/>
      <c r="AG125" s="1021"/>
      <c r="AH125" s="1021"/>
      <c r="AI125" s="1021"/>
      <c r="AJ125" s="1021"/>
      <c r="AK125" s="1021"/>
      <c r="AL125" s="1021"/>
      <c r="AM125" s="1021"/>
      <c r="AN125" s="1021"/>
      <c r="AO125" s="1021"/>
      <c r="AP125" s="1021"/>
      <c r="AQ125" s="1021"/>
      <c r="AR125" s="1021"/>
      <c r="AS125" s="1021"/>
    </row>
    <row r="126" customFormat="false" ht="12.75" hidden="false" customHeight="false" outlineLevel="0" collapsed="false">
      <c r="L126" s="1021"/>
      <c r="M126" s="1021"/>
      <c r="N126" s="1021"/>
      <c r="O126" s="1021"/>
      <c r="P126" s="1021"/>
      <c r="Q126" s="1021"/>
      <c r="R126" s="1021"/>
      <c r="S126" s="1021"/>
      <c r="T126" s="1021"/>
      <c r="U126" s="1021"/>
      <c r="V126" s="1021"/>
      <c r="W126" s="1021"/>
      <c r="X126" s="1021"/>
      <c r="Y126" s="1021"/>
      <c r="Z126" s="1021"/>
      <c r="AA126" s="1021"/>
      <c r="AB126" s="1021"/>
      <c r="AC126" s="1021"/>
      <c r="AD126" s="1021"/>
      <c r="AE126" s="1021"/>
      <c r="AF126" s="1021"/>
      <c r="AG126" s="1021"/>
      <c r="AH126" s="1021"/>
      <c r="AI126" s="1021"/>
      <c r="AJ126" s="1021"/>
      <c r="AK126" s="1021"/>
      <c r="AL126" s="1021"/>
      <c r="AM126" s="1021"/>
      <c r="AN126" s="1021"/>
      <c r="AO126" s="1021"/>
      <c r="AP126" s="1021"/>
      <c r="AQ126" s="1021"/>
      <c r="AR126" s="1021"/>
      <c r="AS126" s="1021"/>
    </row>
    <row r="127" customFormat="false" ht="12.75" hidden="false" customHeight="false" outlineLevel="0" collapsed="false">
      <c r="L127" s="1021"/>
      <c r="M127" s="1021"/>
      <c r="N127" s="1021"/>
      <c r="O127" s="1021"/>
      <c r="P127" s="1021"/>
      <c r="Q127" s="1021"/>
      <c r="R127" s="1021"/>
      <c r="S127" s="1021"/>
      <c r="T127" s="1021"/>
      <c r="U127" s="1021"/>
      <c r="V127" s="1021"/>
      <c r="W127" s="1021"/>
      <c r="X127" s="1021"/>
      <c r="Y127" s="1021"/>
      <c r="Z127" s="1021"/>
      <c r="AA127" s="1021"/>
      <c r="AB127" s="1021"/>
      <c r="AC127" s="1021"/>
      <c r="AD127" s="1021"/>
      <c r="AE127" s="1021"/>
      <c r="AF127" s="1021"/>
      <c r="AG127" s="1021"/>
      <c r="AH127" s="1021"/>
      <c r="AI127" s="1021"/>
      <c r="AJ127" s="1021"/>
      <c r="AK127" s="1021"/>
      <c r="AL127" s="1021"/>
      <c r="AM127" s="1021"/>
      <c r="AN127" s="1021"/>
      <c r="AO127" s="1021"/>
      <c r="AP127" s="1021"/>
      <c r="AQ127" s="1021"/>
      <c r="AR127" s="1021"/>
      <c r="AS127" s="1021"/>
    </row>
    <row r="128" customFormat="false" ht="12.75" hidden="false" customHeight="false" outlineLevel="0" collapsed="false">
      <c r="L128" s="1021"/>
      <c r="M128" s="1021"/>
      <c r="N128" s="1021"/>
      <c r="O128" s="1021"/>
      <c r="P128" s="1021"/>
      <c r="Q128" s="1021"/>
      <c r="R128" s="1021"/>
      <c r="S128" s="1021"/>
      <c r="T128" s="1021"/>
      <c r="U128" s="1021"/>
      <c r="V128" s="1021"/>
      <c r="W128" s="1021"/>
      <c r="X128" s="1021"/>
      <c r="Y128" s="1021"/>
      <c r="Z128" s="1021"/>
      <c r="AA128" s="1021"/>
      <c r="AB128" s="1021"/>
      <c r="AC128" s="1021"/>
      <c r="AD128" s="1021"/>
      <c r="AE128" s="1021"/>
      <c r="AF128" s="1021"/>
      <c r="AG128" s="1021"/>
      <c r="AH128" s="1021"/>
      <c r="AI128" s="1021"/>
      <c r="AJ128" s="1021"/>
      <c r="AK128" s="1021"/>
      <c r="AL128" s="1021"/>
      <c r="AM128" s="1021"/>
      <c r="AN128" s="1021"/>
      <c r="AO128" s="1021"/>
      <c r="AP128" s="1021"/>
      <c r="AQ128" s="1021"/>
      <c r="AR128" s="1021"/>
      <c r="AS128" s="1021"/>
    </row>
    <row r="129" customFormat="false" ht="12.75" hidden="false" customHeight="false" outlineLevel="0" collapsed="false">
      <c r="L129" s="1021"/>
      <c r="M129" s="1021"/>
      <c r="N129" s="1021"/>
      <c r="O129" s="1021"/>
      <c r="P129" s="1021"/>
      <c r="Q129" s="1021"/>
      <c r="R129" s="1021"/>
      <c r="S129" s="1021"/>
      <c r="T129" s="1021"/>
      <c r="U129" s="1021"/>
      <c r="V129" s="1021"/>
      <c r="W129" s="1021"/>
      <c r="X129" s="1021"/>
      <c r="Y129" s="1021"/>
      <c r="Z129" s="1021"/>
      <c r="AA129" s="1021"/>
      <c r="AB129" s="1021"/>
      <c r="AC129" s="1021"/>
      <c r="AD129" s="1021"/>
      <c r="AE129" s="1021"/>
      <c r="AF129" s="1021"/>
      <c r="AG129" s="1021"/>
      <c r="AH129" s="1021"/>
      <c r="AI129" s="1021"/>
      <c r="AJ129" s="1021"/>
      <c r="AK129" s="1021"/>
      <c r="AL129" s="1021"/>
      <c r="AM129" s="1021"/>
      <c r="AN129" s="1021"/>
      <c r="AO129" s="1021"/>
      <c r="AP129" s="1021"/>
      <c r="AQ129" s="1021"/>
      <c r="AR129" s="1021"/>
      <c r="AS129" s="1021"/>
    </row>
    <row r="130" customFormat="false" ht="12.75" hidden="false" customHeight="false" outlineLevel="0" collapsed="false">
      <c r="L130" s="1021"/>
      <c r="M130" s="1021"/>
      <c r="N130" s="1021"/>
      <c r="O130" s="1021"/>
      <c r="P130" s="1021"/>
      <c r="Q130" s="1021"/>
      <c r="R130" s="1021"/>
      <c r="S130" s="1021"/>
      <c r="T130" s="1021"/>
      <c r="U130" s="1021"/>
      <c r="V130" s="1021"/>
      <c r="W130" s="1021"/>
      <c r="X130" s="1021"/>
      <c r="Y130" s="1021"/>
      <c r="Z130" s="1021"/>
      <c r="AA130" s="1021"/>
      <c r="AB130" s="1021"/>
      <c r="AC130" s="1021"/>
      <c r="AD130" s="1021"/>
      <c r="AE130" s="1021"/>
      <c r="AF130" s="1021"/>
      <c r="AG130" s="1021"/>
      <c r="AH130" s="1021"/>
      <c r="AI130" s="1021"/>
      <c r="AJ130" s="1021"/>
      <c r="AK130" s="1021"/>
      <c r="AL130" s="1021"/>
      <c r="AM130" s="1021"/>
      <c r="AN130" s="1021"/>
      <c r="AO130" s="1021"/>
      <c r="AP130" s="1021"/>
      <c r="AQ130" s="1021"/>
      <c r="AR130" s="1021"/>
      <c r="AS130" s="1021"/>
    </row>
    <row r="131" customFormat="false" ht="12.75" hidden="false" customHeight="false" outlineLevel="0" collapsed="false">
      <c r="L131" s="1021"/>
      <c r="M131" s="1021"/>
      <c r="N131" s="1021"/>
      <c r="O131" s="1021"/>
      <c r="P131" s="1021"/>
      <c r="Q131" s="1021"/>
      <c r="R131" s="1021"/>
      <c r="S131" s="1021"/>
      <c r="T131" s="1021"/>
      <c r="U131" s="1021"/>
      <c r="V131" s="1021"/>
      <c r="W131" s="1021"/>
      <c r="X131" s="1021"/>
      <c r="Y131" s="1021"/>
      <c r="Z131" s="1021"/>
      <c r="AA131" s="1021"/>
      <c r="AB131" s="1021"/>
      <c r="AC131" s="1021"/>
      <c r="AD131" s="1021"/>
      <c r="AE131" s="1021"/>
      <c r="AF131" s="1021"/>
      <c r="AG131" s="1021"/>
      <c r="AH131" s="1021"/>
      <c r="AI131" s="1021"/>
      <c r="AJ131" s="1021"/>
      <c r="AK131" s="1021"/>
      <c r="AL131" s="1021"/>
      <c r="AM131" s="1021"/>
      <c r="AN131" s="1021"/>
      <c r="AO131" s="1021"/>
      <c r="AP131" s="1021"/>
      <c r="AQ131" s="1021"/>
      <c r="AR131" s="1021"/>
      <c r="AS131" s="1021"/>
    </row>
    <row r="132" customFormat="false" ht="12.75" hidden="false" customHeight="false" outlineLevel="0" collapsed="false">
      <c r="L132" s="1021"/>
      <c r="M132" s="1021"/>
      <c r="N132" s="1021"/>
      <c r="O132" s="1021"/>
      <c r="P132" s="1021"/>
      <c r="Q132" s="1021"/>
      <c r="R132" s="1021"/>
      <c r="S132" s="1021"/>
      <c r="T132" s="1021"/>
      <c r="U132" s="1021"/>
      <c r="V132" s="1021"/>
      <c r="W132" s="1021"/>
      <c r="X132" s="1021"/>
      <c r="Y132" s="1021"/>
      <c r="Z132" s="1021"/>
      <c r="AA132" s="1021"/>
      <c r="AB132" s="1021"/>
      <c r="AC132" s="1021"/>
      <c r="AD132" s="1021"/>
      <c r="AE132" s="1021"/>
      <c r="AF132" s="1021"/>
      <c r="AG132" s="1021"/>
      <c r="AH132" s="1021"/>
      <c r="AI132" s="1021"/>
      <c r="AJ132" s="1021"/>
      <c r="AK132" s="1021"/>
      <c r="AL132" s="1021"/>
      <c r="AM132" s="1021"/>
      <c r="AN132" s="1021"/>
      <c r="AO132" s="1021"/>
      <c r="AP132" s="1021"/>
      <c r="AQ132" s="1021"/>
      <c r="AR132" s="1021"/>
      <c r="AS132" s="1021"/>
    </row>
    <row r="133" customFormat="false" ht="12.75" hidden="false" customHeight="false" outlineLevel="0" collapsed="false">
      <c r="L133" s="1021"/>
      <c r="M133" s="1021"/>
      <c r="N133" s="1021"/>
      <c r="O133" s="1021"/>
      <c r="P133" s="1021"/>
      <c r="Q133" s="1021"/>
      <c r="R133" s="1021"/>
      <c r="S133" s="1021"/>
      <c r="T133" s="1021"/>
      <c r="U133" s="1021"/>
      <c r="V133" s="1021"/>
      <c r="W133" s="1021"/>
      <c r="X133" s="1021"/>
      <c r="Y133" s="1021"/>
      <c r="Z133" s="1021"/>
      <c r="AA133" s="1021"/>
      <c r="AB133" s="1021"/>
      <c r="AC133" s="1021"/>
      <c r="AD133" s="1021"/>
      <c r="AE133" s="1021"/>
      <c r="AF133" s="1021"/>
      <c r="AG133" s="1021"/>
      <c r="AH133" s="1021"/>
      <c r="AI133" s="1021"/>
      <c r="AJ133" s="1021"/>
      <c r="AK133" s="1021"/>
      <c r="AL133" s="1021"/>
      <c r="AM133" s="1021"/>
      <c r="AN133" s="1021"/>
      <c r="AO133" s="1021"/>
      <c r="AP133" s="1021"/>
      <c r="AQ133" s="1021"/>
      <c r="AR133" s="1021"/>
      <c r="AS133" s="1021"/>
    </row>
    <row r="134" customFormat="false" ht="12.75" hidden="false" customHeight="false" outlineLevel="0" collapsed="false">
      <c r="L134" s="1021"/>
      <c r="M134" s="1021"/>
      <c r="N134" s="1021"/>
      <c r="O134" s="1021"/>
      <c r="P134" s="1021"/>
      <c r="Q134" s="1021"/>
      <c r="R134" s="1021"/>
      <c r="S134" s="1021"/>
      <c r="T134" s="1021"/>
      <c r="U134" s="1021"/>
      <c r="V134" s="1021"/>
      <c r="W134" s="1021"/>
      <c r="X134" s="1021"/>
      <c r="Y134" s="1021"/>
      <c r="Z134" s="1021"/>
      <c r="AA134" s="1021"/>
      <c r="AB134" s="1021"/>
      <c r="AC134" s="1021"/>
      <c r="AD134" s="1021"/>
      <c r="AE134" s="1021"/>
      <c r="AF134" s="1021"/>
      <c r="AG134" s="1021"/>
      <c r="AH134" s="1021"/>
      <c r="AI134" s="1021"/>
      <c r="AJ134" s="1021"/>
      <c r="AK134" s="1021"/>
      <c r="AL134" s="1021"/>
      <c r="AM134" s="1021"/>
      <c r="AN134" s="1021"/>
      <c r="AO134" s="1021"/>
      <c r="AP134" s="1021"/>
      <c r="AQ134" s="1021"/>
      <c r="AR134" s="1021"/>
      <c r="AS134" s="1021"/>
    </row>
    <row r="135" customFormat="false" ht="12.75" hidden="false" customHeight="false" outlineLevel="0" collapsed="false">
      <c r="L135" s="1021"/>
      <c r="M135" s="1021"/>
      <c r="N135" s="1021"/>
      <c r="O135" s="1021"/>
      <c r="P135" s="1021"/>
      <c r="Q135" s="1021"/>
      <c r="R135" s="1021"/>
      <c r="S135" s="1021"/>
      <c r="T135" s="1021"/>
      <c r="U135" s="1021"/>
      <c r="V135" s="1021"/>
      <c r="W135" s="1021"/>
      <c r="X135" s="1021"/>
      <c r="Y135" s="1021"/>
      <c r="Z135" s="1021"/>
      <c r="AA135" s="1021"/>
      <c r="AB135" s="1021"/>
      <c r="AC135" s="1021"/>
      <c r="AD135" s="1021"/>
      <c r="AE135" s="1021"/>
      <c r="AF135" s="1021"/>
      <c r="AG135" s="1021"/>
      <c r="AH135" s="1021"/>
      <c r="AI135" s="1021"/>
      <c r="AJ135" s="1021"/>
      <c r="AK135" s="1021"/>
      <c r="AL135" s="1021"/>
      <c r="AM135" s="1021"/>
      <c r="AN135" s="1021"/>
      <c r="AO135" s="1021"/>
      <c r="AP135" s="1021"/>
      <c r="AQ135" s="1021"/>
      <c r="AR135" s="1021"/>
      <c r="AS135" s="1021"/>
    </row>
    <row r="136" customFormat="false" ht="12.75" hidden="false" customHeight="false" outlineLevel="0" collapsed="false">
      <c r="L136" s="1021"/>
      <c r="M136" s="1021"/>
      <c r="N136" s="1021"/>
      <c r="O136" s="1021"/>
      <c r="P136" s="1021"/>
      <c r="Q136" s="1021"/>
      <c r="R136" s="1021"/>
      <c r="S136" s="1021"/>
      <c r="T136" s="1021"/>
      <c r="U136" s="1021"/>
      <c r="V136" s="1021"/>
      <c r="W136" s="1021"/>
      <c r="X136" s="1021"/>
      <c r="Y136" s="1021"/>
      <c r="Z136" s="1021"/>
      <c r="AA136" s="1021"/>
      <c r="AB136" s="1021"/>
      <c r="AC136" s="1021"/>
      <c r="AD136" s="1021"/>
      <c r="AE136" s="1021"/>
      <c r="AF136" s="1021"/>
      <c r="AG136" s="1021"/>
      <c r="AH136" s="1021"/>
      <c r="AI136" s="1021"/>
      <c r="AJ136" s="1021"/>
      <c r="AK136" s="1021"/>
      <c r="AL136" s="1021"/>
      <c r="AM136" s="1021"/>
      <c r="AN136" s="1021"/>
      <c r="AO136" s="1021"/>
      <c r="AP136" s="1021"/>
      <c r="AQ136" s="1021"/>
      <c r="AR136" s="1021"/>
      <c r="AS136" s="1021"/>
    </row>
    <row r="137" customFormat="false" ht="12.75" hidden="false" customHeight="false" outlineLevel="0" collapsed="false">
      <c r="L137" s="1021"/>
      <c r="M137" s="1021"/>
      <c r="N137" s="1021"/>
      <c r="O137" s="1021"/>
      <c r="P137" s="1021"/>
      <c r="Q137" s="1021"/>
      <c r="R137" s="1021"/>
      <c r="S137" s="1021"/>
      <c r="T137" s="1021"/>
      <c r="U137" s="1021"/>
      <c r="V137" s="1021"/>
      <c r="W137" s="1021"/>
      <c r="X137" s="1021"/>
      <c r="Y137" s="1021"/>
      <c r="Z137" s="1021"/>
      <c r="AA137" s="1021"/>
      <c r="AB137" s="1021"/>
      <c r="AC137" s="1021"/>
      <c r="AD137" s="1021"/>
      <c r="AE137" s="1021"/>
      <c r="AF137" s="1021"/>
      <c r="AG137" s="1021"/>
      <c r="AH137" s="1021"/>
      <c r="AI137" s="1021"/>
      <c r="AJ137" s="1021"/>
      <c r="AK137" s="1021"/>
      <c r="AL137" s="1021"/>
      <c r="AM137" s="1021"/>
      <c r="AN137" s="1021"/>
      <c r="AO137" s="1021"/>
      <c r="AP137" s="1021"/>
      <c r="AQ137" s="1021"/>
      <c r="AR137" s="1021"/>
      <c r="AS137" s="1021"/>
    </row>
    <row r="138" customFormat="false" ht="12.75" hidden="false" customHeight="false" outlineLevel="0" collapsed="false">
      <c r="L138" s="1021"/>
      <c r="M138" s="1021"/>
      <c r="N138" s="1021"/>
      <c r="O138" s="1021"/>
      <c r="P138" s="1021"/>
      <c r="Q138" s="1021"/>
      <c r="R138" s="1021"/>
      <c r="S138" s="1021"/>
      <c r="T138" s="1021"/>
      <c r="U138" s="1021"/>
      <c r="V138" s="1021"/>
      <c r="W138" s="1021"/>
      <c r="X138" s="1021"/>
      <c r="Y138" s="1021"/>
      <c r="Z138" s="1021"/>
      <c r="AA138" s="1021"/>
      <c r="AB138" s="1021"/>
      <c r="AC138" s="1021"/>
      <c r="AD138" s="1021"/>
      <c r="AE138" s="1021"/>
      <c r="AF138" s="1021"/>
      <c r="AG138" s="1021"/>
      <c r="AH138" s="1021"/>
      <c r="AI138" s="1021"/>
      <c r="AJ138" s="1021"/>
      <c r="AK138" s="1021"/>
      <c r="AL138" s="1021"/>
      <c r="AM138" s="1021"/>
      <c r="AN138" s="1021"/>
      <c r="AO138" s="1021"/>
      <c r="AP138" s="1021"/>
      <c r="AQ138" s="1021"/>
      <c r="AR138" s="1021"/>
      <c r="AS138" s="1021"/>
    </row>
    <row r="139" customFormat="false" ht="12.75" hidden="false" customHeight="false" outlineLevel="0" collapsed="false">
      <c r="L139" s="1021"/>
      <c r="M139" s="1021"/>
      <c r="N139" s="1021"/>
      <c r="O139" s="1021"/>
      <c r="P139" s="1021"/>
      <c r="Q139" s="1021"/>
      <c r="R139" s="1021"/>
      <c r="S139" s="1021"/>
      <c r="T139" s="1021"/>
      <c r="U139" s="1021"/>
      <c r="V139" s="1021"/>
      <c r="W139" s="1021"/>
      <c r="X139" s="1021"/>
      <c r="Y139" s="1021"/>
      <c r="Z139" s="1021"/>
      <c r="AA139" s="1021"/>
      <c r="AB139" s="1021"/>
      <c r="AC139" s="1021"/>
      <c r="AD139" s="1021"/>
      <c r="AE139" s="1021"/>
      <c r="AF139" s="1021"/>
      <c r="AG139" s="1021"/>
      <c r="AH139" s="1021"/>
      <c r="AI139" s="1021"/>
      <c r="AJ139" s="1021"/>
      <c r="AK139" s="1021"/>
      <c r="AL139" s="1021"/>
      <c r="AM139" s="1021"/>
      <c r="AN139" s="1021"/>
      <c r="AO139" s="1021"/>
      <c r="AP139" s="1021"/>
      <c r="AQ139" s="1021"/>
      <c r="AR139" s="1021"/>
      <c r="AS139" s="1021"/>
    </row>
    <row r="140" customFormat="false" ht="12.75" hidden="false" customHeight="false" outlineLevel="0" collapsed="false">
      <c r="L140" s="1021"/>
      <c r="M140" s="1021"/>
      <c r="N140" s="1021"/>
      <c r="O140" s="1021"/>
      <c r="P140" s="1021"/>
      <c r="Q140" s="1021"/>
      <c r="R140" s="1021"/>
      <c r="S140" s="1021"/>
      <c r="T140" s="1021"/>
      <c r="U140" s="1021"/>
      <c r="V140" s="1021"/>
      <c r="W140" s="1021"/>
      <c r="X140" s="1021"/>
      <c r="Y140" s="1021"/>
      <c r="Z140" s="1021"/>
      <c r="AA140" s="1021"/>
      <c r="AB140" s="1021"/>
      <c r="AC140" s="1021"/>
      <c r="AD140" s="1021"/>
      <c r="AE140" s="1021"/>
      <c r="AF140" s="1021"/>
      <c r="AG140" s="1021"/>
      <c r="AH140" s="1021"/>
      <c r="AI140" s="1021"/>
      <c r="AJ140" s="1021"/>
      <c r="AK140" s="1021"/>
      <c r="AL140" s="1021"/>
      <c r="AM140" s="1021"/>
      <c r="AN140" s="1021"/>
      <c r="AO140" s="1021"/>
      <c r="AP140" s="1021"/>
      <c r="AQ140" s="1021"/>
      <c r="AR140" s="1021"/>
      <c r="AS140" s="1021"/>
    </row>
    <row r="141" customFormat="false" ht="12.75" hidden="false" customHeight="false" outlineLevel="0" collapsed="false">
      <c r="L141" s="1021"/>
      <c r="M141" s="1021"/>
      <c r="N141" s="1021"/>
      <c r="O141" s="1021"/>
      <c r="P141" s="1021"/>
      <c r="Q141" s="1021"/>
      <c r="R141" s="1021"/>
      <c r="S141" s="1021"/>
      <c r="T141" s="1021"/>
      <c r="U141" s="1021"/>
      <c r="V141" s="1021"/>
      <c r="W141" s="1021"/>
      <c r="X141" s="1021"/>
      <c r="Y141" s="1021"/>
      <c r="Z141" s="1021"/>
      <c r="AA141" s="1021"/>
      <c r="AB141" s="1021"/>
      <c r="AC141" s="1021"/>
      <c r="AD141" s="1021"/>
      <c r="AE141" s="1021"/>
      <c r="AF141" s="1021"/>
      <c r="AG141" s="1021"/>
      <c r="AH141" s="1021"/>
      <c r="AI141" s="1021"/>
      <c r="AJ141" s="1021"/>
      <c r="AK141" s="1021"/>
      <c r="AL141" s="1021"/>
      <c r="AM141" s="1021"/>
      <c r="AN141" s="1021"/>
      <c r="AO141" s="1021"/>
      <c r="AP141" s="1021"/>
      <c r="AQ141" s="1021"/>
      <c r="AR141" s="1021"/>
      <c r="AS141" s="1021"/>
    </row>
    <row r="142" customFormat="false" ht="12.75" hidden="false" customHeight="false" outlineLevel="0" collapsed="false">
      <c r="L142" s="1021"/>
      <c r="M142" s="1021"/>
      <c r="N142" s="1021"/>
      <c r="O142" s="1021"/>
      <c r="P142" s="1021"/>
      <c r="Q142" s="1021"/>
      <c r="R142" s="1021"/>
      <c r="S142" s="1021"/>
      <c r="T142" s="1021"/>
      <c r="U142" s="1021"/>
      <c r="V142" s="1021"/>
      <c r="W142" s="1021"/>
      <c r="X142" s="1021"/>
      <c r="Y142" s="1021"/>
      <c r="Z142" s="1021"/>
      <c r="AA142" s="1021"/>
      <c r="AB142" s="1021"/>
      <c r="AC142" s="1021"/>
      <c r="AD142" s="1021"/>
      <c r="AE142" s="1021"/>
      <c r="AF142" s="1021"/>
      <c r="AG142" s="1021"/>
      <c r="AH142" s="1021"/>
      <c r="AI142" s="1021"/>
      <c r="AJ142" s="1021"/>
      <c r="AK142" s="1021"/>
      <c r="AL142" s="1021"/>
      <c r="AM142" s="1021"/>
      <c r="AN142" s="1021"/>
      <c r="AO142" s="1021"/>
      <c r="AP142" s="1021"/>
      <c r="AQ142" s="1021"/>
      <c r="AR142" s="1021"/>
      <c r="AS142" s="1021"/>
    </row>
    <row r="143" customFormat="false" ht="12.75" hidden="false" customHeight="false" outlineLevel="0" collapsed="false">
      <c r="L143" s="1021"/>
      <c r="M143" s="1021"/>
      <c r="N143" s="1021"/>
      <c r="O143" s="1021"/>
      <c r="P143" s="1021"/>
      <c r="Q143" s="1021"/>
      <c r="R143" s="1021"/>
      <c r="S143" s="1021"/>
      <c r="T143" s="1021"/>
      <c r="U143" s="1021"/>
      <c r="V143" s="1021"/>
      <c r="W143" s="1021"/>
      <c r="X143" s="1021"/>
      <c r="Y143" s="1021"/>
      <c r="Z143" s="1021"/>
      <c r="AA143" s="1021"/>
      <c r="AB143" s="1021"/>
      <c r="AC143" s="1021"/>
      <c r="AD143" s="1021"/>
      <c r="AE143" s="1021"/>
      <c r="AF143" s="1021"/>
      <c r="AG143" s="1021"/>
      <c r="AH143" s="1021"/>
      <c r="AI143" s="1021"/>
      <c r="AJ143" s="1021"/>
      <c r="AK143" s="1021"/>
      <c r="AL143" s="1021"/>
      <c r="AM143" s="1021"/>
      <c r="AN143" s="1021"/>
      <c r="AO143" s="1021"/>
      <c r="AP143" s="1021"/>
      <c r="AQ143" s="1021"/>
      <c r="AR143" s="1021"/>
      <c r="AS143" s="1021"/>
    </row>
    <row r="144" customFormat="false" ht="12.75" hidden="false" customHeight="false" outlineLevel="0" collapsed="false">
      <c r="L144" s="1021"/>
      <c r="M144" s="1021"/>
      <c r="N144" s="1021"/>
      <c r="O144" s="1021"/>
      <c r="P144" s="1021"/>
      <c r="Q144" s="1021"/>
      <c r="R144" s="1021"/>
      <c r="S144" s="1021"/>
      <c r="T144" s="1021"/>
      <c r="U144" s="1021"/>
      <c r="V144" s="1021"/>
      <c r="W144" s="1021"/>
      <c r="X144" s="1021"/>
      <c r="Y144" s="1021"/>
      <c r="Z144" s="1021"/>
      <c r="AA144" s="1021"/>
      <c r="AB144" s="1021"/>
      <c r="AC144" s="1021"/>
      <c r="AD144" s="1021"/>
      <c r="AE144" s="1021"/>
      <c r="AF144" s="1021"/>
      <c r="AG144" s="1021"/>
      <c r="AH144" s="1021"/>
      <c r="AI144" s="1021"/>
      <c r="AJ144" s="1021"/>
      <c r="AK144" s="1021"/>
      <c r="AL144" s="1021"/>
      <c r="AM144" s="1021"/>
      <c r="AN144" s="1021"/>
      <c r="AO144" s="1021"/>
      <c r="AP144" s="1021"/>
      <c r="AQ144" s="1021"/>
      <c r="AR144" s="1021"/>
      <c r="AS144" s="1021"/>
    </row>
    <row r="145" customFormat="false" ht="12.75" hidden="false" customHeight="false" outlineLevel="0" collapsed="false">
      <c r="L145" s="1021"/>
      <c r="M145" s="1021"/>
      <c r="N145" s="1021"/>
      <c r="O145" s="1021"/>
      <c r="P145" s="1021"/>
      <c r="Q145" s="1021"/>
      <c r="R145" s="1021"/>
      <c r="S145" s="1021"/>
      <c r="T145" s="1021"/>
      <c r="U145" s="1021"/>
      <c r="V145" s="1021"/>
      <c r="W145" s="1021"/>
      <c r="X145" s="1021"/>
      <c r="Y145" s="1021"/>
      <c r="Z145" s="1021"/>
      <c r="AA145" s="1021"/>
      <c r="AB145" s="1021"/>
      <c r="AC145" s="1021"/>
      <c r="AD145" s="1021"/>
      <c r="AE145" s="1021"/>
      <c r="AF145" s="1021"/>
      <c r="AG145" s="1021"/>
      <c r="AH145" s="1021"/>
      <c r="AI145" s="1021"/>
      <c r="AJ145" s="1021"/>
      <c r="AK145" s="1021"/>
      <c r="AL145" s="1021"/>
      <c r="AM145" s="1021"/>
      <c r="AN145" s="1021"/>
      <c r="AO145" s="1021"/>
      <c r="AP145" s="1021"/>
      <c r="AQ145" s="1021"/>
      <c r="AR145" s="1021"/>
      <c r="AS145" s="1021"/>
    </row>
    <row r="146" customFormat="false" ht="12.75" hidden="false" customHeight="false" outlineLevel="0" collapsed="false">
      <c r="L146" s="1021"/>
      <c r="M146" s="1021"/>
      <c r="N146" s="1021"/>
      <c r="O146" s="1021"/>
      <c r="P146" s="1021"/>
      <c r="Q146" s="1021"/>
      <c r="R146" s="1021"/>
      <c r="S146" s="1021"/>
      <c r="T146" s="1021"/>
      <c r="U146" s="1021"/>
      <c r="V146" s="1021"/>
      <c r="W146" s="1021"/>
      <c r="X146" s="1021"/>
      <c r="Y146" s="1021"/>
      <c r="Z146" s="1021"/>
      <c r="AA146" s="1021"/>
      <c r="AB146" s="1021"/>
      <c r="AC146" s="1021"/>
      <c r="AD146" s="1021"/>
      <c r="AE146" s="1021"/>
      <c r="AF146" s="1021"/>
      <c r="AG146" s="1021"/>
      <c r="AH146" s="1021"/>
      <c r="AI146" s="1021"/>
      <c r="AJ146" s="1021"/>
      <c r="AK146" s="1021"/>
      <c r="AL146" s="1021"/>
      <c r="AM146" s="1021"/>
      <c r="AN146" s="1021"/>
      <c r="AO146" s="1021"/>
      <c r="AP146" s="1021"/>
      <c r="AQ146" s="1021"/>
      <c r="AR146" s="1021"/>
      <c r="AS146" s="1021"/>
    </row>
    <row r="147" customFormat="false" ht="12.75" hidden="false" customHeight="false" outlineLevel="0" collapsed="false">
      <c r="L147" s="1021"/>
      <c r="M147" s="1021"/>
      <c r="N147" s="1021"/>
      <c r="O147" s="1021"/>
      <c r="P147" s="1021"/>
      <c r="Q147" s="1021"/>
      <c r="R147" s="1021"/>
      <c r="S147" s="1021"/>
      <c r="T147" s="1021"/>
      <c r="U147" s="1021"/>
      <c r="V147" s="1021"/>
      <c r="W147" s="1021"/>
      <c r="X147" s="1021"/>
      <c r="Y147" s="1021"/>
      <c r="Z147" s="1021"/>
      <c r="AA147" s="1021"/>
      <c r="AB147" s="1021"/>
      <c r="AC147" s="1021"/>
      <c r="AD147" s="1021"/>
      <c r="AE147" s="1021"/>
      <c r="AF147" s="1021"/>
      <c r="AG147" s="1021"/>
      <c r="AH147" s="1021"/>
      <c r="AI147" s="1021"/>
      <c r="AJ147" s="1021"/>
      <c r="AK147" s="1021"/>
      <c r="AL147" s="1021"/>
      <c r="AM147" s="1021"/>
      <c r="AN147" s="1021"/>
      <c r="AO147" s="1021"/>
      <c r="AP147" s="1021"/>
      <c r="AQ147" s="1021"/>
      <c r="AR147" s="1021"/>
      <c r="AS147" s="1021"/>
    </row>
    <row r="148" customFormat="false" ht="12.75" hidden="false" customHeight="false" outlineLevel="0" collapsed="false">
      <c r="L148" s="1021"/>
      <c r="M148" s="1021"/>
      <c r="N148" s="1021"/>
      <c r="O148" s="1021"/>
      <c r="P148" s="1021"/>
      <c r="Q148" s="1021"/>
      <c r="R148" s="1021"/>
      <c r="S148" s="1021"/>
      <c r="T148" s="1021"/>
      <c r="U148" s="1021"/>
      <c r="V148" s="1021"/>
      <c r="W148" s="1021"/>
      <c r="X148" s="1021"/>
      <c r="Y148" s="1021"/>
      <c r="Z148" s="1021"/>
      <c r="AA148" s="1021"/>
      <c r="AB148" s="1021"/>
      <c r="AC148" s="1021"/>
      <c r="AD148" s="1021"/>
      <c r="AE148" s="1021"/>
      <c r="AF148" s="1021"/>
      <c r="AG148" s="1021"/>
      <c r="AH148" s="1021"/>
      <c r="AI148" s="1021"/>
      <c r="AJ148" s="1021"/>
      <c r="AK148" s="1021"/>
      <c r="AL148" s="1021"/>
      <c r="AM148" s="1021"/>
      <c r="AN148" s="1021"/>
      <c r="AO148" s="1021"/>
      <c r="AP148" s="1021"/>
      <c r="AQ148" s="1021"/>
      <c r="AR148" s="1021"/>
      <c r="AS148" s="1021"/>
    </row>
    <row r="149" customFormat="false" ht="12.75" hidden="false" customHeight="false" outlineLevel="0" collapsed="false">
      <c r="L149" s="1021"/>
      <c r="M149" s="1021"/>
      <c r="N149" s="1021"/>
      <c r="O149" s="1021"/>
      <c r="P149" s="1021"/>
      <c r="Q149" s="1021"/>
      <c r="R149" s="1021"/>
      <c r="S149" s="1021"/>
      <c r="T149" s="1021"/>
      <c r="U149" s="1021"/>
      <c r="V149" s="1021"/>
      <c r="W149" s="1021"/>
      <c r="X149" s="1021"/>
      <c r="Y149" s="1021"/>
      <c r="Z149" s="1021"/>
      <c r="AA149" s="1021"/>
      <c r="AB149" s="1021"/>
      <c r="AC149" s="1021"/>
      <c r="AD149" s="1021"/>
      <c r="AE149" s="1021"/>
      <c r="AF149" s="1021"/>
      <c r="AG149" s="1021"/>
      <c r="AH149" s="1021"/>
      <c r="AI149" s="1021"/>
      <c r="AJ149" s="1021"/>
      <c r="AK149" s="1021"/>
      <c r="AL149" s="1021"/>
      <c r="AM149" s="1021"/>
      <c r="AN149" s="1021"/>
      <c r="AO149" s="1021"/>
      <c r="AP149" s="1021"/>
      <c r="AQ149" s="1021"/>
      <c r="AR149" s="1021"/>
      <c r="AS149" s="1021"/>
    </row>
    <row r="150" customFormat="false" ht="12.75" hidden="false" customHeight="false" outlineLevel="0" collapsed="false">
      <c r="L150" s="1021"/>
      <c r="M150" s="1021"/>
      <c r="N150" s="1021"/>
      <c r="O150" s="1021"/>
      <c r="P150" s="1021"/>
      <c r="Q150" s="1021"/>
      <c r="R150" s="1021"/>
      <c r="S150" s="1021"/>
      <c r="T150" s="1021"/>
      <c r="U150" s="1021"/>
      <c r="V150" s="1021"/>
      <c r="W150" s="1021"/>
      <c r="X150" s="1021"/>
      <c r="Y150" s="1021"/>
      <c r="Z150" s="1021"/>
      <c r="AA150" s="1021"/>
      <c r="AB150" s="1021"/>
      <c r="AC150" s="1021"/>
      <c r="AD150" s="1021"/>
      <c r="AE150" s="1021"/>
      <c r="AF150" s="1021"/>
      <c r="AG150" s="1021"/>
      <c r="AH150" s="1021"/>
      <c r="AI150" s="1021"/>
      <c r="AJ150" s="1021"/>
      <c r="AK150" s="1021"/>
      <c r="AL150" s="1021"/>
      <c r="AM150" s="1021"/>
      <c r="AN150" s="1021"/>
      <c r="AO150" s="1021"/>
      <c r="AP150" s="1021"/>
      <c r="AQ150" s="1021"/>
      <c r="AR150" s="1021"/>
      <c r="AS150" s="1021"/>
    </row>
    <row r="151" customFormat="false" ht="12.75" hidden="false" customHeight="false" outlineLevel="0" collapsed="false">
      <c r="L151" s="1021"/>
      <c r="M151" s="1021"/>
      <c r="N151" s="1021"/>
      <c r="O151" s="1021"/>
      <c r="P151" s="1021"/>
      <c r="Q151" s="1021"/>
      <c r="R151" s="1021"/>
      <c r="S151" s="1021"/>
      <c r="T151" s="1021"/>
      <c r="U151" s="1021"/>
      <c r="V151" s="1021"/>
      <c r="W151" s="1021"/>
      <c r="X151" s="1021"/>
      <c r="Y151" s="1021"/>
      <c r="Z151" s="1021"/>
      <c r="AA151" s="1021"/>
      <c r="AB151" s="1021"/>
      <c r="AC151" s="1021"/>
      <c r="AD151" s="1021"/>
      <c r="AE151" s="1021"/>
      <c r="AF151" s="1021"/>
      <c r="AG151" s="1021"/>
      <c r="AH151" s="1021"/>
      <c r="AI151" s="1021"/>
      <c r="AJ151" s="1021"/>
      <c r="AK151" s="1021"/>
      <c r="AL151" s="1021"/>
      <c r="AM151" s="1021"/>
      <c r="AN151" s="1021"/>
      <c r="AO151" s="1021"/>
      <c r="AP151" s="1021"/>
      <c r="AQ151" s="1021"/>
      <c r="AR151" s="1021"/>
      <c r="AS151" s="1021"/>
    </row>
    <row r="152" customFormat="false" ht="12.75" hidden="false" customHeight="false" outlineLevel="0" collapsed="false">
      <c r="L152" s="1021"/>
      <c r="M152" s="1021"/>
      <c r="N152" s="1021"/>
      <c r="O152" s="1021"/>
      <c r="P152" s="1021"/>
      <c r="Q152" s="1021"/>
      <c r="R152" s="1021"/>
      <c r="S152" s="1021"/>
      <c r="T152" s="1021"/>
      <c r="U152" s="1021"/>
      <c r="V152" s="1021"/>
      <c r="W152" s="1021"/>
      <c r="X152" s="1021"/>
      <c r="Y152" s="1021"/>
      <c r="Z152" s="1021"/>
      <c r="AA152" s="1021"/>
      <c r="AB152" s="1021"/>
      <c r="AC152" s="1021"/>
      <c r="AD152" s="1021"/>
      <c r="AE152" s="1021"/>
      <c r="AF152" s="1021"/>
      <c r="AG152" s="1021"/>
      <c r="AH152" s="1021"/>
      <c r="AI152" s="1021"/>
      <c r="AJ152" s="1021"/>
      <c r="AK152" s="1021"/>
      <c r="AL152" s="1021"/>
      <c r="AM152" s="1021"/>
      <c r="AN152" s="1021"/>
      <c r="AO152" s="1021"/>
      <c r="AP152" s="1021"/>
      <c r="AQ152" s="1021"/>
      <c r="AR152" s="1021"/>
      <c r="AS152" s="1021"/>
    </row>
    <row r="153" customFormat="false" ht="12.75" hidden="false" customHeight="false" outlineLevel="0" collapsed="false">
      <c r="L153" s="1021"/>
      <c r="M153" s="1021"/>
      <c r="N153" s="1021"/>
      <c r="O153" s="1021"/>
      <c r="P153" s="1021"/>
      <c r="Q153" s="1021"/>
      <c r="R153" s="1021"/>
      <c r="S153" s="1021"/>
      <c r="T153" s="1021"/>
      <c r="U153" s="1021"/>
      <c r="V153" s="1021"/>
      <c r="W153" s="1021"/>
      <c r="X153" s="1021"/>
      <c r="Y153" s="1021"/>
      <c r="Z153" s="1021"/>
      <c r="AA153" s="1021"/>
      <c r="AB153" s="1021"/>
      <c r="AC153" s="1021"/>
      <c r="AD153" s="1021"/>
      <c r="AE153" s="1021"/>
      <c r="AF153" s="1021"/>
      <c r="AG153" s="1021"/>
      <c r="AH153" s="1021"/>
      <c r="AI153" s="1021"/>
      <c r="AJ153" s="1021"/>
      <c r="AK153" s="1021"/>
      <c r="AL153" s="1021"/>
      <c r="AM153" s="1021"/>
      <c r="AN153" s="1021"/>
      <c r="AO153" s="1021"/>
      <c r="AP153" s="1021"/>
      <c r="AQ153" s="1021"/>
      <c r="AR153" s="1021"/>
      <c r="AS153" s="1021"/>
    </row>
    <row r="154" customFormat="false" ht="12.75" hidden="false" customHeight="false" outlineLevel="0" collapsed="false">
      <c r="L154" s="1021"/>
      <c r="M154" s="1021"/>
      <c r="N154" s="1021"/>
      <c r="O154" s="1021"/>
      <c r="P154" s="1021"/>
      <c r="Q154" s="1021"/>
      <c r="R154" s="1021"/>
      <c r="S154" s="1021"/>
      <c r="T154" s="1021"/>
      <c r="U154" s="1021"/>
      <c r="V154" s="1021"/>
      <c r="W154" s="1021"/>
      <c r="X154" s="1021"/>
      <c r="Y154" s="1021"/>
      <c r="Z154" s="1021"/>
      <c r="AA154" s="1021"/>
      <c r="AB154" s="1021"/>
      <c r="AC154" s="1021"/>
      <c r="AD154" s="1021"/>
      <c r="AE154" s="1021"/>
      <c r="AF154" s="1021"/>
      <c r="AG154" s="1021"/>
      <c r="AH154" s="1021"/>
      <c r="AI154" s="1021"/>
      <c r="AJ154" s="1021"/>
      <c r="AK154" s="1021"/>
      <c r="AL154" s="1021"/>
      <c r="AM154" s="1021"/>
      <c r="AN154" s="1021"/>
      <c r="AO154" s="1021"/>
      <c r="AP154" s="1021"/>
      <c r="AQ154" s="1021"/>
      <c r="AR154" s="1021"/>
      <c r="AS154" s="1021"/>
    </row>
    <row r="155" customFormat="false" ht="12.75" hidden="false" customHeight="false" outlineLevel="0" collapsed="false">
      <c r="L155" s="1021"/>
      <c r="M155" s="1021"/>
      <c r="N155" s="1021"/>
      <c r="O155" s="1021"/>
      <c r="P155" s="1021"/>
      <c r="Q155" s="1021"/>
      <c r="R155" s="1021"/>
      <c r="S155" s="1021"/>
      <c r="T155" s="1021"/>
      <c r="U155" s="1021"/>
      <c r="V155" s="1021"/>
      <c r="W155" s="1021"/>
      <c r="X155" s="1021"/>
      <c r="Y155" s="1021"/>
      <c r="Z155" s="1021"/>
      <c r="AA155" s="1021"/>
      <c r="AB155" s="1021"/>
      <c r="AC155" s="1021"/>
      <c r="AD155" s="1021"/>
      <c r="AE155" s="1021"/>
      <c r="AF155" s="1021"/>
      <c r="AG155" s="1021"/>
      <c r="AH155" s="1021"/>
      <c r="AI155" s="1021"/>
      <c r="AJ155" s="1021"/>
      <c r="AK155" s="1021"/>
      <c r="AL155" s="1021"/>
      <c r="AM155" s="1021"/>
      <c r="AN155" s="1021"/>
      <c r="AO155" s="1021"/>
      <c r="AP155" s="1021"/>
      <c r="AQ155" s="1021"/>
      <c r="AR155" s="1021"/>
      <c r="AS155" s="1021"/>
    </row>
    <row r="156" customFormat="false" ht="12.75" hidden="false" customHeight="false" outlineLevel="0" collapsed="false">
      <c r="L156" s="1021"/>
      <c r="M156" s="1021"/>
      <c r="N156" s="1021"/>
      <c r="O156" s="1021"/>
      <c r="P156" s="1021"/>
      <c r="Q156" s="1021"/>
      <c r="R156" s="1021"/>
      <c r="S156" s="1021"/>
      <c r="T156" s="1021"/>
      <c r="U156" s="1021"/>
      <c r="V156" s="1021"/>
      <c r="W156" s="1021"/>
      <c r="X156" s="1021"/>
      <c r="Y156" s="1021"/>
      <c r="Z156" s="1021"/>
      <c r="AA156" s="1021"/>
      <c r="AB156" s="1021"/>
      <c r="AC156" s="1021"/>
      <c r="AD156" s="1021"/>
      <c r="AE156" s="1021"/>
      <c r="AF156" s="1021"/>
      <c r="AG156" s="1021"/>
      <c r="AH156" s="1021"/>
      <c r="AI156" s="1021"/>
      <c r="AJ156" s="1021"/>
      <c r="AK156" s="1021"/>
      <c r="AL156" s="1021"/>
      <c r="AM156" s="1021"/>
      <c r="AN156" s="1021"/>
      <c r="AO156" s="1021"/>
      <c r="AP156" s="1021"/>
      <c r="AQ156" s="1021"/>
      <c r="AR156" s="1021"/>
      <c r="AS156" s="1021"/>
    </row>
    <row r="157" customFormat="false" ht="12.75" hidden="false" customHeight="false" outlineLevel="0" collapsed="false">
      <c r="L157" s="1021"/>
      <c r="M157" s="1021"/>
      <c r="N157" s="1021"/>
      <c r="O157" s="1021"/>
      <c r="P157" s="1021"/>
      <c r="Q157" s="1021"/>
      <c r="R157" s="1021"/>
      <c r="S157" s="1021"/>
      <c r="T157" s="1021"/>
      <c r="U157" s="1021"/>
      <c r="V157" s="1021"/>
      <c r="W157" s="1021"/>
      <c r="X157" s="1021"/>
      <c r="Y157" s="1021"/>
      <c r="Z157" s="1021"/>
      <c r="AA157" s="1021"/>
      <c r="AB157" s="1021"/>
      <c r="AC157" s="1021"/>
      <c r="AD157" s="1021"/>
      <c r="AE157" s="1021"/>
      <c r="AF157" s="1021"/>
      <c r="AG157" s="1021"/>
      <c r="AH157" s="1021"/>
      <c r="AI157" s="1021"/>
      <c r="AJ157" s="1021"/>
      <c r="AK157" s="1021"/>
      <c r="AL157" s="1021"/>
      <c r="AM157" s="1021"/>
      <c r="AN157" s="1021"/>
      <c r="AO157" s="1021"/>
      <c r="AP157" s="1021"/>
      <c r="AQ157" s="1021"/>
      <c r="AR157" s="1021"/>
      <c r="AS157" s="1021"/>
    </row>
    <row r="158" customFormat="false" ht="12.75" hidden="false" customHeight="false" outlineLevel="0" collapsed="false">
      <c r="L158" s="1021"/>
      <c r="M158" s="1021"/>
      <c r="N158" s="1021"/>
      <c r="O158" s="1021"/>
      <c r="P158" s="1021"/>
      <c r="Q158" s="1021"/>
      <c r="R158" s="1021"/>
      <c r="S158" s="1021"/>
      <c r="T158" s="1021"/>
      <c r="U158" s="1021"/>
      <c r="V158" s="1021"/>
      <c r="W158" s="1021"/>
      <c r="X158" s="1021"/>
      <c r="Y158" s="1021"/>
      <c r="Z158" s="1021"/>
      <c r="AA158" s="1021"/>
      <c r="AB158" s="1021"/>
      <c r="AC158" s="1021"/>
      <c r="AD158" s="1021"/>
      <c r="AE158" s="1021"/>
      <c r="AF158" s="1021"/>
      <c r="AG158" s="1021"/>
      <c r="AH158" s="1021"/>
      <c r="AI158" s="1021"/>
      <c r="AJ158" s="1021"/>
      <c r="AK158" s="1021"/>
      <c r="AL158" s="1021"/>
      <c r="AM158" s="1021"/>
      <c r="AN158" s="1021"/>
      <c r="AO158" s="1021"/>
      <c r="AP158" s="1021"/>
      <c r="AQ158" s="1021"/>
      <c r="AR158" s="1021"/>
      <c r="AS158" s="1021"/>
    </row>
    <row r="159" customFormat="false" ht="12.75" hidden="false" customHeight="false" outlineLevel="0" collapsed="false">
      <c r="L159" s="1021"/>
      <c r="M159" s="1021"/>
      <c r="N159" s="1021"/>
      <c r="O159" s="1021"/>
      <c r="P159" s="1021"/>
      <c r="Q159" s="1021"/>
      <c r="R159" s="1021"/>
      <c r="S159" s="1021"/>
      <c r="T159" s="1021"/>
      <c r="U159" s="1021"/>
      <c r="V159" s="1021"/>
      <c r="W159" s="1021"/>
      <c r="X159" s="1021"/>
      <c r="Y159" s="1021"/>
      <c r="Z159" s="1021"/>
      <c r="AA159" s="1021"/>
      <c r="AB159" s="1021"/>
      <c r="AC159" s="1021"/>
      <c r="AD159" s="1021"/>
      <c r="AE159" s="1021"/>
      <c r="AF159" s="1021"/>
      <c r="AG159" s="1021"/>
      <c r="AH159" s="1021"/>
      <c r="AI159" s="1021"/>
      <c r="AJ159" s="1021"/>
      <c r="AK159" s="1021"/>
      <c r="AL159" s="1021"/>
      <c r="AM159" s="1021"/>
      <c r="AN159" s="1021"/>
      <c r="AO159" s="1021"/>
      <c r="AP159" s="1021"/>
      <c r="AQ159" s="1021"/>
      <c r="AR159" s="1021"/>
      <c r="AS159" s="1021"/>
    </row>
    <row r="160" customFormat="false" ht="12.75" hidden="false" customHeight="false" outlineLevel="0" collapsed="false">
      <c r="L160" s="1021"/>
      <c r="M160" s="1021"/>
      <c r="N160" s="1021"/>
      <c r="O160" s="1021"/>
      <c r="P160" s="1021"/>
      <c r="Q160" s="1021"/>
      <c r="R160" s="1021"/>
      <c r="S160" s="1021"/>
      <c r="T160" s="1021"/>
      <c r="U160" s="1021"/>
      <c r="V160" s="1021"/>
      <c r="W160" s="1021"/>
      <c r="X160" s="1021"/>
      <c r="Y160" s="1021"/>
      <c r="Z160" s="1021"/>
      <c r="AA160" s="1021"/>
      <c r="AB160" s="1021"/>
      <c r="AC160" s="1021"/>
      <c r="AD160" s="1021"/>
      <c r="AE160" s="1021"/>
      <c r="AF160" s="1021"/>
      <c r="AG160" s="1021"/>
      <c r="AH160" s="1021"/>
      <c r="AI160" s="1021"/>
      <c r="AJ160" s="1021"/>
      <c r="AK160" s="1021"/>
      <c r="AL160" s="1021"/>
      <c r="AM160" s="1021"/>
      <c r="AN160" s="1021"/>
      <c r="AO160" s="1021"/>
      <c r="AP160" s="1021"/>
      <c r="AQ160" s="1021"/>
      <c r="AR160" s="1021"/>
      <c r="AS160" s="1021"/>
    </row>
    <row r="161" customFormat="false" ht="12.75" hidden="false" customHeight="false" outlineLevel="0" collapsed="false">
      <c r="L161" s="1021"/>
      <c r="M161" s="1021"/>
      <c r="N161" s="1021"/>
      <c r="O161" s="1021"/>
      <c r="P161" s="1021"/>
      <c r="Q161" s="1021"/>
      <c r="R161" s="1021"/>
      <c r="S161" s="1021"/>
      <c r="T161" s="1021"/>
      <c r="U161" s="1021"/>
      <c r="V161" s="1021"/>
      <c r="W161" s="1021"/>
      <c r="X161" s="1021"/>
      <c r="Y161" s="1021"/>
      <c r="Z161" s="1021"/>
      <c r="AA161" s="1021"/>
      <c r="AB161" s="1021"/>
      <c r="AC161" s="1021"/>
      <c r="AD161" s="1021"/>
      <c r="AE161" s="1021"/>
      <c r="AF161" s="1021"/>
      <c r="AG161" s="1021"/>
      <c r="AH161" s="1021"/>
      <c r="AI161" s="1021"/>
      <c r="AJ161" s="1021"/>
      <c r="AK161" s="1021"/>
      <c r="AL161" s="1021"/>
      <c r="AM161" s="1021"/>
      <c r="AN161" s="1021"/>
      <c r="AO161" s="1021"/>
      <c r="AP161" s="1021"/>
      <c r="AQ161" s="1021"/>
      <c r="AR161" s="1021"/>
      <c r="AS161" s="1021"/>
    </row>
    <row r="162" customFormat="false" ht="12.75" hidden="false" customHeight="false" outlineLevel="0" collapsed="false">
      <c r="L162" s="1021"/>
      <c r="M162" s="1021"/>
      <c r="N162" s="1021"/>
      <c r="O162" s="1021"/>
      <c r="P162" s="1021"/>
      <c r="Q162" s="1021"/>
      <c r="R162" s="1021"/>
      <c r="S162" s="1021"/>
      <c r="T162" s="1021"/>
      <c r="U162" s="1021"/>
      <c r="V162" s="1021"/>
      <c r="W162" s="1021"/>
      <c r="X162" s="1021"/>
      <c r="Y162" s="1021"/>
      <c r="Z162" s="1021"/>
      <c r="AA162" s="1021"/>
      <c r="AB162" s="1021"/>
      <c r="AC162" s="1021"/>
      <c r="AD162" s="1021"/>
      <c r="AE162" s="1021"/>
      <c r="AF162" s="1021"/>
      <c r="AG162" s="1021"/>
      <c r="AH162" s="1021"/>
      <c r="AI162" s="1021"/>
      <c r="AJ162" s="1021"/>
      <c r="AK162" s="1021"/>
      <c r="AL162" s="1021"/>
      <c r="AM162" s="1021"/>
      <c r="AN162" s="1021"/>
      <c r="AO162" s="1021"/>
      <c r="AP162" s="1021"/>
      <c r="AQ162" s="1021"/>
      <c r="AR162" s="1021"/>
      <c r="AS162" s="1021"/>
    </row>
    <row r="163" customFormat="false" ht="12.75" hidden="false" customHeight="false" outlineLevel="0" collapsed="false">
      <c r="L163" s="1021"/>
      <c r="M163" s="1021"/>
      <c r="N163" s="1021"/>
      <c r="O163" s="1021"/>
      <c r="P163" s="1021"/>
      <c r="Q163" s="1021"/>
      <c r="R163" s="1021"/>
      <c r="S163" s="1021"/>
      <c r="T163" s="1021"/>
      <c r="U163" s="1021"/>
      <c r="V163" s="1021"/>
      <c r="W163" s="1021"/>
      <c r="X163" s="1021"/>
      <c r="Y163" s="1021"/>
      <c r="Z163" s="1021"/>
      <c r="AA163" s="1021"/>
      <c r="AB163" s="1021"/>
      <c r="AC163" s="1021"/>
      <c r="AD163" s="1021"/>
      <c r="AE163" s="1021"/>
      <c r="AF163" s="1021"/>
      <c r="AG163" s="1021"/>
      <c r="AH163" s="1021"/>
      <c r="AI163" s="1021"/>
      <c r="AJ163" s="1021"/>
      <c r="AK163" s="1021"/>
      <c r="AL163" s="1021"/>
      <c r="AM163" s="1021"/>
      <c r="AN163" s="1021"/>
      <c r="AO163" s="1021"/>
      <c r="AP163" s="1021"/>
      <c r="AQ163" s="1021"/>
      <c r="AR163" s="1021"/>
      <c r="AS163" s="1021"/>
    </row>
    <row r="164" customFormat="false" ht="12.75" hidden="false" customHeight="false" outlineLevel="0" collapsed="false">
      <c r="L164" s="1021"/>
      <c r="M164" s="1021"/>
      <c r="N164" s="1021"/>
      <c r="O164" s="1021"/>
      <c r="P164" s="1021"/>
      <c r="Q164" s="1021"/>
      <c r="R164" s="1021"/>
      <c r="S164" s="1021"/>
      <c r="T164" s="1021"/>
      <c r="U164" s="1021"/>
      <c r="V164" s="1021"/>
      <c r="W164" s="1021"/>
      <c r="X164" s="1021"/>
      <c r="Y164" s="1021"/>
      <c r="Z164" s="1021"/>
      <c r="AA164" s="1021"/>
      <c r="AB164" s="1021"/>
      <c r="AC164" s="1021"/>
      <c r="AD164" s="1021"/>
      <c r="AE164" s="1021"/>
      <c r="AF164" s="1021"/>
      <c r="AG164" s="1021"/>
      <c r="AH164" s="1021"/>
      <c r="AI164" s="1021"/>
      <c r="AJ164" s="1021"/>
      <c r="AK164" s="1021"/>
      <c r="AL164" s="1021"/>
      <c r="AM164" s="1021"/>
      <c r="AN164" s="1021"/>
      <c r="AO164" s="1021"/>
      <c r="AP164" s="1021"/>
      <c r="AQ164" s="1021"/>
      <c r="AR164" s="1021"/>
      <c r="AS164" s="1021"/>
    </row>
    <row r="165" customFormat="false" ht="12.75" hidden="false" customHeight="false" outlineLevel="0" collapsed="false">
      <c r="L165" s="1021"/>
      <c r="M165" s="1021"/>
      <c r="N165" s="1021"/>
      <c r="O165" s="1021"/>
      <c r="P165" s="1021"/>
      <c r="Q165" s="1021"/>
      <c r="R165" s="1021"/>
      <c r="S165" s="1021"/>
      <c r="T165" s="1021"/>
      <c r="U165" s="1021"/>
      <c r="V165" s="1021"/>
      <c r="W165" s="1021"/>
      <c r="X165" s="1021"/>
      <c r="Y165" s="1021"/>
      <c r="Z165" s="1021"/>
      <c r="AA165" s="1021"/>
      <c r="AB165" s="1021"/>
      <c r="AC165" s="1021"/>
      <c r="AD165" s="1021"/>
      <c r="AE165" s="1021"/>
      <c r="AF165" s="1021"/>
      <c r="AG165" s="1021"/>
      <c r="AH165" s="1021"/>
      <c r="AI165" s="1021"/>
      <c r="AJ165" s="1021"/>
      <c r="AK165" s="1021"/>
      <c r="AL165" s="1021"/>
      <c r="AM165" s="1021"/>
      <c r="AN165" s="1021"/>
      <c r="AO165" s="1021"/>
      <c r="AP165" s="1021"/>
      <c r="AQ165" s="1021"/>
      <c r="AR165" s="1021"/>
      <c r="AS165" s="1021"/>
    </row>
    <row r="166" customFormat="false" ht="12.75" hidden="false" customHeight="false" outlineLevel="0" collapsed="false">
      <c r="L166" s="1021"/>
      <c r="M166" s="1021"/>
      <c r="N166" s="1021"/>
      <c r="O166" s="1021"/>
      <c r="P166" s="1021"/>
      <c r="Q166" s="1021"/>
      <c r="R166" s="1021"/>
      <c r="S166" s="1021"/>
      <c r="T166" s="1021"/>
      <c r="U166" s="1021"/>
      <c r="V166" s="1021"/>
      <c r="W166" s="1021"/>
      <c r="X166" s="1021"/>
      <c r="Y166" s="1021"/>
      <c r="Z166" s="1021"/>
      <c r="AA166" s="1021"/>
      <c r="AB166" s="1021"/>
      <c r="AC166" s="1021"/>
      <c r="AD166" s="1021"/>
      <c r="AE166" s="1021"/>
      <c r="AF166" s="1021"/>
      <c r="AG166" s="1021"/>
      <c r="AH166" s="1021"/>
      <c r="AI166" s="1021"/>
      <c r="AJ166" s="1021"/>
      <c r="AK166" s="1021"/>
      <c r="AL166" s="1021"/>
      <c r="AM166" s="1021"/>
      <c r="AN166" s="1021"/>
      <c r="AO166" s="1021"/>
      <c r="AP166" s="1021"/>
      <c r="AQ166" s="1021"/>
      <c r="AR166" s="1021"/>
      <c r="AS166" s="1021"/>
    </row>
    <row r="167" customFormat="false" ht="12.75" hidden="false" customHeight="false" outlineLevel="0" collapsed="false">
      <c r="L167" s="1021"/>
      <c r="M167" s="1021"/>
      <c r="N167" s="1021"/>
      <c r="O167" s="1021"/>
      <c r="P167" s="1021"/>
      <c r="Q167" s="1021"/>
      <c r="R167" s="1021"/>
      <c r="S167" s="1021"/>
      <c r="T167" s="1021"/>
      <c r="U167" s="1021"/>
      <c r="V167" s="1021"/>
      <c r="W167" s="1021"/>
      <c r="X167" s="1021"/>
      <c r="Y167" s="1021"/>
      <c r="Z167" s="1021"/>
      <c r="AA167" s="1021"/>
      <c r="AB167" s="1021"/>
      <c r="AC167" s="1021"/>
      <c r="AD167" s="1021"/>
      <c r="AE167" s="1021"/>
      <c r="AF167" s="1021"/>
      <c r="AG167" s="1021"/>
      <c r="AH167" s="1021"/>
      <c r="AI167" s="1021"/>
      <c r="AJ167" s="1021"/>
      <c r="AK167" s="1021"/>
      <c r="AL167" s="1021"/>
      <c r="AM167" s="1021"/>
      <c r="AN167" s="1021"/>
      <c r="AO167" s="1021"/>
      <c r="AP167" s="1021"/>
      <c r="AQ167" s="1021"/>
      <c r="AR167" s="1021"/>
      <c r="AS167" s="1021"/>
    </row>
    <row r="168" customFormat="false" ht="12.75" hidden="false" customHeight="false" outlineLevel="0" collapsed="false">
      <c r="L168" s="1021"/>
      <c r="M168" s="1021"/>
      <c r="N168" s="1021"/>
      <c r="O168" s="1021"/>
      <c r="P168" s="1021"/>
      <c r="Q168" s="1021"/>
      <c r="R168" s="1021"/>
      <c r="S168" s="1021"/>
      <c r="T168" s="1021"/>
      <c r="U168" s="1021"/>
      <c r="V168" s="1021"/>
      <c r="W168" s="1021"/>
      <c r="X168" s="1021"/>
      <c r="Y168" s="1021"/>
      <c r="Z168" s="1021"/>
      <c r="AA168" s="1021"/>
      <c r="AB168" s="1021"/>
      <c r="AC168" s="1021"/>
      <c r="AD168" s="1021"/>
      <c r="AE168" s="1021"/>
      <c r="AF168" s="1021"/>
      <c r="AG168" s="1021"/>
      <c r="AH168" s="1021"/>
      <c r="AI168" s="1021"/>
      <c r="AJ168" s="1021"/>
      <c r="AK168" s="1021"/>
      <c r="AL168" s="1021"/>
      <c r="AM168" s="1021"/>
      <c r="AN168" s="1021"/>
      <c r="AO168" s="1021"/>
      <c r="AP168" s="1021"/>
      <c r="AQ168" s="1021"/>
      <c r="AR168" s="1021"/>
      <c r="AS168" s="1021"/>
    </row>
    <row r="169" customFormat="false" ht="12.75" hidden="false" customHeight="false" outlineLevel="0" collapsed="false">
      <c r="L169" s="1021"/>
      <c r="M169" s="1021"/>
      <c r="N169" s="1021"/>
      <c r="O169" s="1021"/>
      <c r="P169" s="1021"/>
      <c r="Q169" s="1021"/>
      <c r="R169" s="1021"/>
      <c r="S169" s="1021"/>
      <c r="T169" s="1021"/>
      <c r="U169" s="1021"/>
      <c r="V169" s="1021"/>
      <c r="W169" s="1021"/>
      <c r="X169" s="1021"/>
      <c r="Y169" s="1021"/>
      <c r="Z169" s="1021"/>
      <c r="AA169" s="1021"/>
      <c r="AB169" s="1021"/>
      <c r="AC169" s="1021"/>
      <c r="AD169" s="1021"/>
      <c r="AE169" s="1021"/>
      <c r="AF169" s="1021"/>
      <c r="AG169" s="1021"/>
      <c r="AH169" s="1021"/>
      <c r="AI169" s="1021"/>
      <c r="AJ169" s="1021"/>
      <c r="AK169" s="1021"/>
      <c r="AL169" s="1021"/>
      <c r="AM169" s="1021"/>
      <c r="AN169" s="1021"/>
      <c r="AO169" s="1021"/>
      <c r="AP169" s="1021"/>
      <c r="AQ169" s="1021"/>
      <c r="AR169" s="1021"/>
      <c r="AS169" s="1021"/>
    </row>
    <row r="170" customFormat="false" ht="12.75" hidden="false" customHeight="false" outlineLevel="0" collapsed="false">
      <c r="L170" s="1021"/>
      <c r="M170" s="1021"/>
      <c r="N170" s="1021"/>
      <c r="O170" s="1021"/>
      <c r="P170" s="1021"/>
      <c r="Q170" s="1021"/>
      <c r="R170" s="1021"/>
      <c r="S170" s="1021"/>
      <c r="T170" s="1021"/>
      <c r="U170" s="1021"/>
      <c r="V170" s="1021"/>
      <c r="W170" s="1021"/>
      <c r="X170" s="1021"/>
      <c r="Y170" s="1021"/>
      <c r="Z170" s="1021"/>
      <c r="AA170" s="1021"/>
      <c r="AB170" s="1021"/>
      <c r="AC170" s="1021"/>
      <c r="AD170" s="1021"/>
      <c r="AE170" s="1021"/>
      <c r="AF170" s="1021"/>
      <c r="AG170" s="1021"/>
      <c r="AH170" s="1021"/>
      <c r="AI170" s="1021"/>
      <c r="AJ170" s="1021"/>
      <c r="AK170" s="1021"/>
      <c r="AL170" s="1021"/>
      <c r="AM170" s="1021"/>
      <c r="AN170" s="1021"/>
      <c r="AO170" s="1021"/>
      <c r="AP170" s="1021"/>
      <c r="AQ170" s="1021"/>
      <c r="AR170" s="1021"/>
      <c r="AS170" s="1021"/>
    </row>
    <row r="171" customFormat="false" ht="12.75" hidden="false" customHeight="false" outlineLevel="0" collapsed="false">
      <c r="L171" s="1021"/>
      <c r="M171" s="1021"/>
      <c r="N171" s="1021"/>
      <c r="O171" s="1021"/>
      <c r="P171" s="1021"/>
      <c r="Q171" s="1021"/>
      <c r="R171" s="1021"/>
      <c r="S171" s="1021"/>
      <c r="T171" s="1021"/>
      <c r="U171" s="1021"/>
      <c r="V171" s="1021"/>
      <c r="W171" s="1021"/>
      <c r="X171" s="1021"/>
      <c r="Y171" s="1021"/>
      <c r="Z171" s="1021"/>
      <c r="AA171" s="1021"/>
      <c r="AB171" s="1021"/>
      <c r="AC171" s="1021"/>
      <c r="AD171" s="1021"/>
      <c r="AE171" s="1021"/>
      <c r="AF171" s="1021"/>
      <c r="AG171" s="1021"/>
      <c r="AH171" s="1021"/>
      <c r="AI171" s="1021"/>
      <c r="AJ171" s="1021"/>
      <c r="AK171" s="1021"/>
      <c r="AL171" s="1021"/>
      <c r="AM171" s="1021"/>
      <c r="AN171" s="1021"/>
      <c r="AO171" s="1021"/>
      <c r="AP171" s="1021"/>
      <c r="AQ171" s="1021"/>
      <c r="AR171" s="1021"/>
      <c r="AS171" s="1021"/>
    </row>
    <row r="172" customFormat="false" ht="12.75" hidden="false" customHeight="false" outlineLevel="0" collapsed="false">
      <c r="L172" s="1021"/>
      <c r="M172" s="1021"/>
      <c r="N172" s="1021"/>
      <c r="O172" s="1021"/>
      <c r="P172" s="1021"/>
      <c r="Q172" s="1021"/>
      <c r="R172" s="1021"/>
      <c r="S172" s="1021"/>
      <c r="T172" s="1021"/>
      <c r="U172" s="1021"/>
      <c r="V172" s="1021"/>
      <c r="W172" s="1021"/>
      <c r="X172" s="1021"/>
      <c r="Y172" s="1021"/>
      <c r="Z172" s="1021"/>
      <c r="AA172" s="1021"/>
      <c r="AB172" s="1021"/>
      <c r="AC172" s="1021"/>
      <c r="AD172" s="1021"/>
      <c r="AE172" s="1021"/>
      <c r="AF172" s="1021"/>
      <c r="AG172" s="1021"/>
      <c r="AH172" s="1021"/>
      <c r="AI172" s="1021"/>
      <c r="AJ172" s="1021"/>
      <c r="AK172" s="1021"/>
      <c r="AL172" s="1021"/>
      <c r="AM172" s="1021"/>
      <c r="AN172" s="1021"/>
      <c r="AO172" s="1021"/>
      <c r="AP172" s="1021"/>
      <c r="AQ172" s="1021"/>
      <c r="AR172" s="1021"/>
      <c r="AS172" s="1021"/>
    </row>
    <row r="173" customFormat="false" ht="12.75" hidden="false" customHeight="false" outlineLevel="0" collapsed="false">
      <c r="L173" s="1021"/>
      <c r="M173" s="1021"/>
      <c r="N173" s="1021"/>
      <c r="O173" s="1021"/>
      <c r="P173" s="1021"/>
      <c r="Q173" s="1021"/>
      <c r="R173" s="1021"/>
      <c r="S173" s="1021"/>
      <c r="T173" s="1021"/>
      <c r="U173" s="1021"/>
      <c r="V173" s="1021"/>
      <c r="W173" s="1021"/>
      <c r="X173" s="1021"/>
      <c r="Y173" s="1021"/>
      <c r="Z173" s="1021"/>
      <c r="AA173" s="1021"/>
      <c r="AB173" s="1021"/>
      <c r="AC173" s="1021"/>
      <c r="AD173" s="1021"/>
      <c r="AE173" s="1021"/>
      <c r="AF173" s="1021"/>
      <c r="AG173" s="1021"/>
      <c r="AH173" s="1021"/>
      <c r="AI173" s="1021"/>
      <c r="AJ173" s="1021"/>
      <c r="AK173" s="1021"/>
      <c r="AL173" s="1021"/>
      <c r="AM173" s="1021"/>
      <c r="AN173" s="1021"/>
      <c r="AO173" s="1021"/>
      <c r="AP173" s="1021"/>
      <c r="AQ173" s="1021"/>
      <c r="AR173" s="1021"/>
      <c r="AS173" s="1021"/>
    </row>
    <row r="174" customFormat="false" ht="12.75" hidden="false" customHeight="false" outlineLevel="0" collapsed="false">
      <c r="L174" s="1021"/>
      <c r="M174" s="1021"/>
      <c r="N174" s="1021"/>
      <c r="O174" s="1021"/>
      <c r="P174" s="1021"/>
      <c r="Q174" s="1021"/>
      <c r="R174" s="1021"/>
      <c r="S174" s="1021"/>
      <c r="T174" s="1021"/>
      <c r="U174" s="1021"/>
      <c r="V174" s="1021"/>
      <c r="W174" s="1021"/>
      <c r="X174" s="1021"/>
      <c r="Y174" s="1021"/>
      <c r="Z174" s="1021"/>
      <c r="AA174" s="1021"/>
      <c r="AB174" s="1021"/>
      <c r="AC174" s="1021"/>
      <c r="AD174" s="1021"/>
      <c r="AE174" s="1021"/>
      <c r="AF174" s="1021"/>
      <c r="AG174" s="1021"/>
      <c r="AH174" s="1021"/>
      <c r="AI174" s="1021"/>
      <c r="AJ174" s="1021"/>
      <c r="AK174" s="1021"/>
      <c r="AL174" s="1021"/>
      <c r="AM174" s="1021"/>
      <c r="AN174" s="1021"/>
      <c r="AO174" s="1021"/>
      <c r="AP174" s="1021"/>
      <c r="AQ174" s="1021"/>
      <c r="AR174" s="1021"/>
      <c r="AS174" s="1021"/>
    </row>
    <row r="175" customFormat="false" ht="12.75" hidden="false" customHeight="false" outlineLevel="0" collapsed="false">
      <c r="L175" s="1021"/>
      <c r="M175" s="1021"/>
      <c r="N175" s="1021"/>
      <c r="O175" s="1021"/>
      <c r="P175" s="1021"/>
      <c r="Q175" s="1021"/>
      <c r="R175" s="1021"/>
      <c r="S175" s="1021"/>
      <c r="T175" s="1021"/>
      <c r="U175" s="1021"/>
      <c r="V175" s="1021"/>
      <c r="W175" s="1021"/>
      <c r="X175" s="1021"/>
      <c r="Y175" s="1021"/>
      <c r="Z175" s="1021"/>
      <c r="AA175" s="1021"/>
      <c r="AB175" s="1021"/>
      <c r="AC175" s="1021"/>
      <c r="AD175" s="1021"/>
      <c r="AE175" s="1021"/>
      <c r="AF175" s="1021"/>
      <c r="AG175" s="1021"/>
      <c r="AH175" s="1021"/>
      <c r="AI175" s="1021"/>
      <c r="AJ175" s="1021"/>
      <c r="AK175" s="1021"/>
      <c r="AL175" s="1021"/>
      <c r="AM175" s="1021"/>
      <c r="AN175" s="1021"/>
      <c r="AO175" s="1021"/>
      <c r="AP175" s="1021"/>
      <c r="AQ175" s="1021"/>
      <c r="AR175" s="1021"/>
      <c r="AS175" s="1021"/>
    </row>
    <row r="176" customFormat="false" ht="12.75" hidden="false" customHeight="false" outlineLevel="0" collapsed="false">
      <c r="L176" s="1021"/>
      <c r="M176" s="1021"/>
      <c r="N176" s="1021"/>
      <c r="O176" s="1021"/>
      <c r="P176" s="1021"/>
      <c r="Q176" s="1021"/>
      <c r="R176" s="1021"/>
      <c r="S176" s="1021"/>
      <c r="T176" s="1021"/>
      <c r="U176" s="1021"/>
      <c r="V176" s="1021"/>
      <c r="W176" s="1021"/>
      <c r="X176" s="1021"/>
      <c r="Y176" s="1021"/>
      <c r="Z176" s="1021"/>
      <c r="AA176" s="1021"/>
      <c r="AB176" s="1021"/>
      <c r="AC176" s="1021"/>
      <c r="AD176" s="1021"/>
      <c r="AE176" s="1021"/>
      <c r="AF176" s="1021"/>
      <c r="AG176" s="1021"/>
      <c r="AH176" s="1021"/>
      <c r="AI176" s="1021"/>
      <c r="AJ176" s="1021"/>
      <c r="AK176" s="1021"/>
      <c r="AL176" s="1021"/>
      <c r="AM176" s="1021"/>
      <c r="AN176" s="1021"/>
      <c r="AO176" s="1021"/>
      <c r="AP176" s="1021"/>
      <c r="AQ176" s="1021"/>
      <c r="AR176" s="1021"/>
      <c r="AS176" s="1021"/>
    </row>
    <row r="177" customFormat="false" ht="12.75" hidden="false" customHeight="false" outlineLevel="0" collapsed="false">
      <c r="L177" s="1021"/>
      <c r="M177" s="1021"/>
      <c r="N177" s="1021"/>
      <c r="O177" s="1021"/>
      <c r="P177" s="1021"/>
      <c r="Q177" s="1021"/>
      <c r="R177" s="1021"/>
      <c r="S177" s="1021"/>
      <c r="T177" s="1021"/>
      <c r="U177" s="1021"/>
      <c r="V177" s="1021"/>
      <c r="W177" s="1021"/>
      <c r="X177" s="1021"/>
      <c r="Y177" s="1021"/>
      <c r="Z177" s="1021"/>
      <c r="AA177" s="1021"/>
      <c r="AB177" s="1021"/>
      <c r="AC177" s="1021"/>
      <c r="AD177" s="1021"/>
      <c r="AE177" s="1021"/>
      <c r="AF177" s="1021"/>
      <c r="AG177" s="1021"/>
      <c r="AH177" s="1021"/>
      <c r="AI177" s="1021"/>
      <c r="AJ177" s="1021"/>
      <c r="AK177" s="1021"/>
      <c r="AL177" s="1021"/>
      <c r="AM177" s="1021"/>
      <c r="AN177" s="1021"/>
      <c r="AO177" s="1021"/>
      <c r="AP177" s="1021"/>
      <c r="AQ177" s="1021"/>
      <c r="AR177" s="1021"/>
      <c r="AS177" s="1021"/>
    </row>
    <row r="178" customFormat="false" ht="12.75" hidden="false" customHeight="false" outlineLevel="0" collapsed="false">
      <c r="L178" s="1021"/>
      <c r="M178" s="1021"/>
      <c r="N178" s="1021"/>
      <c r="O178" s="1021"/>
      <c r="P178" s="1021"/>
      <c r="Q178" s="1021"/>
      <c r="R178" s="1021"/>
      <c r="S178" s="1021"/>
      <c r="T178" s="1021"/>
      <c r="U178" s="1021"/>
      <c r="V178" s="1021"/>
      <c r="W178" s="1021"/>
      <c r="X178" s="1021"/>
      <c r="Y178" s="1021"/>
      <c r="Z178" s="1021"/>
      <c r="AA178" s="1021"/>
      <c r="AB178" s="1021"/>
      <c r="AC178" s="1021"/>
      <c r="AD178" s="1021"/>
      <c r="AE178" s="1021"/>
      <c r="AF178" s="1021"/>
      <c r="AG178" s="1021"/>
      <c r="AH178" s="1021"/>
      <c r="AI178" s="1021"/>
      <c r="AJ178" s="1021"/>
      <c r="AK178" s="1021"/>
      <c r="AL178" s="1021"/>
      <c r="AM178" s="1021"/>
      <c r="AN178" s="1021"/>
      <c r="AO178" s="1021"/>
      <c r="AP178" s="1021"/>
      <c r="AQ178" s="1021"/>
      <c r="AR178" s="1021"/>
      <c r="AS178" s="1021"/>
    </row>
    <row r="179" customFormat="false" ht="12.75" hidden="false" customHeight="false" outlineLevel="0" collapsed="false">
      <c r="L179" s="1021"/>
      <c r="M179" s="1021"/>
      <c r="N179" s="1021"/>
      <c r="O179" s="1021"/>
      <c r="P179" s="1021"/>
      <c r="Q179" s="1021"/>
      <c r="R179" s="1021"/>
      <c r="S179" s="1021"/>
      <c r="T179" s="1021"/>
      <c r="U179" s="1021"/>
      <c r="V179" s="1021"/>
      <c r="W179" s="1021"/>
      <c r="X179" s="1021"/>
      <c r="Y179" s="1021"/>
      <c r="Z179" s="1021"/>
      <c r="AA179" s="1021"/>
      <c r="AB179" s="1021"/>
      <c r="AC179" s="1021"/>
      <c r="AD179" s="1021"/>
      <c r="AE179" s="1021"/>
      <c r="AF179" s="1021"/>
      <c r="AG179" s="1021"/>
      <c r="AH179" s="1021"/>
      <c r="AI179" s="1021"/>
      <c r="AJ179" s="1021"/>
      <c r="AK179" s="1021"/>
      <c r="AL179" s="1021"/>
      <c r="AM179" s="1021"/>
      <c r="AN179" s="1021"/>
      <c r="AO179" s="1021"/>
      <c r="AP179" s="1021"/>
      <c r="AQ179" s="1021"/>
      <c r="AR179" s="1021"/>
      <c r="AS179" s="1021"/>
    </row>
    <row r="180" customFormat="false" ht="12.75" hidden="false" customHeight="false" outlineLevel="0" collapsed="false">
      <c r="L180" s="1021"/>
      <c r="M180" s="1021"/>
      <c r="N180" s="1021"/>
      <c r="O180" s="1021"/>
      <c r="P180" s="1021"/>
      <c r="Q180" s="1021"/>
      <c r="R180" s="1021"/>
      <c r="S180" s="1021"/>
      <c r="T180" s="1021"/>
      <c r="U180" s="1021"/>
      <c r="V180" s="1021"/>
      <c r="W180" s="1021"/>
      <c r="X180" s="1021"/>
      <c r="Y180" s="1021"/>
      <c r="Z180" s="1021"/>
      <c r="AA180" s="1021"/>
      <c r="AB180" s="1021"/>
      <c r="AC180" s="1021"/>
      <c r="AD180" s="1021"/>
      <c r="AE180" s="1021"/>
      <c r="AF180" s="1021"/>
      <c r="AG180" s="1021"/>
      <c r="AH180" s="1021"/>
      <c r="AI180" s="1021"/>
      <c r="AJ180" s="1021"/>
      <c r="AK180" s="1021"/>
      <c r="AL180" s="1021"/>
      <c r="AM180" s="1021"/>
      <c r="AN180" s="1021"/>
      <c r="AO180" s="1021"/>
      <c r="AP180" s="1021"/>
      <c r="AQ180" s="1021"/>
      <c r="AR180" s="1021"/>
      <c r="AS180" s="1021"/>
    </row>
    <row r="181" customFormat="false" ht="12.75" hidden="false" customHeight="false" outlineLevel="0" collapsed="false">
      <c r="L181" s="1021"/>
      <c r="M181" s="1021"/>
      <c r="N181" s="1021"/>
      <c r="O181" s="1021"/>
      <c r="P181" s="1021"/>
      <c r="Q181" s="1021"/>
      <c r="R181" s="1021"/>
      <c r="S181" s="1021"/>
      <c r="T181" s="1021"/>
      <c r="U181" s="1021"/>
      <c r="V181" s="1021"/>
      <c r="W181" s="1021"/>
      <c r="X181" s="1021"/>
      <c r="Y181" s="1021"/>
      <c r="Z181" s="1021"/>
      <c r="AA181" s="1021"/>
      <c r="AB181" s="1021"/>
      <c r="AC181" s="1021"/>
      <c r="AD181" s="1021"/>
      <c r="AE181" s="1021"/>
      <c r="AF181" s="1021"/>
      <c r="AG181" s="1021"/>
      <c r="AH181" s="1021"/>
      <c r="AI181" s="1021"/>
      <c r="AJ181" s="1021"/>
      <c r="AK181" s="1021"/>
      <c r="AL181" s="1021"/>
      <c r="AM181" s="1021"/>
      <c r="AN181" s="1021"/>
      <c r="AO181" s="1021"/>
      <c r="AP181" s="1021"/>
      <c r="AQ181" s="1021"/>
      <c r="AR181" s="1021"/>
      <c r="AS181" s="1021"/>
    </row>
    <row r="182" customFormat="false" ht="12.75" hidden="false" customHeight="false" outlineLevel="0" collapsed="false">
      <c r="L182" s="1021"/>
      <c r="M182" s="1021"/>
      <c r="N182" s="1021"/>
      <c r="O182" s="1021"/>
      <c r="P182" s="1021"/>
      <c r="Q182" s="1021"/>
      <c r="R182" s="1021"/>
      <c r="S182" s="1021"/>
      <c r="T182" s="1021"/>
      <c r="U182" s="1021"/>
      <c r="V182" s="1021"/>
      <c r="W182" s="1021"/>
      <c r="X182" s="1021"/>
      <c r="Y182" s="1021"/>
      <c r="Z182" s="1021"/>
      <c r="AA182" s="1021"/>
      <c r="AB182" s="1021"/>
      <c r="AC182" s="1021"/>
      <c r="AD182" s="1021"/>
      <c r="AE182" s="1021"/>
      <c r="AF182" s="1021"/>
      <c r="AG182" s="1021"/>
      <c r="AH182" s="1021"/>
      <c r="AI182" s="1021"/>
      <c r="AJ182" s="1021"/>
      <c r="AK182" s="1021"/>
      <c r="AL182" s="1021"/>
      <c r="AM182" s="1021"/>
      <c r="AN182" s="1021"/>
      <c r="AO182" s="1021"/>
      <c r="AP182" s="1021"/>
      <c r="AQ182" s="1021"/>
      <c r="AR182" s="1021"/>
      <c r="AS182" s="1021"/>
    </row>
    <row r="183" customFormat="false" ht="12.75" hidden="false" customHeight="false" outlineLevel="0" collapsed="false">
      <c r="L183" s="1021"/>
      <c r="M183" s="1021"/>
      <c r="N183" s="1021"/>
      <c r="O183" s="1021"/>
      <c r="P183" s="1021"/>
      <c r="Q183" s="1021"/>
      <c r="R183" s="1021"/>
      <c r="S183" s="1021"/>
      <c r="T183" s="1021"/>
      <c r="U183" s="1021"/>
      <c r="V183" s="1021"/>
      <c r="W183" s="1021"/>
      <c r="X183" s="1021"/>
      <c r="Y183" s="1021"/>
      <c r="Z183" s="1021"/>
      <c r="AA183" s="1021"/>
      <c r="AB183" s="1021"/>
      <c r="AC183" s="1021"/>
      <c r="AD183" s="1021"/>
      <c r="AE183" s="1021"/>
      <c r="AF183" s="1021"/>
      <c r="AG183" s="1021"/>
      <c r="AH183" s="1021"/>
      <c r="AI183" s="1021"/>
      <c r="AJ183" s="1021"/>
      <c r="AK183" s="1021"/>
      <c r="AL183" s="1021"/>
      <c r="AM183" s="1021"/>
      <c r="AN183" s="1021"/>
      <c r="AO183" s="1021"/>
      <c r="AP183" s="1021"/>
      <c r="AQ183" s="1021"/>
      <c r="AR183" s="1021"/>
      <c r="AS183" s="1021"/>
    </row>
    <row r="184" customFormat="false" ht="12.75" hidden="false" customHeight="false" outlineLevel="0" collapsed="false">
      <c r="L184" s="1021"/>
      <c r="M184" s="1021"/>
      <c r="N184" s="1021"/>
      <c r="O184" s="1021"/>
      <c r="P184" s="1021"/>
      <c r="Q184" s="1021"/>
      <c r="R184" s="1021"/>
      <c r="S184" s="1021"/>
      <c r="T184" s="1021"/>
      <c r="U184" s="1021"/>
      <c r="V184" s="1021"/>
      <c r="W184" s="1021"/>
      <c r="X184" s="1021"/>
      <c r="Y184" s="1021"/>
      <c r="Z184" s="1021"/>
      <c r="AA184" s="1021"/>
      <c r="AB184" s="1021"/>
      <c r="AC184" s="1021"/>
      <c r="AD184" s="1021"/>
      <c r="AE184" s="1021"/>
      <c r="AF184" s="1021"/>
      <c r="AG184" s="1021"/>
      <c r="AH184" s="1021"/>
      <c r="AI184" s="1021"/>
      <c r="AJ184" s="1021"/>
      <c r="AK184" s="1021"/>
      <c r="AL184" s="1021"/>
      <c r="AM184" s="1021"/>
      <c r="AN184" s="1021"/>
      <c r="AO184" s="1021"/>
      <c r="AP184" s="1021"/>
      <c r="AQ184" s="1021"/>
      <c r="AR184" s="1021"/>
      <c r="AS184" s="1021"/>
    </row>
    <row r="185" customFormat="false" ht="12.75" hidden="false" customHeight="false" outlineLevel="0" collapsed="false">
      <c r="L185" s="1021"/>
      <c r="M185" s="1021"/>
      <c r="N185" s="1021"/>
      <c r="O185" s="1021"/>
      <c r="P185" s="1021"/>
      <c r="Q185" s="1021"/>
      <c r="R185" s="1021"/>
      <c r="S185" s="1021"/>
      <c r="T185" s="1021"/>
      <c r="U185" s="1021"/>
      <c r="V185" s="1021"/>
      <c r="W185" s="1021"/>
      <c r="X185" s="1021"/>
      <c r="Y185" s="1021"/>
      <c r="Z185" s="1021"/>
      <c r="AA185" s="1021"/>
      <c r="AB185" s="1021"/>
      <c r="AC185" s="1021"/>
      <c r="AD185" s="1021"/>
      <c r="AE185" s="1021"/>
      <c r="AF185" s="1021"/>
      <c r="AG185" s="1021"/>
      <c r="AH185" s="1021"/>
      <c r="AI185" s="1021"/>
      <c r="AJ185" s="1021"/>
      <c r="AK185" s="1021"/>
      <c r="AL185" s="1021"/>
      <c r="AM185" s="1021"/>
      <c r="AN185" s="1021"/>
      <c r="AO185" s="1021"/>
      <c r="AP185" s="1021"/>
      <c r="AQ185" s="1021"/>
      <c r="AR185" s="1021"/>
      <c r="AS185" s="1021"/>
    </row>
    <row r="186" customFormat="false" ht="12.75" hidden="false" customHeight="false" outlineLevel="0" collapsed="false">
      <c r="L186" s="1021"/>
      <c r="M186" s="1021"/>
      <c r="N186" s="1021"/>
      <c r="O186" s="1021"/>
      <c r="P186" s="1021"/>
      <c r="Q186" s="1021"/>
      <c r="R186" s="1021"/>
      <c r="S186" s="1021"/>
      <c r="T186" s="1021"/>
      <c r="U186" s="1021"/>
      <c r="V186" s="1021"/>
      <c r="W186" s="1021"/>
      <c r="X186" s="1021"/>
      <c r="Y186" s="1021"/>
      <c r="Z186" s="1021"/>
      <c r="AA186" s="1021"/>
      <c r="AB186" s="1021"/>
      <c r="AC186" s="1021"/>
      <c r="AD186" s="1021"/>
      <c r="AE186" s="1021"/>
      <c r="AF186" s="1021"/>
      <c r="AG186" s="1021"/>
      <c r="AH186" s="1021"/>
      <c r="AI186" s="1021"/>
      <c r="AJ186" s="1021"/>
      <c r="AK186" s="1021"/>
      <c r="AL186" s="1021"/>
      <c r="AM186" s="1021"/>
      <c r="AN186" s="1021"/>
      <c r="AO186" s="1021"/>
      <c r="AP186" s="1021"/>
      <c r="AQ186" s="1021"/>
      <c r="AR186" s="1021"/>
      <c r="AS186" s="1021"/>
    </row>
    <row r="187" customFormat="false" ht="12.75" hidden="false" customHeight="false" outlineLevel="0" collapsed="false">
      <c r="L187" s="1021"/>
      <c r="M187" s="1021"/>
      <c r="N187" s="1021"/>
      <c r="O187" s="1021"/>
      <c r="P187" s="1021"/>
      <c r="Q187" s="1021"/>
      <c r="R187" s="1021"/>
      <c r="S187" s="1021"/>
      <c r="T187" s="1021"/>
      <c r="U187" s="1021"/>
      <c r="V187" s="1021"/>
      <c r="W187" s="1021"/>
      <c r="X187" s="1021"/>
      <c r="Y187" s="1021"/>
      <c r="Z187" s="1021"/>
      <c r="AA187" s="1021"/>
      <c r="AB187" s="1021"/>
      <c r="AC187" s="1021"/>
      <c r="AD187" s="1021"/>
      <c r="AE187" s="1021"/>
      <c r="AF187" s="1021"/>
      <c r="AG187" s="1021"/>
      <c r="AH187" s="1021"/>
      <c r="AI187" s="1021"/>
      <c r="AJ187" s="1021"/>
      <c r="AK187" s="1021"/>
      <c r="AL187" s="1021"/>
      <c r="AM187" s="1021"/>
      <c r="AN187" s="1021"/>
      <c r="AO187" s="1021"/>
      <c r="AP187" s="1021"/>
      <c r="AQ187" s="1021"/>
      <c r="AR187" s="1021"/>
      <c r="AS187" s="1021"/>
    </row>
    <row r="188" customFormat="false" ht="12.75" hidden="false" customHeight="false" outlineLevel="0" collapsed="false">
      <c r="L188" s="1021"/>
      <c r="M188" s="1021"/>
      <c r="N188" s="1021"/>
      <c r="O188" s="1021"/>
      <c r="P188" s="1021"/>
      <c r="Q188" s="1021"/>
      <c r="R188" s="1021"/>
      <c r="S188" s="1021"/>
      <c r="T188" s="1021"/>
      <c r="U188" s="1021"/>
      <c r="V188" s="1021"/>
      <c r="W188" s="1021"/>
      <c r="X188" s="1021"/>
      <c r="Y188" s="1021"/>
      <c r="Z188" s="1021"/>
      <c r="AA188" s="1021"/>
      <c r="AB188" s="1021"/>
      <c r="AC188" s="1021"/>
      <c r="AD188" s="1021"/>
      <c r="AE188" s="1021"/>
      <c r="AF188" s="1021"/>
      <c r="AG188" s="1021"/>
      <c r="AH188" s="1021"/>
      <c r="AI188" s="1021"/>
      <c r="AJ188" s="1021"/>
      <c r="AK188" s="1021"/>
      <c r="AL188" s="1021"/>
      <c r="AM188" s="1021"/>
      <c r="AN188" s="1021"/>
      <c r="AO188" s="1021"/>
      <c r="AP188" s="1021"/>
      <c r="AQ188" s="1021"/>
      <c r="AR188" s="1021"/>
      <c r="AS188" s="1021"/>
    </row>
    <row r="189" customFormat="false" ht="12.75" hidden="false" customHeight="false" outlineLevel="0" collapsed="false">
      <c r="L189" s="1021"/>
      <c r="M189" s="1021"/>
      <c r="N189" s="1021"/>
      <c r="O189" s="1021"/>
      <c r="P189" s="1021"/>
      <c r="Q189" s="1021"/>
      <c r="R189" s="1021"/>
      <c r="S189" s="1021"/>
      <c r="T189" s="1021"/>
      <c r="U189" s="1021"/>
      <c r="V189" s="1021"/>
      <c r="W189" s="1021"/>
      <c r="X189" s="1021"/>
      <c r="Y189" s="1021"/>
      <c r="Z189" s="1021"/>
      <c r="AA189" s="1021"/>
      <c r="AB189" s="1021"/>
      <c r="AC189" s="1021"/>
      <c r="AD189" s="1021"/>
      <c r="AE189" s="1021"/>
      <c r="AF189" s="1021"/>
      <c r="AG189" s="1021"/>
      <c r="AH189" s="1021"/>
      <c r="AI189" s="1021"/>
      <c r="AJ189" s="1021"/>
      <c r="AK189" s="1021"/>
      <c r="AL189" s="1021"/>
      <c r="AM189" s="1021"/>
      <c r="AN189" s="1021"/>
      <c r="AO189" s="1021"/>
      <c r="AP189" s="1021"/>
      <c r="AQ189" s="1021"/>
      <c r="AR189" s="1021"/>
      <c r="AS189" s="1021"/>
    </row>
    <row r="190" customFormat="false" ht="12.75" hidden="false" customHeight="false" outlineLevel="0" collapsed="false">
      <c r="L190" s="1021"/>
      <c r="M190" s="1021"/>
      <c r="N190" s="1021"/>
      <c r="O190" s="1021"/>
      <c r="P190" s="1021"/>
      <c r="Q190" s="1021"/>
      <c r="R190" s="1021"/>
      <c r="S190" s="1021"/>
      <c r="T190" s="1021"/>
      <c r="U190" s="1021"/>
      <c r="V190" s="1021"/>
      <c r="W190" s="1021"/>
      <c r="X190" s="1021"/>
      <c r="Y190" s="1021"/>
      <c r="Z190" s="1021"/>
      <c r="AA190" s="1021"/>
      <c r="AB190" s="1021"/>
      <c r="AC190" s="1021"/>
      <c r="AD190" s="1021"/>
      <c r="AE190" s="1021"/>
      <c r="AF190" s="1021"/>
      <c r="AG190" s="1021"/>
      <c r="AH190" s="1021"/>
      <c r="AI190" s="1021"/>
      <c r="AJ190" s="1021"/>
      <c r="AK190" s="1021"/>
      <c r="AL190" s="1021"/>
      <c r="AM190" s="1021"/>
      <c r="AN190" s="1021"/>
      <c r="AO190" s="1021"/>
      <c r="AP190" s="1021"/>
      <c r="AQ190" s="1021"/>
      <c r="AR190" s="1021"/>
      <c r="AS190" s="1021"/>
    </row>
    <row r="191" customFormat="false" ht="12.75" hidden="false" customHeight="false" outlineLevel="0" collapsed="false">
      <c r="L191" s="1021"/>
      <c r="M191" s="1021"/>
      <c r="N191" s="1021"/>
      <c r="O191" s="1021"/>
      <c r="P191" s="1021"/>
      <c r="Q191" s="1021"/>
      <c r="R191" s="1021"/>
      <c r="S191" s="1021"/>
      <c r="T191" s="1021"/>
      <c r="U191" s="1021"/>
      <c r="V191" s="1021"/>
      <c r="W191" s="1021"/>
      <c r="X191" s="1021"/>
      <c r="Y191" s="1021"/>
      <c r="Z191" s="1021"/>
      <c r="AA191" s="1021"/>
      <c r="AB191" s="1021"/>
      <c r="AC191" s="1021"/>
      <c r="AD191" s="1021"/>
      <c r="AE191" s="1021"/>
      <c r="AF191" s="1021"/>
      <c r="AG191" s="1021"/>
      <c r="AH191" s="1021"/>
      <c r="AI191" s="1021"/>
      <c r="AJ191" s="1021"/>
      <c r="AK191" s="1021"/>
      <c r="AL191" s="1021"/>
      <c r="AM191" s="1021"/>
      <c r="AN191" s="1021"/>
      <c r="AO191" s="1021"/>
      <c r="AP191" s="1021"/>
      <c r="AQ191" s="1021"/>
      <c r="AR191" s="1021"/>
      <c r="AS191" s="1021"/>
    </row>
    <row r="192" customFormat="false" ht="12.75" hidden="false" customHeight="false" outlineLevel="0" collapsed="false">
      <c r="L192" s="1021"/>
      <c r="M192" s="1021"/>
      <c r="N192" s="1021"/>
      <c r="O192" s="1021"/>
      <c r="P192" s="1021"/>
      <c r="Q192" s="1021"/>
      <c r="R192" s="1021"/>
      <c r="S192" s="1021"/>
      <c r="T192" s="1021"/>
      <c r="U192" s="1021"/>
      <c r="V192" s="1021"/>
      <c r="W192" s="1021"/>
      <c r="X192" s="1021"/>
      <c r="Y192" s="1021"/>
      <c r="Z192" s="1021"/>
      <c r="AA192" s="1021"/>
      <c r="AB192" s="1021"/>
      <c r="AC192" s="1021"/>
      <c r="AD192" s="1021"/>
      <c r="AE192" s="1021"/>
      <c r="AF192" s="1021"/>
      <c r="AG192" s="1021"/>
      <c r="AH192" s="1021"/>
      <c r="AI192" s="1021"/>
      <c r="AJ192" s="1021"/>
      <c r="AK192" s="1021"/>
      <c r="AL192" s="1021"/>
      <c r="AM192" s="1021"/>
      <c r="AN192" s="1021"/>
      <c r="AO192" s="1021"/>
      <c r="AP192" s="1021"/>
      <c r="AQ192" s="1021"/>
      <c r="AR192" s="1021"/>
      <c r="AS192" s="1021"/>
    </row>
    <row r="193" customFormat="false" ht="12.75" hidden="false" customHeight="false" outlineLevel="0" collapsed="false">
      <c r="L193" s="1021"/>
      <c r="M193" s="1021"/>
      <c r="N193" s="1021"/>
      <c r="O193" s="1021"/>
      <c r="P193" s="1021"/>
      <c r="Q193" s="1021"/>
      <c r="R193" s="1021"/>
      <c r="S193" s="1021"/>
      <c r="T193" s="1021"/>
      <c r="U193" s="1021"/>
      <c r="V193" s="1021"/>
      <c r="W193" s="1021"/>
      <c r="X193" s="1021"/>
      <c r="Y193" s="1021"/>
      <c r="Z193" s="1021"/>
      <c r="AA193" s="1021"/>
      <c r="AB193" s="1021"/>
      <c r="AC193" s="1021"/>
      <c r="AD193" s="1021"/>
      <c r="AE193" s="1021"/>
      <c r="AF193" s="1021"/>
      <c r="AG193" s="1021"/>
      <c r="AH193" s="1021"/>
      <c r="AI193" s="1021"/>
      <c r="AJ193" s="1021"/>
      <c r="AK193" s="1021"/>
      <c r="AL193" s="1021"/>
      <c r="AM193" s="1021"/>
      <c r="AN193" s="1021"/>
      <c r="AO193" s="1021"/>
      <c r="AP193" s="1021"/>
      <c r="AQ193" s="1021"/>
      <c r="AR193" s="1021"/>
      <c r="AS193" s="1021"/>
    </row>
    <row r="194" customFormat="false" ht="12.75" hidden="false" customHeight="false" outlineLevel="0" collapsed="false">
      <c r="L194" s="1021"/>
      <c r="M194" s="1021"/>
      <c r="N194" s="1021"/>
      <c r="O194" s="1021"/>
      <c r="P194" s="1021"/>
      <c r="Q194" s="1021"/>
      <c r="R194" s="1021"/>
      <c r="S194" s="1021"/>
      <c r="T194" s="1021"/>
      <c r="U194" s="1021"/>
      <c r="V194" s="1021"/>
      <c r="W194" s="1021"/>
      <c r="X194" s="1021"/>
      <c r="Y194" s="1021"/>
      <c r="Z194" s="1021"/>
      <c r="AA194" s="1021"/>
      <c r="AB194" s="1021"/>
      <c r="AC194" s="1021"/>
      <c r="AD194" s="1021"/>
      <c r="AE194" s="1021"/>
      <c r="AF194" s="1021"/>
      <c r="AG194" s="1021"/>
      <c r="AH194" s="1021"/>
      <c r="AI194" s="1021"/>
      <c r="AJ194" s="1021"/>
      <c r="AK194" s="1021"/>
      <c r="AL194" s="1021"/>
      <c r="AM194" s="1021"/>
      <c r="AN194" s="1021"/>
      <c r="AO194" s="1021"/>
      <c r="AP194" s="1021"/>
      <c r="AQ194" s="1021"/>
      <c r="AR194" s="1021"/>
      <c r="AS194" s="1021"/>
    </row>
    <row r="195" customFormat="false" ht="12.75" hidden="false" customHeight="false" outlineLevel="0" collapsed="false">
      <c r="L195" s="1021"/>
      <c r="M195" s="1021"/>
      <c r="N195" s="1021"/>
      <c r="O195" s="1021"/>
      <c r="P195" s="1021"/>
      <c r="Q195" s="1021"/>
      <c r="R195" s="1021"/>
      <c r="S195" s="1021"/>
      <c r="T195" s="1021"/>
      <c r="U195" s="1021"/>
      <c r="V195" s="1021"/>
      <c r="W195" s="1021"/>
      <c r="X195" s="1021"/>
      <c r="Y195" s="1021"/>
      <c r="Z195" s="1021"/>
      <c r="AA195" s="1021"/>
      <c r="AB195" s="1021"/>
      <c r="AC195" s="1021"/>
      <c r="AD195" s="1021"/>
      <c r="AE195" s="1021"/>
      <c r="AF195" s="1021"/>
      <c r="AG195" s="1021"/>
      <c r="AH195" s="1021"/>
      <c r="AI195" s="1021"/>
      <c r="AJ195" s="1021"/>
      <c r="AK195" s="1021"/>
      <c r="AL195" s="1021"/>
      <c r="AM195" s="1021"/>
      <c r="AN195" s="1021"/>
      <c r="AO195" s="1021"/>
      <c r="AP195" s="1021"/>
      <c r="AQ195" s="1021"/>
      <c r="AR195" s="1021"/>
      <c r="AS195" s="1021"/>
    </row>
    <row r="196" customFormat="false" ht="12.75" hidden="false" customHeight="false" outlineLevel="0" collapsed="false">
      <c r="L196" s="1021"/>
      <c r="M196" s="1021"/>
      <c r="N196" s="1021"/>
      <c r="O196" s="1021"/>
      <c r="P196" s="1021"/>
      <c r="Q196" s="1021"/>
      <c r="R196" s="1021"/>
      <c r="S196" s="1021"/>
      <c r="T196" s="1021"/>
      <c r="U196" s="1021"/>
      <c r="V196" s="1021"/>
      <c r="W196" s="1021"/>
      <c r="X196" s="1021"/>
      <c r="Y196" s="1021"/>
      <c r="Z196" s="1021"/>
      <c r="AA196" s="1021"/>
      <c r="AB196" s="1021"/>
      <c r="AC196" s="1021"/>
      <c r="AD196" s="1021"/>
      <c r="AE196" s="1021"/>
      <c r="AF196" s="1021"/>
      <c r="AG196" s="1021"/>
      <c r="AH196" s="1021"/>
      <c r="AI196" s="1021"/>
      <c r="AJ196" s="1021"/>
      <c r="AK196" s="1021"/>
      <c r="AL196" s="1021"/>
      <c r="AM196" s="1021"/>
      <c r="AN196" s="1021"/>
      <c r="AO196" s="1021"/>
      <c r="AP196" s="1021"/>
      <c r="AQ196" s="1021"/>
      <c r="AR196" s="1021"/>
      <c r="AS196" s="1021"/>
    </row>
    <row r="197" customFormat="false" ht="12.75" hidden="false" customHeight="false" outlineLevel="0" collapsed="false">
      <c r="L197" s="1021"/>
      <c r="M197" s="1021"/>
      <c r="N197" s="1021"/>
      <c r="O197" s="1021"/>
      <c r="P197" s="1021"/>
      <c r="Q197" s="1021"/>
      <c r="R197" s="1021"/>
      <c r="S197" s="1021"/>
      <c r="T197" s="1021"/>
      <c r="U197" s="1021"/>
      <c r="V197" s="1021"/>
      <c r="W197" s="1021"/>
      <c r="X197" s="1021"/>
      <c r="Y197" s="1021"/>
      <c r="Z197" s="1021"/>
      <c r="AA197" s="1021"/>
      <c r="AB197" s="1021"/>
      <c r="AC197" s="1021"/>
      <c r="AD197" s="1021"/>
      <c r="AE197" s="1021"/>
      <c r="AF197" s="1021"/>
      <c r="AG197" s="1021"/>
      <c r="AH197" s="1021"/>
      <c r="AI197" s="1021"/>
      <c r="AJ197" s="1021"/>
      <c r="AK197" s="1021"/>
      <c r="AL197" s="1021"/>
      <c r="AM197" s="1021"/>
      <c r="AN197" s="1021"/>
      <c r="AO197" s="1021"/>
      <c r="AP197" s="1021"/>
      <c r="AQ197" s="1021"/>
      <c r="AR197" s="1021"/>
      <c r="AS197" s="1021"/>
    </row>
    <row r="198" customFormat="false" ht="12.75" hidden="false" customHeight="false" outlineLevel="0" collapsed="false">
      <c r="L198" s="1021"/>
      <c r="M198" s="1021"/>
      <c r="N198" s="1021"/>
      <c r="O198" s="1021"/>
      <c r="P198" s="1021"/>
      <c r="Q198" s="1021"/>
      <c r="R198" s="1021"/>
      <c r="S198" s="1021"/>
      <c r="T198" s="1021"/>
      <c r="U198" s="1021"/>
      <c r="V198" s="1021"/>
      <c r="W198" s="1021"/>
      <c r="X198" s="1021"/>
      <c r="Y198" s="1021"/>
      <c r="Z198" s="1021"/>
      <c r="AA198" s="1021"/>
      <c r="AB198" s="1021"/>
      <c r="AC198" s="1021"/>
      <c r="AD198" s="1021"/>
      <c r="AE198" s="1021"/>
      <c r="AF198" s="1021"/>
      <c r="AG198" s="1021"/>
      <c r="AH198" s="1021"/>
      <c r="AI198" s="1021"/>
      <c r="AJ198" s="1021"/>
      <c r="AK198" s="1021"/>
      <c r="AL198" s="1021"/>
      <c r="AM198" s="1021"/>
      <c r="AN198" s="1021"/>
      <c r="AO198" s="1021"/>
      <c r="AP198" s="1021"/>
      <c r="AQ198" s="1021"/>
      <c r="AR198" s="1021"/>
      <c r="AS198" s="1021"/>
    </row>
    <row r="199" customFormat="false" ht="12.75" hidden="false" customHeight="false" outlineLevel="0" collapsed="false">
      <c r="L199" s="1021"/>
      <c r="M199" s="1021"/>
      <c r="N199" s="1021"/>
      <c r="O199" s="1021"/>
      <c r="P199" s="1021"/>
      <c r="Q199" s="1021"/>
      <c r="R199" s="1021"/>
      <c r="S199" s="1021"/>
      <c r="T199" s="1021"/>
      <c r="U199" s="1021"/>
      <c r="V199" s="1021"/>
      <c r="W199" s="1021"/>
      <c r="X199" s="1021"/>
      <c r="Y199" s="1021"/>
      <c r="Z199" s="1021"/>
      <c r="AA199" s="1021"/>
      <c r="AB199" s="1021"/>
      <c r="AC199" s="1021"/>
      <c r="AD199" s="1021"/>
      <c r="AE199" s="1021"/>
      <c r="AF199" s="1021"/>
      <c r="AG199" s="1021"/>
      <c r="AH199" s="1021"/>
      <c r="AI199" s="1021"/>
      <c r="AJ199" s="1021"/>
      <c r="AK199" s="1021"/>
      <c r="AL199" s="1021"/>
      <c r="AM199" s="1021"/>
      <c r="AN199" s="1021"/>
      <c r="AO199" s="1021"/>
      <c r="AP199" s="1021"/>
      <c r="AQ199" s="1021"/>
      <c r="AR199" s="1021"/>
      <c r="AS199" s="1021"/>
    </row>
    <row r="200" customFormat="false" ht="12.75" hidden="false" customHeight="false" outlineLevel="0" collapsed="false">
      <c r="L200" s="1021"/>
      <c r="M200" s="1021"/>
      <c r="N200" s="1021"/>
      <c r="O200" s="1021"/>
      <c r="P200" s="1021"/>
      <c r="Q200" s="1021"/>
      <c r="R200" s="1021"/>
      <c r="S200" s="1021"/>
      <c r="T200" s="1021"/>
      <c r="U200" s="1021"/>
      <c r="V200" s="1021"/>
      <c r="W200" s="1021"/>
      <c r="X200" s="1021"/>
      <c r="Y200" s="1021"/>
      <c r="Z200" s="1021"/>
      <c r="AA200" s="1021"/>
      <c r="AB200" s="1021"/>
      <c r="AC200" s="1021"/>
      <c r="AD200" s="1021"/>
      <c r="AE200" s="1021"/>
      <c r="AF200" s="1021"/>
      <c r="AG200" s="1021"/>
      <c r="AH200" s="1021"/>
      <c r="AI200" s="1021"/>
      <c r="AJ200" s="1021"/>
      <c r="AK200" s="1021"/>
      <c r="AL200" s="1021"/>
      <c r="AM200" s="1021"/>
      <c r="AN200" s="1021"/>
      <c r="AO200" s="1021"/>
      <c r="AP200" s="1021"/>
      <c r="AQ200" s="1021"/>
      <c r="AR200" s="1021"/>
      <c r="AS200" s="1021"/>
    </row>
    <row r="201" customFormat="false" ht="12.75" hidden="false" customHeight="false" outlineLevel="0" collapsed="false">
      <c r="L201" s="1021"/>
      <c r="M201" s="1021"/>
      <c r="N201" s="1021"/>
      <c r="O201" s="1021"/>
      <c r="P201" s="1021"/>
      <c r="Q201" s="1021"/>
      <c r="R201" s="1021"/>
      <c r="S201" s="1021"/>
      <c r="T201" s="1021"/>
      <c r="U201" s="1021"/>
      <c r="V201" s="1021"/>
      <c r="W201" s="1021"/>
      <c r="X201" s="1021"/>
      <c r="Y201" s="1021"/>
      <c r="Z201" s="1021"/>
      <c r="AA201" s="1021"/>
      <c r="AB201" s="1021"/>
      <c r="AC201" s="1021"/>
      <c r="AD201" s="1021"/>
      <c r="AE201" s="1021"/>
      <c r="AF201" s="1021"/>
      <c r="AG201" s="1021"/>
      <c r="AH201" s="1021"/>
      <c r="AI201" s="1021"/>
      <c r="AJ201" s="1021"/>
      <c r="AK201" s="1021"/>
      <c r="AL201" s="1021"/>
      <c r="AM201" s="1021"/>
      <c r="AN201" s="1021"/>
      <c r="AO201" s="1021"/>
      <c r="AP201" s="1021"/>
      <c r="AQ201" s="1021"/>
      <c r="AR201" s="1021"/>
      <c r="AS201" s="1021"/>
    </row>
    <row r="202" customFormat="false" ht="12.75" hidden="false" customHeight="false" outlineLevel="0" collapsed="false">
      <c r="L202" s="1021"/>
      <c r="M202" s="1021"/>
      <c r="N202" s="1021"/>
      <c r="O202" s="1021"/>
      <c r="P202" s="1021"/>
      <c r="Q202" s="1021"/>
      <c r="R202" s="1021"/>
      <c r="S202" s="1021"/>
      <c r="T202" s="1021"/>
      <c r="U202" s="1021"/>
      <c r="V202" s="1021"/>
      <c r="W202" s="1021"/>
      <c r="X202" s="1021"/>
      <c r="Y202" s="1021"/>
      <c r="Z202" s="1021"/>
      <c r="AA202" s="1021"/>
      <c r="AB202" s="1021"/>
      <c r="AC202" s="1021"/>
      <c r="AD202" s="1021"/>
      <c r="AE202" s="1021"/>
      <c r="AF202" s="1021"/>
      <c r="AG202" s="1021"/>
      <c r="AH202" s="1021"/>
      <c r="AI202" s="1021"/>
      <c r="AJ202" s="1021"/>
      <c r="AK202" s="1021"/>
      <c r="AL202" s="1021"/>
      <c r="AM202" s="1021"/>
      <c r="AN202" s="1021"/>
      <c r="AO202" s="1021"/>
      <c r="AP202" s="1021"/>
      <c r="AQ202" s="1021"/>
      <c r="AR202" s="1021"/>
      <c r="AS202" s="1021"/>
    </row>
    <row r="203" customFormat="false" ht="12.75" hidden="false" customHeight="false" outlineLevel="0" collapsed="false">
      <c r="L203" s="1021"/>
      <c r="M203" s="1021"/>
      <c r="N203" s="1021"/>
      <c r="O203" s="1021"/>
      <c r="P203" s="1021"/>
      <c r="Q203" s="1021"/>
      <c r="R203" s="1021"/>
      <c r="S203" s="1021"/>
      <c r="T203" s="1021"/>
      <c r="U203" s="1021"/>
      <c r="V203" s="1021"/>
      <c r="W203" s="1021"/>
      <c r="X203" s="1021"/>
      <c r="Y203" s="1021"/>
      <c r="Z203" s="1021"/>
      <c r="AA203" s="1021"/>
      <c r="AB203" s="1021"/>
      <c r="AC203" s="1021"/>
      <c r="AD203" s="1021"/>
      <c r="AE203" s="1021"/>
      <c r="AF203" s="1021"/>
      <c r="AG203" s="1021"/>
      <c r="AH203" s="1021"/>
      <c r="AI203" s="1021"/>
      <c r="AJ203" s="1021"/>
      <c r="AK203" s="1021"/>
      <c r="AL203" s="1021"/>
      <c r="AM203" s="1021"/>
      <c r="AN203" s="1021"/>
      <c r="AO203" s="1021"/>
      <c r="AP203" s="1021"/>
      <c r="AQ203" s="1021"/>
      <c r="AR203" s="1021"/>
      <c r="AS203" s="1021"/>
    </row>
    <row r="204" customFormat="false" ht="12.75" hidden="false" customHeight="false" outlineLevel="0" collapsed="false">
      <c r="L204" s="1021"/>
      <c r="M204" s="1021"/>
      <c r="N204" s="1021"/>
      <c r="O204" s="1021"/>
      <c r="P204" s="1021"/>
      <c r="Q204" s="1021"/>
      <c r="R204" s="1021"/>
      <c r="S204" s="1021"/>
      <c r="T204" s="1021"/>
      <c r="U204" s="1021"/>
      <c r="V204" s="1021"/>
      <c r="W204" s="1021"/>
      <c r="X204" s="1021"/>
      <c r="Y204" s="1021"/>
      <c r="Z204" s="1021"/>
      <c r="AA204" s="1021"/>
      <c r="AB204" s="1021"/>
      <c r="AC204" s="1021"/>
      <c r="AD204" s="1021"/>
      <c r="AE204" s="1021"/>
      <c r="AF204" s="1021"/>
      <c r="AG204" s="1021"/>
      <c r="AH204" s="1021"/>
      <c r="AI204" s="1021"/>
      <c r="AJ204" s="1021"/>
      <c r="AK204" s="1021"/>
      <c r="AL204" s="1021"/>
      <c r="AM204" s="1021"/>
      <c r="AN204" s="1021"/>
      <c r="AO204" s="1021"/>
      <c r="AP204" s="1021"/>
      <c r="AQ204" s="1021"/>
      <c r="AR204" s="1021"/>
      <c r="AS204" s="1021"/>
    </row>
    <row r="205" customFormat="false" ht="12.75" hidden="false" customHeight="false" outlineLevel="0" collapsed="false">
      <c r="L205" s="1021"/>
      <c r="M205" s="1021"/>
      <c r="N205" s="1021"/>
      <c r="O205" s="1021"/>
      <c r="P205" s="1021"/>
      <c r="Q205" s="1021"/>
      <c r="R205" s="1021"/>
      <c r="S205" s="1021"/>
      <c r="T205" s="1021"/>
      <c r="U205" s="1021"/>
      <c r="V205" s="1021"/>
      <c r="W205" s="1021"/>
      <c r="X205" s="1021"/>
      <c r="Y205" s="1021"/>
      <c r="Z205" s="1021"/>
      <c r="AA205" s="1021"/>
      <c r="AB205" s="1021"/>
      <c r="AC205" s="1021"/>
      <c r="AD205" s="1021"/>
      <c r="AE205" s="1021"/>
      <c r="AF205" s="1021"/>
      <c r="AG205" s="1021"/>
      <c r="AH205" s="1021"/>
      <c r="AI205" s="1021"/>
      <c r="AJ205" s="1021"/>
      <c r="AK205" s="1021"/>
      <c r="AL205" s="1021"/>
      <c r="AM205" s="1021"/>
      <c r="AN205" s="1021"/>
      <c r="AO205" s="1021"/>
      <c r="AP205" s="1021"/>
      <c r="AQ205" s="1021"/>
      <c r="AR205" s="1021"/>
      <c r="AS205" s="1021"/>
    </row>
    <row r="206" customFormat="false" ht="12.75" hidden="false" customHeight="false" outlineLevel="0" collapsed="false">
      <c r="L206" s="1021"/>
      <c r="M206" s="1021"/>
      <c r="N206" s="1021"/>
      <c r="O206" s="1021"/>
      <c r="P206" s="1021"/>
      <c r="Q206" s="1021"/>
      <c r="R206" s="1021"/>
      <c r="S206" s="1021"/>
      <c r="T206" s="1021"/>
      <c r="U206" s="1021"/>
      <c r="V206" s="1021"/>
      <c r="W206" s="1021"/>
      <c r="X206" s="1021"/>
      <c r="Y206" s="1021"/>
      <c r="Z206" s="1021"/>
      <c r="AA206" s="1021"/>
      <c r="AB206" s="1021"/>
      <c r="AC206" s="1021"/>
      <c r="AD206" s="1021"/>
      <c r="AE206" s="1021"/>
      <c r="AF206" s="1021"/>
      <c r="AG206" s="1021"/>
      <c r="AH206" s="1021"/>
      <c r="AI206" s="1021"/>
      <c r="AJ206" s="1021"/>
      <c r="AK206" s="1021"/>
      <c r="AL206" s="1021"/>
      <c r="AM206" s="1021"/>
      <c r="AN206" s="1021"/>
      <c r="AO206" s="1021"/>
      <c r="AP206" s="1021"/>
      <c r="AQ206" s="1021"/>
      <c r="AR206" s="1021"/>
      <c r="AS206" s="1021"/>
    </row>
    <row r="207" customFormat="false" ht="12.75" hidden="false" customHeight="false" outlineLevel="0" collapsed="false">
      <c r="L207" s="1021"/>
      <c r="M207" s="1021"/>
      <c r="N207" s="1021"/>
      <c r="O207" s="1021"/>
      <c r="P207" s="1021"/>
      <c r="Q207" s="1021"/>
      <c r="R207" s="1021"/>
      <c r="S207" s="1021"/>
      <c r="T207" s="1021"/>
      <c r="U207" s="1021"/>
      <c r="V207" s="1021"/>
      <c r="W207" s="1021"/>
      <c r="X207" s="1021"/>
      <c r="Y207" s="1021"/>
      <c r="Z207" s="1021"/>
      <c r="AA207" s="1021"/>
      <c r="AB207" s="1021"/>
      <c r="AC207" s="1021"/>
      <c r="AD207" s="1021"/>
      <c r="AE207" s="1021"/>
      <c r="AF207" s="1021"/>
      <c r="AG207" s="1021"/>
      <c r="AH207" s="1021"/>
      <c r="AI207" s="1021"/>
      <c r="AJ207" s="1021"/>
      <c r="AK207" s="1021"/>
      <c r="AL207" s="1021"/>
      <c r="AM207" s="1021"/>
      <c r="AN207" s="1021"/>
      <c r="AO207" s="1021"/>
      <c r="AP207" s="1021"/>
      <c r="AQ207" s="1021"/>
      <c r="AR207" s="1021"/>
      <c r="AS207" s="1021"/>
    </row>
    <row r="208" customFormat="false" ht="12.75" hidden="false" customHeight="false" outlineLevel="0" collapsed="false">
      <c r="L208" s="1021"/>
      <c r="M208" s="1021"/>
      <c r="N208" s="1021"/>
      <c r="O208" s="1021"/>
      <c r="P208" s="1021"/>
      <c r="Q208" s="1021"/>
      <c r="R208" s="1021"/>
      <c r="S208" s="1021"/>
      <c r="T208" s="1021"/>
      <c r="U208" s="1021"/>
      <c r="V208" s="1021"/>
      <c r="W208" s="1021"/>
      <c r="X208" s="1021"/>
      <c r="Y208" s="1021"/>
      <c r="Z208" s="1021"/>
      <c r="AA208" s="1021"/>
      <c r="AB208" s="1021"/>
      <c r="AC208" s="1021"/>
      <c r="AD208" s="1021"/>
      <c r="AE208" s="1021"/>
      <c r="AF208" s="1021"/>
      <c r="AG208" s="1021"/>
      <c r="AH208" s="1021"/>
      <c r="AI208" s="1021"/>
      <c r="AJ208" s="1021"/>
      <c r="AK208" s="1021"/>
      <c r="AL208" s="1021"/>
      <c r="AM208" s="1021"/>
      <c r="AN208" s="1021"/>
      <c r="AO208" s="1021"/>
      <c r="AP208" s="1021"/>
      <c r="AQ208" s="1021"/>
      <c r="AR208" s="1021"/>
      <c r="AS208" s="1021"/>
    </row>
  </sheetData>
  <mergeCells count="53">
    <mergeCell ref="A2:K2"/>
    <mergeCell ref="A3:K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31"/>
    <mergeCell ref="C21:D21"/>
    <mergeCell ref="C22:D22"/>
    <mergeCell ref="C23:D23"/>
    <mergeCell ref="C24:D24"/>
    <mergeCell ref="C25:D25"/>
    <mergeCell ref="C26:D26"/>
    <mergeCell ref="C27:D27"/>
    <mergeCell ref="G27:G28"/>
    <mergeCell ref="H27:H28"/>
    <mergeCell ref="I27:I28"/>
    <mergeCell ref="J27:J28"/>
    <mergeCell ref="C28:D28"/>
    <mergeCell ref="C29:D29"/>
    <mergeCell ref="C30:D30"/>
    <mergeCell ref="G30:G31"/>
    <mergeCell ref="H30:H31"/>
    <mergeCell ref="I30:I31"/>
    <mergeCell ref="J30:J31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4" min="3" style="1" width="7.42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63" width="5.71"/>
    <col collapsed="false" customWidth="true" hidden="false" outlineLevel="0" max="15" min="14" style="1" width="6.28"/>
    <col collapsed="false" customWidth="true" hidden="false" outlineLevel="0" max="16" min="16" style="1" width="7.7"/>
    <col collapsed="false" customWidth="true" hidden="false" outlineLevel="0" max="17" min="17" style="1" width="7.56"/>
    <col collapsed="false" customWidth="true" hidden="false" outlineLevel="0" max="18" min="18" style="1" width="8.99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263" width="7.42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264"/>
      <c r="T1" s="264"/>
      <c r="U1" s="265" t="s">
        <v>147</v>
      </c>
    </row>
    <row r="2" customFormat="false" ht="18.75" hidden="false" customHeight="true" outlineLevel="0" collapsed="false">
      <c r="A2" s="54" t="s">
        <v>14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customFormat="false" ht="14.2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66"/>
      <c r="N3" s="241"/>
      <c r="O3" s="241"/>
      <c r="P3" s="241"/>
      <c r="Q3" s="241"/>
      <c r="R3" s="241"/>
      <c r="S3" s="241"/>
      <c r="T3" s="241"/>
      <c r="V3" s="266"/>
    </row>
    <row r="4" customFormat="false" ht="17.25" hidden="false" customHeight="true" outlineLevel="0" collapsed="false"/>
    <row r="5" customFormat="false" ht="51" hidden="false" customHeight="true" outlineLevel="0" collapsed="false">
      <c r="A5" s="267" t="s">
        <v>2</v>
      </c>
      <c r="B5" s="268" t="s">
        <v>115</v>
      </c>
      <c r="C5" s="269" t="s">
        <v>116</v>
      </c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70" t="s">
        <v>149</v>
      </c>
      <c r="O5" s="270"/>
      <c r="P5" s="270"/>
      <c r="Q5" s="270"/>
      <c r="R5" s="270"/>
      <c r="S5" s="270"/>
      <c r="T5" s="270"/>
      <c r="U5" s="270"/>
      <c r="V5" s="270"/>
    </row>
    <row r="6" customFormat="false" ht="77.25" hidden="false" customHeight="true" outlineLevel="0" collapsed="false">
      <c r="A6" s="267"/>
      <c r="B6" s="268"/>
      <c r="C6" s="271" t="s">
        <v>61</v>
      </c>
      <c r="D6" s="271"/>
      <c r="E6" s="247" t="s">
        <v>150</v>
      </c>
      <c r="F6" s="247"/>
      <c r="G6" s="247"/>
      <c r="H6" s="247"/>
      <c r="I6" s="114" t="s">
        <v>48</v>
      </c>
      <c r="J6" s="114"/>
      <c r="K6" s="247" t="s">
        <v>13</v>
      </c>
      <c r="L6" s="247"/>
      <c r="M6" s="272" t="s">
        <v>6</v>
      </c>
      <c r="N6" s="271" t="s">
        <v>61</v>
      </c>
      <c r="O6" s="271"/>
      <c r="P6" s="247" t="s">
        <v>119</v>
      </c>
      <c r="Q6" s="247"/>
      <c r="R6" s="114" t="s">
        <v>120</v>
      </c>
      <c r="S6" s="114"/>
      <c r="T6" s="247" t="s">
        <v>13</v>
      </c>
      <c r="U6" s="247"/>
      <c r="V6" s="273" t="s">
        <v>6</v>
      </c>
    </row>
    <row r="7" customFormat="false" ht="12.75" hidden="false" customHeight="true" outlineLevel="0" collapsed="false">
      <c r="A7" s="267"/>
      <c r="B7" s="268"/>
      <c r="C7" s="7" t="s">
        <v>4</v>
      </c>
      <c r="D7" s="7" t="s">
        <v>5</v>
      </c>
      <c r="E7" s="61" t="s">
        <v>4</v>
      </c>
      <c r="F7" s="61"/>
      <c r="G7" s="61" t="s">
        <v>5</v>
      </c>
      <c r="H7" s="61"/>
      <c r="I7" s="7" t="s">
        <v>4</v>
      </c>
      <c r="J7" s="7" t="s">
        <v>5</v>
      </c>
      <c r="K7" s="7" t="s">
        <v>4</v>
      </c>
      <c r="L7" s="7" t="s">
        <v>5</v>
      </c>
      <c r="M7" s="272"/>
      <c r="N7" s="7" t="s">
        <v>4</v>
      </c>
      <c r="O7" s="7" t="s">
        <v>5</v>
      </c>
      <c r="P7" s="7" t="s">
        <v>4</v>
      </c>
      <c r="Q7" s="7" t="s">
        <v>5</v>
      </c>
      <c r="R7" s="7" t="s">
        <v>4</v>
      </c>
      <c r="S7" s="7" t="s">
        <v>5</v>
      </c>
      <c r="T7" s="7" t="s">
        <v>4</v>
      </c>
      <c r="U7" s="7" t="s">
        <v>5</v>
      </c>
      <c r="V7" s="273"/>
    </row>
    <row r="8" customFormat="false" ht="66" hidden="false" customHeight="true" outlineLevel="0" collapsed="false">
      <c r="A8" s="267"/>
      <c r="B8" s="268"/>
      <c r="C8" s="7"/>
      <c r="D8" s="7"/>
      <c r="E8" s="30" t="s">
        <v>13</v>
      </c>
      <c r="F8" s="30" t="s">
        <v>15</v>
      </c>
      <c r="G8" s="30" t="s">
        <v>13</v>
      </c>
      <c r="H8" s="30" t="s">
        <v>15</v>
      </c>
      <c r="I8" s="7"/>
      <c r="J8" s="7"/>
      <c r="K8" s="7"/>
      <c r="L8" s="7"/>
      <c r="M8" s="272"/>
      <c r="N8" s="7"/>
      <c r="O8" s="7"/>
      <c r="P8" s="7"/>
      <c r="Q8" s="7"/>
      <c r="R8" s="7"/>
      <c r="S8" s="7"/>
      <c r="T8" s="7"/>
      <c r="U8" s="7"/>
      <c r="V8" s="273"/>
    </row>
    <row r="9" customFormat="false" ht="12.75" hidden="false" customHeight="true" outlineLevel="0" collapsed="false">
      <c r="A9" s="68" t="s">
        <v>8</v>
      </c>
      <c r="B9" s="69" t="s">
        <v>9</v>
      </c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8</v>
      </c>
      <c r="J9" s="69" t="n">
        <v>9</v>
      </c>
      <c r="K9" s="69" t="n">
        <v>10</v>
      </c>
      <c r="L9" s="69" t="n">
        <v>11</v>
      </c>
      <c r="M9" s="274" t="n">
        <v>12</v>
      </c>
      <c r="N9" s="69" t="n">
        <v>13</v>
      </c>
      <c r="O9" s="69" t="n">
        <v>14</v>
      </c>
      <c r="P9" s="69" t="n">
        <v>15</v>
      </c>
      <c r="Q9" s="69" t="n">
        <v>16</v>
      </c>
      <c r="R9" s="69" t="n">
        <v>17</v>
      </c>
      <c r="S9" s="69" t="n">
        <v>18</v>
      </c>
      <c r="T9" s="69" t="n">
        <v>19</v>
      </c>
      <c r="U9" s="69" t="n">
        <v>20</v>
      </c>
      <c r="V9" s="275" t="n">
        <v>21</v>
      </c>
    </row>
    <row r="10" customFormat="false" ht="12" hidden="false" customHeight="true" outlineLevel="0" collapsed="false">
      <c r="A10" s="72" t="n">
        <v>1</v>
      </c>
      <c r="B10" s="73" t="s">
        <v>76</v>
      </c>
      <c r="C10" s="276" t="n">
        <v>31</v>
      </c>
      <c r="D10" s="73" t="n">
        <v>31</v>
      </c>
      <c r="E10" s="126" t="n">
        <v>44.6744868035191</v>
      </c>
      <c r="F10" s="126" t="n">
        <v>35.4897360703812</v>
      </c>
      <c r="G10" s="126" t="n">
        <v>49.0146627565982</v>
      </c>
      <c r="H10" s="126" t="n">
        <v>45.5777126099707</v>
      </c>
      <c r="I10" s="126" t="n">
        <v>0.0234604105571848</v>
      </c>
      <c r="J10" s="126" t="n">
        <v>0.093841642228739</v>
      </c>
      <c r="K10" s="126" t="n">
        <v>44.6979472140763</v>
      </c>
      <c r="L10" s="126" t="n">
        <v>49.108504398827</v>
      </c>
      <c r="M10" s="256" t="n">
        <v>9.86747146043825</v>
      </c>
      <c r="N10" s="276" t="n">
        <v>0</v>
      </c>
      <c r="O10" s="277" t="n">
        <v>0</v>
      </c>
      <c r="P10" s="126" t="n">
        <v>0</v>
      </c>
      <c r="Q10" s="126" t="n">
        <v>0</v>
      </c>
      <c r="R10" s="126" t="n">
        <v>0</v>
      </c>
      <c r="S10" s="126" t="n">
        <v>0</v>
      </c>
      <c r="T10" s="126" t="n">
        <v>0</v>
      </c>
      <c r="U10" s="126" t="n">
        <v>0</v>
      </c>
      <c r="V10" s="127" t="n">
        <v>0</v>
      </c>
    </row>
    <row r="11" customFormat="false" ht="12" hidden="false" customHeight="true" outlineLevel="0" collapsed="false">
      <c r="A11" s="76" t="n">
        <v>2</v>
      </c>
      <c r="B11" s="77" t="s">
        <v>121</v>
      </c>
      <c r="C11" s="278" t="n">
        <v>25</v>
      </c>
      <c r="D11" s="77" t="n">
        <v>25</v>
      </c>
      <c r="E11" s="131" t="n">
        <v>23.2</v>
      </c>
      <c r="F11" s="131" t="n">
        <v>20.4945454545455</v>
      </c>
      <c r="G11" s="131" t="n">
        <v>20.4363636363636</v>
      </c>
      <c r="H11" s="131" t="n">
        <v>17.7163636363636</v>
      </c>
      <c r="I11" s="131" t="n">
        <v>0.305454545454546</v>
      </c>
      <c r="J11" s="131" t="n">
        <v>0.0654545454545455</v>
      </c>
      <c r="K11" s="131" t="n">
        <v>23.5054545454545</v>
      </c>
      <c r="L11" s="131" t="n">
        <v>20.5018181818182</v>
      </c>
      <c r="M11" s="258" t="n">
        <v>-12.7784653465346</v>
      </c>
      <c r="N11" s="278" t="n">
        <v>0</v>
      </c>
      <c r="O11" s="279" t="n">
        <v>0</v>
      </c>
      <c r="P11" s="131" t="n">
        <v>0</v>
      </c>
      <c r="Q11" s="131" t="n">
        <v>0</v>
      </c>
      <c r="R11" s="131" t="n">
        <v>0</v>
      </c>
      <c r="S11" s="131" t="n">
        <v>0</v>
      </c>
      <c r="T11" s="131" t="n">
        <v>0</v>
      </c>
      <c r="U11" s="131" t="n">
        <v>0</v>
      </c>
      <c r="V11" s="132" t="n">
        <v>0</v>
      </c>
    </row>
    <row r="12" customFormat="false" ht="12" hidden="false" customHeight="true" outlineLevel="0" collapsed="false">
      <c r="A12" s="76" t="n">
        <v>3</v>
      </c>
      <c r="B12" s="77" t="s">
        <v>122</v>
      </c>
      <c r="C12" s="278" t="n">
        <v>16</v>
      </c>
      <c r="D12" s="77" t="n">
        <v>16</v>
      </c>
      <c r="E12" s="131" t="n">
        <v>208.829545454545</v>
      </c>
      <c r="F12" s="131" t="n">
        <v>72.4090909090909</v>
      </c>
      <c r="G12" s="131" t="n">
        <v>21.8863636363636</v>
      </c>
      <c r="H12" s="131" t="n">
        <v>18.9886363636364</v>
      </c>
      <c r="I12" s="131" t="n">
        <v>0.0454545454545455</v>
      </c>
      <c r="J12" s="131" t="n">
        <v>0.0340909090909091</v>
      </c>
      <c r="K12" s="131" t="n">
        <v>208.875</v>
      </c>
      <c r="L12" s="131" t="n">
        <v>21.9204545454545</v>
      </c>
      <c r="M12" s="258" t="n">
        <v>-89.5054676024155</v>
      </c>
      <c r="N12" s="278" t="n">
        <v>0</v>
      </c>
      <c r="O12" s="279" t="n">
        <v>0</v>
      </c>
      <c r="P12" s="131" t="n">
        <v>0</v>
      </c>
      <c r="Q12" s="131" t="n">
        <v>0</v>
      </c>
      <c r="R12" s="131" t="n">
        <v>0</v>
      </c>
      <c r="S12" s="131" t="n">
        <v>0</v>
      </c>
      <c r="T12" s="131" t="n">
        <v>0</v>
      </c>
      <c r="U12" s="131" t="n">
        <v>0</v>
      </c>
      <c r="V12" s="132" t="n">
        <v>0</v>
      </c>
    </row>
    <row r="13" customFormat="false" ht="12" hidden="false" customHeight="true" outlineLevel="0" collapsed="false">
      <c r="A13" s="76" t="n">
        <v>4</v>
      </c>
      <c r="B13" s="77" t="s">
        <v>123</v>
      </c>
      <c r="C13" s="278" t="n">
        <v>46</v>
      </c>
      <c r="D13" s="77" t="n">
        <v>46</v>
      </c>
      <c r="E13" s="131" t="n">
        <v>33.99604743083</v>
      </c>
      <c r="F13" s="131" t="n">
        <v>27.4229249011858</v>
      </c>
      <c r="G13" s="131" t="n">
        <v>29.1581027667984</v>
      </c>
      <c r="H13" s="131" t="n">
        <v>26.8142292490119</v>
      </c>
      <c r="I13" s="131" t="n">
        <v>0.0909090909090909</v>
      </c>
      <c r="J13" s="131" t="n">
        <v>0.0434782608695652</v>
      </c>
      <c r="K13" s="131" t="n">
        <v>34.0869565217391</v>
      </c>
      <c r="L13" s="131" t="n">
        <v>29.201581027668</v>
      </c>
      <c r="M13" s="258" t="n">
        <v>-14.3320964749536</v>
      </c>
      <c r="N13" s="278" t="n">
        <v>53</v>
      </c>
      <c r="O13" s="279" t="n">
        <v>53</v>
      </c>
      <c r="P13" s="131" t="n">
        <v>47.5060034305317</v>
      </c>
      <c r="Q13" s="131" t="n">
        <v>70.6346483704974</v>
      </c>
      <c r="R13" s="131" t="n">
        <v>0.0583190394511149</v>
      </c>
      <c r="S13" s="131" t="n">
        <v>0.0411663807890223</v>
      </c>
      <c r="T13" s="131" t="n">
        <v>47.5643224699829</v>
      </c>
      <c r="U13" s="131" t="n">
        <v>70.6758147512865</v>
      </c>
      <c r="V13" s="132" t="n">
        <v>48.5899747565813</v>
      </c>
    </row>
    <row r="14" customFormat="false" ht="12" hidden="false" customHeight="true" outlineLevel="0" collapsed="false">
      <c r="A14" s="76" t="n">
        <v>5</v>
      </c>
      <c r="B14" s="77" t="s">
        <v>124</v>
      </c>
      <c r="C14" s="278" t="n">
        <v>61</v>
      </c>
      <c r="D14" s="77" t="n">
        <v>61</v>
      </c>
      <c r="E14" s="131" t="n">
        <v>32.9776453055142</v>
      </c>
      <c r="F14" s="131" t="n">
        <v>25.4843517138599</v>
      </c>
      <c r="G14" s="131" t="n">
        <v>50.8614008941878</v>
      </c>
      <c r="H14" s="131" t="n">
        <v>45.8002980625932</v>
      </c>
      <c r="I14" s="131" t="n">
        <v>0.0566318926974665</v>
      </c>
      <c r="J14" s="131" t="n">
        <v>0.146050670640835</v>
      </c>
      <c r="K14" s="131" t="n">
        <v>33.0342771982116</v>
      </c>
      <c r="L14" s="131" t="n">
        <v>51.0074515648286</v>
      </c>
      <c r="M14" s="258" t="n">
        <v>54.4076513579356</v>
      </c>
      <c r="N14" s="278" t="n">
        <v>48</v>
      </c>
      <c r="O14" s="279" t="n">
        <v>48</v>
      </c>
      <c r="P14" s="131" t="n">
        <v>140.238636363636</v>
      </c>
      <c r="Q14" s="131" t="n">
        <v>112.329545454545</v>
      </c>
      <c r="R14" s="131" t="n">
        <v>0.0568181818181818</v>
      </c>
      <c r="S14" s="131" t="n">
        <v>0.0568181818181818</v>
      </c>
      <c r="T14" s="131" t="n">
        <v>140.295454545455</v>
      </c>
      <c r="U14" s="131" t="n">
        <v>112.386363636364</v>
      </c>
      <c r="V14" s="132" t="n">
        <v>-19.8930827798477</v>
      </c>
    </row>
    <row r="15" customFormat="false" ht="12" hidden="false" customHeight="true" outlineLevel="0" collapsed="false">
      <c r="A15" s="76" t="n">
        <v>6</v>
      </c>
      <c r="B15" s="77" t="s">
        <v>125</v>
      </c>
      <c r="C15" s="278" t="n">
        <v>20</v>
      </c>
      <c r="D15" s="77" t="n">
        <v>20</v>
      </c>
      <c r="E15" s="131" t="n">
        <v>131.145454545455</v>
      </c>
      <c r="F15" s="131" t="n">
        <v>131.145454545455</v>
      </c>
      <c r="G15" s="131" t="n">
        <v>45.2454545454545</v>
      </c>
      <c r="H15" s="131" t="n">
        <v>45.2454545454545</v>
      </c>
      <c r="I15" s="131" t="n">
        <v>0.790909090909091</v>
      </c>
      <c r="J15" s="131" t="n">
        <v>0.327272727272727</v>
      </c>
      <c r="K15" s="131" t="n">
        <v>131.936363636364</v>
      </c>
      <c r="L15" s="131" t="n">
        <v>45.5727272727273</v>
      </c>
      <c r="M15" s="258" t="n">
        <v>-65.4585543995039</v>
      </c>
      <c r="N15" s="278" t="n">
        <v>0</v>
      </c>
      <c r="O15" s="279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0</v>
      </c>
      <c r="V15" s="132" t="n">
        <v>0</v>
      </c>
    </row>
    <row r="16" customFormat="false" ht="12" hidden="false" customHeight="true" outlineLevel="0" collapsed="false">
      <c r="A16" s="76" t="n">
        <v>7</v>
      </c>
      <c r="B16" s="77" t="s">
        <v>126</v>
      </c>
      <c r="C16" s="278" t="n">
        <v>14</v>
      </c>
      <c r="D16" s="77" t="n">
        <v>14</v>
      </c>
      <c r="E16" s="131" t="n">
        <v>40.974025974026</v>
      </c>
      <c r="F16" s="131" t="n">
        <v>29.7532467532468</v>
      </c>
      <c r="G16" s="131" t="n">
        <v>34.025974025974</v>
      </c>
      <c r="H16" s="131" t="n">
        <v>30.0649350649351</v>
      </c>
      <c r="I16" s="131" t="n">
        <v>0.0779220779220779</v>
      </c>
      <c r="J16" s="131" t="n">
        <v>0.038961038961039</v>
      </c>
      <c r="K16" s="131" t="n">
        <v>41.051948051948</v>
      </c>
      <c r="L16" s="131" t="n">
        <v>34.0649350649351</v>
      </c>
      <c r="M16" s="258" t="n">
        <v>-17.0199304017716</v>
      </c>
      <c r="N16" s="278" t="n">
        <v>0</v>
      </c>
      <c r="O16" s="279" t="n">
        <v>0</v>
      </c>
      <c r="P16" s="131" t="n">
        <v>0</v>
      </c>
      <c r="Q16" s="131" t="n">
        <v>0</v>
      </c>
      <c r="R16" s="131" t="n">
        <v>0</v>
      </c>
      <c r="S16" s="131" t="n">
        <v>0</v>
      </c>
      <c r="T16" s="131" t="n">
        <v>0</v>
      </c>
      <c r="U16" s="131" t="n">
        <v>0</v>
      </c>
      <c r="V16" s="132" t="n">
        <v>0</v>
      </c>
    </row>
    <row r="17" customFormat="false" ht="12" hidden="false" customHeight="true" outlineLevel="0" collapsed="false">
      <c r="A17" s="76" t="n">
        <v>8</v>
      </c>
      <c r="B17" s="77" t="s">
        <v>127</v>
      </c>
      <c r="C17" s="278" t="n">
        <v>28</v>
      </c>
      <c r="D17" s="77" t="n">
        <v>28</v>
      </c>
      <c r="E17" s="131" t="n">
        <v>24.8441558441558</v>
      </c>
      <c r="F17" s="131" t="n">
        <v>18.6558441558442</v>
      </c>
      <c r="G17" s="131" t="n">
        <v>27.0974025974026</v>
      </c>
      <c r="H17" s="131" t="n">
        <v>24.1233766233766</v>
      </c>
      <c r="I17" s="131" t="n">
        <v>0.038961038961039</v>
      </c>
      <c r="J17" s="131" t="n">
        <v>0.0194805194805195</v>
      </c>
      <c r="K17" s="131" t="n">
        <v>24.8831168831169</v>
      </c>
      <c r="L17" s="131" t="n">
        <v>27.1168831168831</v>
      </c>
      <c r="M17" s="258" t="n">
        <v>8.97703549060545</v>
      </c>
      <c r="N17" s="278" t="n">
        <v>0</v>
      </c>
      <c r="O17" s="279" t="n">
        <v>0</v>
      </c>
      <c r="P17" s="131" t="n">
        <v>0</v>
      </c>
      <c r="Q17" s="131" t="n">
        <v>0</v>
      </c>
      <c r="R17" s="131" t="n">
        <v>0</v>
      </c>
      <c r="S17" s="131" t="n">
        <v>0</v>
      </c>
      <c r="T17" s="131" t="n">
        <v>0</v>
      </c>
      <c r="U17" s="131" t="n">
        <v>0</v>
      </c>
      <c r="V17" s="132" t="n">
        <v>0</v>
      </c>
    </row>
    <row r="18" customFormat="false" ht="12" hidden="false" customHeight="true" outlineLevel="0" collapsed="false">
      <c r="A18" s="76" t="n">
        <v>9</v>
      </c>
      <c r="B18" s="77" t="s">
        <v>128</v>
      </c>
      <c r="C18" s="278" t="n">
        <v>22</v>
      </c>
      <c r="D18" s="77" t="n">
        <v>22</v>
      </c>
      <c r="E18" s="131" t="n">
        <v>14.6942148760331</v>
      </c>
      <c r="F18" s="131" t="n">
        <v>12.6942148760331</v>
      </c>
      <c r="G18" s="131" t="n">
        <v>20.0661157024793</v>
      </c>
      <c r="H18" s="131" t="n">
        <v>18.9834710743802</v>
      </c>
      <c r="I18" s="131" t="n">
        <v>0.0743801652892562</v>
      </c>
      <c r="J18" s="131" t="n">
        <v>0.0330578512396694</v>
      </c>
      <c r="K18" s="131" t="n">
        <v>14.7685950413223</v>
      </c>
      <c r="L18" s="131" t="n">
        <v>20.099173553719</v>
      </c>
      <c r="M18" s="258" t="n">
        <v>36.094012311136</v>
      </c>
      <c r="N18" s="278" t="n">
        <v>0</v>
      </c>
      <c r="O18" s="279" t="n">
        <v>0</v>
      </c>
      <c r="P18" s="131" t="n">
        <v>0</v>
      </c>
      <c r="Q18" s="131" t="n">
        <v>0</v>
      </c>
      <c r="R18" s="131" t="n">
        <v>0</v>
      </c>
      <c r="S18" s="131" t="n">
        <v>0</v>
      </c>
      <c r="T18" s="131" t="n">
        <v>0</v>
      </c>
      <c r="U18" s="131" t="n">
        <v>0</v>
      </c>
      <c r="V18" s="132" t="n">
        <v>0</v>
      </c>
    </row>
    <row r="19" customFormat="false" ht="12" hidden="false" customHeight="true" outlineLevel="0" collapsed="false">
      <c r="A19" s="76" t="n">
        <v>10</v>
      </c>
      <c r="B19" s="77" t="s">
        <v>129</v>
      </c>
      <c r="C19" s="278" t="n">
        <v>22</v>
      </c>
      <c r="D19" s="77" t="n">
        <v>22</v>
      </c>
      <c r="E19" s="131" t="n">
        <v>45.396694214876</v>
      </c>
      <c r="F19" s="131" t="n">
        <v>25.9338842975207</v>
      </c>
      <c r="G19" s="131" t="n">
        <v>31.5702479338843</v>
      </c>
      <c r="H19" s="131" t="n">
        <v>28.5537190082645</v>
      </c>
      <c r="I19" s="131" t="n">
        <v>0.00826446280991736</v>
      </c>
      <c r="J19" s="131" t="n">
        <v>0.0495867768595041</v>
      </c>
      <c r="K19" s="131" t="n">
        <v>45.404958677686</v>
      </c>
      <c r="L19" s="131" t="n">
        <v>31.6198347107438</v>
      </c>
      <c r="M19" s="258" t="n">
        <v>-30.3603931561704</v>
      </c>
      <c r="N19" s="278" t="n">
        <v>73</v>
      </c>
      <c r="O19" s="279" t="n">
        <v>73</v>
      </c>
      <c r="P19" s="131" t="n">
        <v>102.179327521793</v>
      </c>
      <c r="Q19" s="131" t="n">
        <v>47.4645080946451</v>
      </c>
      <c r="R19" s="131" t="n">
        <v>0.0348692403486924</v>
      </c>
      <c r="S19" s="131" t="n">
        <v>0.024906600249066</v>
      </c>
      <c r="T19" s="131" t="n">
        <v>102.214196762142</v>
      </c>
      <c r="U19" s="131" t="n">
        <v>47.4894146948942</v>
      </c>
      <c r="V19" s="132" t="n">
        <v>-53.5393162601428</v>
      </c>
    </row>
    <row r="20" customFormat="false" ht="12" hidden="false" customHeight="true" outlineLevel="0" collapsed="false">
      <c r="A20" s="76" t="n">
        <v>11</v>
      </c>
      <c r="B20" s="77" t="s">
        <v>130</v>
      </c>
      <c r="C20" s="278" t="n">
        <v>16</v>
      </c>
      <c r="D20" s="77" t="n">
        <v>16</v>
      </c>
      <c r="E20" s="131" t="n">
        <v>74.4659090909091</v>
      </c>
      <c r="F20" s="131" t="n">
        <v>17.8863636363636</v>
      </c>
      <c r="G20" s="131" t="n">
        <v>28.375</v>
      </c>
      <c r="H20" s="131" t="n">
        <v>24.9204545454545</v>
      </c>
      <c r="I20" s="131" t="n">
        <v>0</v>
      </c>
      <c r="J20" s="131" t="n">
        <v>0.0113636363636364</v>
      </c>
      <c r="K20" s="131" t="n">
        <v>74.4659090909091</v>
      </c>
      <c r="L20" s="131" t="n">
        <v>28.3863636363636</v>
      </c>
      <c r="M20" s="258" t="n">
        <v>-61.8800549366702</v>
      </c>
      <c r="N20" s="278" t="n">
        <v>0</v>
      </c>
      <c r="O20" s="279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0</v>
      </c>
    </row>
    <row r="21" customFormat="false" ht="12" hidden="false" customHeight="true" outlineLevel="0" collapsed="false">
      <c r="A21" s="76" t="n">
        <v>12</v>
      </c>
      <c r="B21" s="77" t="s">
        <v>131</v>
      </c>
      <c r="C21" s="278" t="n">
        <v>37</v>
      </c>
      <c r="D21" s="77" t="n">
        <v>37</v>
      </c>
      <c r="E21" s="131" t="n">
        <v>39.4152334152334</v>
      </c>
      <c r="F21" s="131" t="n">
        <v>37.3316953316953</v>
      </c>
      <c r="G21" s="131" t="n">
        <v>26.7862407862408</v>
      </c>
      <c r="H21" s="131" t="n">
        <v>23.2874692874693</v>
      </c>
      <c r="I21" s="131" t="n">
        <v>0.167076167076167</v>
      </c>
      <c r="J21" s="131" t="n">
        <v>0.142506142506143</v>
      </c>
      <c r="K21" s="131" t="n">
        <v>39.5823095823096</v>
      </c>
      <c r="L21" s="131" t="n">
        <v>26.9287469287469</v>
      </c>
      <c r="M21" s="258" t="n">
        <v>-31.967721911856</v>
      </c>
      <c r="N21" s="278" t="n">
        <v>0</v>
      </c>
      <c r="O21" s="279" t="n">
        <v>0</v>
      </c>
      <c r="P21" s="131" t="n">
        <v>0</v>
      </c>
      <c r="Q21" s="131" t="n">
        <v>0</v>
      </c>
      <c r="R21" s="131" t="n">
        <v>0</v>
      </c>
      <c r="S21" s="131" t="n">
        <v>0</v>
      </c>
      <c r="T21" s="131" t="n">
        <v>0</v>
      </c>
      <c r="U21" s="131" t="n">
        <v>0</v>
      </c>
      <c r="V21" s="132" t="n">
        <v>0</v>
      </c>
    </row>
    <row r="22" customFormat="false" ht="12" hidden="false" customHeight="true" outlineLevel="0" collapsed="false">
      <c r="A22" s="76" t="n">
        <v>13</v>
      </c>
      <c r="B22" s="77" t="s">
        <v>132</v>
      </c>
      <c r="C22" s="278" t="n">
        <v>31</v>
      </c>
      <c r="D22" s="77" t="n">
        <v>31</v>
      </c>
      <c r="E22" s="131" t="n">
        <v>24.2815249266862</v>
      </c>
      <c r="F22" s="131" t="n">
        <v>21.9648093841642</v>
      </c>
      <c r="G22" s="131" t="n">
        <v>33.4956011730205</v>
      </c>
      <c r="H22" s="131" t="n">
        <v>30.41642228739</v>
      </c>
      <c r="I22" s="131" t="n">
        <v>0.134897360703812</v>
      </c>
      <c r="J22" s="131" t="n">
        <v>0.0762463343108504</v>
      </c>
      <c r="K22" s="131" t="n">
        <v>24.41642228739</v>
      </c>
      <c r="L22" s="131" t="n">
        <v>33.5718475073314</v>
      </c>
      <c r="M22" s="258" t="n">
        <v>37.4969973576747</v>
      </c>
      <c r="N22" s="278" t="n">
        <v>76</v>
      </c>
      <c r="O22" s="279" t="n">
        <v>76</v>
      </c>
      <c r="P22" s="131" t="n">
        <v>83.0191387559809</v>
      </c>
      <c r="Q22" s="131" t="n">
        <v>67.3492822966507</v>
      </c>
      <c r="R22" s="131" t="n">
        <v>0.0358851674641148</v>
      </c>
      <c r="S22" s="131" t="n">
        <v>0.0669856459330144</v>
      </c>
      <c r="T22" s="131" t="n">
        <v>83.055023923445</v>
      </c>
      <c r="U22" s="131" t="n">
        <v>67.4162679425837</v>
      </c>
      <c r="V22" s="132" t="n">
        <v>-18.8293919405478</v>
      </c>
    </row>
    <row r="23" customFormat="false" ht="12" hidden="false" customHeight="true" outlineLevel="0" collapsed="false">
      <c r="A23" s="76" t="n">
        <v>14</v>
      </c>
      <c r="B23" s="77" t="s">
        <v>133</v>
      </c>
      <c r="C23" s="278" t="n">
        <v>16</v>
      </c>
      <c r="D23" s="77" t="n">
        <v>16</v>
      </c>
      <c r="E23" s="131" t="n">
        <v>32.75</v>
      </c>
      <c r="F23" s="131" t="n">
        <v>29.625</v>
      </c>
      <c r="G23" s="131" t="n">
        <v>49.8522727272727</v>
      </c>
      <c r="H23" s="131" t="n">
        <v>45.8295454545455</v>
      </c>
      <c r="I23" s="131" t="n">
        <v>0.0113636363636364</v>
      </c>
      <c r="J23" s="131" t="n">
        <v>0.0681818181818182</v>
      </c>
      <c r="K23" s="131" t="n">
        <v>32.7613636363636</v>
      </c>
      <c r="L23" s="131" t="n">
        <v>49.9204545454546</v>
      </c>
      <c r="M23" s="258" t="n">
        <v>52.3759972251128</v>
      </c>
      <c r="N23" s="278" t="n">
        <v>0</v>
      </c>
      <c r="O23" s="279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0</v>
      </c>
    </row>
    <row r="24" customFormat="false" ht="12" hidden="false" customHeight="true" outlineLevel="0" collapsed="false">
      <c r="A24" s="76" t="n">
        <v>15</v>
      </c>
      <c r="B24" s="77" t="s">
        <v>134</v>
      </c>
      <c r="C24" s="278" t="n">
        <v>31</v>
      </c>
      <c r="D24" s="77" t="n">
        <v>31</v>
      </c>
      <c r="E24" s="131" t="n">
        <v>53.2844574780059</v>
      </c>
      <c r="F24" s="131" t="n">
        <v>35.683284457478</v>
      </c>
      <c r="G24" s="131" t="n">
        <v>40.9853372434018</v>
      </c>
      <c r="H24" s="131" t="n">
        <v>37.7888563049853</v>
      </c>
      <c r="I24" s="131" t="n">
        <v>0.0586510263929619</v>
      </c>
      <c r="J24" s="131" t="n">
        <v>0.0469208211143695</v>
      </c>
      <c r="K24" s="131" t="n">
        <v>53.3431085043988</v>
      </c>
      <c r="L24" s="131" t="n">
        <v>41.0322580645161</v>
      </c>
      <c r="M24" s="258" t="n">
        <v>-23.0786146234195</v>
      </c>
      <c r="N24" s="278" t="n">
        <v>37</v>
      </c>
      <c r="O24" s="279" t="n">
        <v>37</v>
      </c>
      <c r="P24" s="131" t="n">
        <v>102.663390663391</v>
      </c>
      <c r="Q24" s="131" t="n">
        <v>14.8009828009828</v>
      </c>
      <c r="R24" s="131" t="n">
        <v>0.0196560196560197</v>
      </c>
      <c r="S24" s="131" t="n">
        <v>0.0540540540540541</v>
      </c>
      <c r="T24" s="131" t="n">
        <v>102.683046683047</v>
      </c>
      <c r="U24" s="131" t="n">
        <v>14.8550368550369</v>
      </c>
      <c r="V24" s="132" t="n">
        <v>-85.5331163859112</v>
      </c>
    </row>
    <row r="25" customFormat="false" ht="12" hidden="false" customHeight="true" outlineLevel="0" collapsed="false">
      <c r="A25" s="76" t="n">
        <v>16</v>
      </c>
      <c r="B25" s="77" t="s">
        <v>135</v>
      </c>
      <c r="C25" s="278" t="n">
        <v>22</v>
      </c>
      <c r="D25" s="77" t="n">
        <v>22</v>
      </c>
      <c r="E25" s="131" t="n">
        <v>271.652892561983</v>
      </c>
      <c r="F25" s="131" t="n">
        <v>18.8925619834711</v>
      </c>
      <c r="G25" s="131" t="n">
        <v>27.0495867768595</v>
      </c>
      <c r="H25" s="131" t="n">
        <v>22.9669421487603</v>
      </c>
      <c r="I25" s="131" t="n">
        <v>0.0991735537190083</v>
      </c>
      <c r="J25" s="131" t="n">
        <v>0.198347107438017</v>
      </c>
      <c r="K25" s="131" t="n">
        <v>271.752066115702</v>
      </c>
      <c r="L25" s="131" t="n">
        <v>27.2479338842975</v>
      </c>
      <c r="M25" s="258" t="n">
        <v>-89.9732376376133</v>
      </c>
      <c r="N25" s="278" t="n">
        <v>0</v>
      </c>
      <c r="O25" s="279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0</v>
      </c>
    </row>
    <row r="26" customFormat="false" ht="12" hidden="false" customHeight="true" outlineLevel="0" collapsed="false">
      <c r="A26" s="76" t="n">
        <v>17</v>
      </c>
      <c r="B26" s="77" t="s">
        <v>136</v>
      </c>
      <c r="C26" s="278" t="n">
        <v>16</v>
      </c>
      <c r="D26" s="77" t="n">
        <v>16</v>
      </c>
      <c r="E26" s="131" t="n">
        <v>50.4318181818182</v>
      </c>
      <c r="F26" s="131" t="n">
        <v>43.9886363636364</v>
      </c>
      <c r="G26" s="131" t="n">
        <v>36.5227272727273</v>
      </c>
      <c r="H26" s="131" t="n">
        <v>32.7613636363636</v>
      </c>
      <c r="I26" s="131" t="n">
        <v>0</v>
      </c>
      <c r="J26" s="131" t="n">
        <v>0.125</v>
      </c>
      <c r="K26" s="131" t="n">
        <v>50.4318181818182</v>
      </c>
      <c r="L26" s="131" t="n">
        <v>36.6477272727273</v>
      </c>
      <c r="M26" s="258" t="n">
        <v>-27.3321315908067</v>
      </c>
      <c r="N26" s="278" t="n">
        <v>0</v>
      </c>
      <c r="O26" s="279" t="n">
        <v>0</v>
      </c>
      <c r="P26" s="131" t="n">
        <v>0</v>
      </c>
      <c r="Q26" s="131" t="n">
        <v>0</v>
      </c>
      <c r="R26" s="131" t="n">
        <v>0</v>
      </c>
      <c r="S26" s="131" t="n">
        <v>0</v>
      </c>
      <c r="T26" s="131" t="n">
        <v>0</v>
      </c>
      <c r="U26" s="131" t="n">
        <v>0</v>
      </c>
      <c r="V26" s="132" t="n">
        <v>0</v>
      </c>
    </row>
    <row r="27" customFormat="false" ht="12" hidden="false" customHeight="true" outlineLevel="0" collapsed="false">
      <c r="A27" s="76" t="n">
        <v>18</v>
      </c>
      <c r="B27" s="77" t="s">
        <v>137</v>
      </c>
      <c r="C27" s="278" t="n">
        <v>16</v>
      </c>
      <c r="D27" s="77" t="n">
        <v>16</v>
      </c>
      <c r="E27" s="131" t="n">
        <v>41.5568181818182</v>
      </c>
      <c r="F27" s="131" t="n">
        <v>40.1931818181818</v>
      </c>
      <c r="G27" s="131" t="n">
        <v>51.7159090909091</v>
      </c>
      <c r="H27" s="131" t="n">
        <v>50.25</v>
      </c>
      <c r="I27" s="131" t="n">
        <v>0</v>
      </c>
      <c r="J27" s="131" t="n">
        <v>0.0568181818181818</v>
      </c>
      <c r="K27" s="131" t="n">
        <v>41.5568181818182</v>
      </c>
      <c r="L27" s="131" t="n">
        <v>51.7727272727273</v>
      </c>
      <c r="M27" s="258" t="n">
        <v>24.5829915231064</v>
      </c>
      <c r="N27" s="278" t="n">
        <v>0</v>
      </c>
      <c r="O27" s="279" t="n">
        <v>0</v>
      </c>
      <c r="P27" s="131" t="n">
        <v>0</v>
      </c>
      <c r="Q27" s="131" t="n">
        <v>0</v>
      </c>
      <c r="R27" s="131" t="n">
        <v>0</v>
      </c>
      <c r="S27" s="131" t="n">
        <v>0</v>
      </c>
      <c r="T27" s="131" t="n">
        <v>0</v>
      </c>
      <c r="U27" s="131" t="n">
        <v>0</v>
      </c>
      <c r="V27" s="132" t="n">
        <v>0</v>
      </c>
    </row>
    <row r="28" customFormat="false" ht="12" hidden="false" customHeight="true" outlineLevel="0" collapsed="false">
      <c r="A28" s="76" t="n">
        <v>19</v>
      </c>
      <c r="B28" s="77" t="s">
        <v>138</v>
      </c>
      <c r="C28" s="278" t="n">
        <v>16</v>
      </c>
      <c r="D28" s="77" t="n">
        <v>16</v>
      </c>
      <c r="E28" s="131" t="n">
        <v>20.4545454545455</v>
      </c>
      <c r="F28" s="131" t="n">
        <v>17.4886363636364</v>
      </c>
      <c r="G28" s="131" t="n">
        <v>27.3295454545455</v>
      </c>
      <c r="H28" s="131" t="n">
        <v>24.9772727272727</v>
      </c>
      <c r="I28" s="131" t="n">
        <v>0.0227272727272727</v>
      </c>
      <c r="J28" s="131" t="n">
        <v>0.0795454545454545</v>
      </c>
      <c r="K28" s="131" t="n">
        <v>20.4772727272727</v>
      </c>
      <c r="L28" s="131" t="n">
        <v>27.4090909090909</v>
      </c>
      <c r="M28" s="258" t="n">
        <v>33.8512763596004</v>
      </c>
      <c r="N28" s="278" t="n">
        <v>0</v>
      </c>
      <c r="O28" s="279" t="n">
        <v>0</v>
      </c>
      <c r="P28" s="131" t="n">
        <v>0</v>
      </c>
      <c r="Q28" s="131" t="n">
        <v>0</v>
      </c>
      <c r="R28" s="131" t="n">
        <v>0</v>
      </c>
      <c r="S28" s="131" t="n">
        <v>0</v>
      </c>
      <c r="T28" s="131" t="n">
        <v>0</v>
      </c>
      <c r="U28" s="131" t="n">
        <v>0</v>
      </c>
      <c r="V28" s="132" t="n">
        <v>0</v>
      </c>
    </row>
    <row r="29" customFormat="false" ht="12" hidden="false" customHeight="true" outlineLevel="0" collapsed="false">
      <c r="A29" s="76" t="n">
        <v>20</v>
      </c>
      <c r="B29" s="77" t="s">
        <v>139</v>
      </c>
      <c r="C29" s="278" t="n">
        <v>40</v>
      </c>
      <c r="D29" s="77" t="n">
        <v>40</v>
      </c>
      <c r="E29" s="131" t="n">
        <v>160.809090909091</v>
      </c>
      <c r="F29" s="131" t="n">
        <v>31.4681818181818</v>
      </c>
      <c r="G29" s="131" t="n">
        <v>36.7318181818182</v>
      </c>
      <c r="H29" s="131" t="n">
        <v>33.4727272727273</v>
      </c>
      <c r="I29" s="131" t="n">
        <v>0.0454545454545455</v>
      </c>
      <c r="J29" s="131" t="n">
        <v>0.0727272727272727</v>
      </c>
      <c r="K29" s="131" t="n">
        <v>160.854545454545</v>
      </c>
      <c r="L29" s="131" t="n">
        <v>36.8045454545455</v>
      </c>
      <c r="M29" s="258" t="n">
        <v>-77.1193624957613</v>
      </c>
      <c r="N29" s="278" t="n">
        <v>43</v>
      </c>
      <c r="O29" s="279" t="n">
        <v>43</v>
      </c>
      <c r="P29" s="131" t="n">
        <v>115.213530655391</v>
      </c>
      <c r="Q29" s="131" t="n">
        <v>288.904862579281</v>
      </c>
      <c r="R29" s="131" t="n">
        <v>0.0169133192389006</v>
      </c>
      <c r="S29" s="131" t="n">
        <v>0.0465116279069767</v>
      </c>
      <c r="T29" s="131" t="n">
        <v>115.23044397463</v>
      </c>
      <c r="U29" s="131" t="n">
        <v>288.951374207188</v>
      </c>
      <c r="V29" s="132" t="n">
        <v>150.759577278732</v>
      </c>
    </row>
    <row r="30" customFormat="false" ht="12" hidden="false" customHeight="true" outlineLevel="0" collapsed="false">
      <c r="A30" s="76" t="n">
        <v>21</v>
      </c>
      <c r="B30" s="77" t="s">
        <v>140</v>
      </c>
      <c r="C30" s="278" t="n">
        <v>16</v>
      </c>
      <c r="D30" s="77" t="n">
        <v>16</v>
      </c>
      <c r="E30" s="131" t="n">
        <v>127.420454545455</v>
      </c>
      <c r="F30" s="131" t="n">
        <v>51.2840909090909</v>
      </c>
      <c r="G30" s="131" t="n">
        <v>38.8863636363636</v>
      </c>
      <c r="H30" s="131" t="n">
        <v>35.8068181818182</v>
      </c>
      <c r="I30" s="131" t="n">
        <v>0.0340909090909091</v>
      </c>
      <c r="J30" s="131" t="n">
        <v>0.0454545454545455</v>
      </c>
      <c r="K30" s="131" t="n">
        <v>127.454545454545</v>
      </c>
      <c r="L30" s="131" t="n">
        <v>38.9318181818182</v>
      </c>
      <c r="M30" s="258" t="n">
        <v>-69.4543509272468</v>
      </c>
      <c r="N30" s="278" t="n">
        <v>0</v>
      </c>
      <c r="O30" s="279" t="n">
        <v>0</v>
      </c>
      <c r="P30" s="131" t="n">
        <v>0</v>
      </c>
      <c r="Q30" s="131" t="n">
        <v>0</v>
      </c>
      <c r="R30" s="131" t="n">
        <v>0</v>
      </c>
      <c r="S30" s="131" t="n">
        <v>0</v>
      </c>
      <c r="T30" s="131" t="n">
        <v>0</v>
      </c>
      <c r="U30" s="131" t="n">
        <v>0</v>
      </c>
      <c r="V30" s="132" t="n">
        <v>0</v>
      </c>
    </row>
    <row r="31" customFormat="false" ht="12" hidden="false" customHeight="true" outlineLevel="0" collapsed="false">
      <c r="A31" s="76" t="n">
        <v>22</v>
      </c>
      <c r="B31" s="77" t="s">
        <v>141</v>
      </c>
      <c r="C31" s="278" t="n">
        <v>19</v>
      </c>
      <c r="D31" s="77" t="n">
        <v>19</v>
      </c>
      <c r="E31" s="131" t="n">
        <v>56.6028708133971</v>
      </c>
      <c r="F31" s="131" t="n">
        <v>50.3253588516746</v>
      </c>
      <c r="G31" s="131" t="n">
        <v>45.0909090909091</v>
      </c>
      <c r="H31" s="131" t="n">
        <v>41.177033492823</v>
      </c>
      <c r="I31" s="131" t="n">
        <v>0.076555023923445</v>
      </c>
      <c r="J31" s="131" t="n">
        <v>0.172248803827751</v>
      </c>
      <c r="K31" s="131" t="n">
        <v>56.6794258373206</v>
      </c>
      <c r="L31" s="131" t="n">
        <v>45.2631578947368</v>
      </c>
      <c r="M31" s="258" t="n">
        <v>-20.1418200236367</v>
      </c>
      <c r="N31" s="278" t="n">
        <v>0</v>
      </c>
      <c r="O31" s="279" t="n">
        <v>0</v>
      </c>
      <c r="P31" s="131" t="n">
        <v>0</v>
      </c>
      <c r="Q31" s="131" t="n">
        <v>0</v>
      </c>
      <c r="R31" s="131" t="n">
        <v>0</v>
      </c>
      <c r="S31" s="131" t="n">
        <v>0</v>
      </c>
      <c r="T31" s="131" t="n">
        <v>0</v>
      </c>
      <c r="U31" s="131" t="n">
        <v>0</v>
      </c>
      <c r="V31" s="132" t="n">
        <v>0</v>
      </c>
    </row>
    <row r="32" customFormat="false" ht="12" hidden="false" customHeight="true" outlineLevel="0" collapsed="false">
      <c r="A32" s="76" t="n">
        <v>23</v>
      </c>
      <c r="B32" s="77" t="s">
        <v>142</v>
      </c>
      <c r="C32" s="278" t="n">
        <v>19</v>
      </c>
      <c r="D32" s="77" t="n">
        <v>19</v>
      </c>
      <c r="E32" s="131" t="n">
        <v>32.8612440191388</v>
      </c>
      <c r="F32" s="131" t="n">
        <v>28.8133971291866</v>
      </c>
      <c r="G32" s="131" t="n">
        <v>31.0909090909091</v>
      </c>
      <c r="H32" s="131" t="n">
        <v>27.8277511961723</v>
      </c>
      <c r="I32" s="131" t="n">
        <v>0.00956937799043062</v>
      </c>
      <c r="J32" s="131" t="n">
        <v>0.00956937799043062</v>
      </c>
      <c r="K32" s="131" t="n">
        <v>32.8708133971292</v>
      </c>
      <c r="L32" s="131" t="n">
        <v>31.1004784688995</v>
      </c>
      <c r="M32" s="258" t="n">
        <v>-5.38573508005823</v>
      </c>
      <c r="N32" s="278" t="n">
        <v>0</v>
      </c>
      <c r="O32" s="279" t="n">
        <v>0</v>
      </c>
      <c r="P32" s="131" t="n">
        <v>0</v>
      </c>
      <c r="Q32" s="131" t="n">
        <v>0</v>
      </c>
      <c r="R32" s="131" t="n">
        <v>0</v>
      </c>
      <c r="S32" s="131" t="n">
        <v>0</v>
      </c>
      <c r="T32" s="131" t="n">
        <v>0</v>
      </c>
      <c r="U32" s="131" t="n">
        <v>0</v>
      </c>
      <c r="V32" s="132" t="n">
        <v>0</v>
      </c>
    </row>
    <row r="33" customFormat="false" ht="12" hidden="false" customHeight="true" outlineLevel="0" collapsed="false">
      <c r="A33" s="76" t="n">
        <v>24</v>
      </c>
      <c r="B33" s="77" t="s">
        <v>143</v>
      </c>
      <c r="C33" s="278" t="n">
        <v>13</v>
      </c>
      <c r="D33" s="77" t="n">
        <v>13</v>
      </c>
      <c r="E33" s="131" t="n">
        <v>11.3986013986014</v>
      </c>
      <c r="F33" s="131" t="n">
        <v>10.0699300699301</v>
      </c>
      <c r="G33" s="131" t="n">
        <v>25.9160839160839</v>
      </c>
      <c r="H33" s="131" t="n">
        <v>23.7202797202797</v>
      </c>
      <c r="I33" s="131" t="n">
        <v>0</v>
      </c>
      <c r="J33" s="131" t="n">
        <v>0.041958041958042</v>
      </c>
      <c r="K33" s="131" t="n">
        <v>11.3986013986014</v>
      </c>
      <c r="L33" s="131" t="n">
        <v>25.958041958042</v>
      </c>
      <c r="M33" s="258" t="n">
        <v>127.730061349693</v>
      </c>
      <c r="N33" s="278" t="n">
        <v>0</v>
      </c>
      <c r="O33" s="279" t="n">
        <v>0</v>
      </c>
      <c r="P33" s="131" t="n">
        <v>0</v>
      </c>
      <c r="Q33" s="131" t="n">
        <v>0</v>
      </c>
      <c r="R33" s="131" t="n">
        <v>0</v>
      </c>
      <c r="S33" s="131" t="n">
        <v>0</v>
      </c>
      <c r="T33" s="131" t="n">
        <v>0</v>
      </c>
      <c r="U33" s="131" t="n">
        <v>0</v>
      </c>
      <c r="V33" s="132" t="n">
        <v>0</v>
      </c>
    </row>
    <row r="34" customFormat="false" ht="12" hidden="false" customHeight="true" outlineLevel="0" collapsed="false">
      <c r="A34" s="76" t="n">
        <v>25</v>
      </c>
      <c r="B34" s="77" t="s">
        <v>144</v>
      </c>
      <c r="C34" s="278" t="n">
        <v>16</v>
      </c>
      <c r="D34" s="77" t="n">
        <v>16</v>
      </c>
      <c r="E34" s="131" t="n">
        <v>112.647727272727</v>
      </c>
      <c r="F34" s="131" t="n">
        <v>25.4659090909091</v>
      </c>
      <c r="G34" s="131" t="n">
        <v>37.7840909090909</v>
      </c>
      <c r="H34" s="131" t="n">
        <v>33.7272727272727</v>
      </c>
      <c r="I34" s="131" t="n">
        <v>0.0113636363636364</v>
      </c>
      <c r="J34" s="131" t="n">
        <v>0</v>
      </c>
      <c r="K34" s="131" t="n">
        <v>112.659090909091</v>
      </c>
      <c r="L34" s="131" t="n">
        <v>37.7840909090909</v>
      </c>
      <c r="M34" s="258" t="n">
        <v>-66.4615694976801</v>
      </c>
      <c r="N34" s="278" t="n">
        <v>0</v>
      </c>
      <c r="O34" s="279" t="n">
        <v>0</v>
      </c>
      <c r="P34" s="131" t="n">
        <v>0</v>
      </c>
      <c r="Q34" s="131" t="n">
        <v>0</v>
      </c>
      <c r="R34" s="131" t="n">
        <v>0</v>
      </c>
      <c r="S34" s="131" t="n">
        <v>0</v>
      </c>
      <c r="T34" s="131" t="n">
        <v>0</v>
      </c>
      <c r="U34" s="131" t="n">
        <v>0</v>
      </c>
      <c r="V34" s="132" t="n">
        <v>0</v>
      </c>
    </row>
    <row r="35" customFormat="false" ht="12" hidden="false" customHeight="true" outlineLevel="0" collapsed="false">
      <c r="A35" s="76" t="n">
        <v>26</v>
      </c>
      <c r="B35" s="77" t="s">
        <v>145</v>
      </c>
      <c r="C35" s="278" t="n">
        <v>49</v>
      </c>
      <c r="D35" s="77" t="n">
        <v>49</v>
      </c>
      <c r="E35" s="131" t="n">
        <v>28.3265306122449</v>
      </c>
      <c r="F35" s="131" t="n">
        <v>22.734693877551</v>
      </c>
      <c r="G35" s="131" t="n">
        <v>36.7532467532468</v>
      </c>
      <c r="H35" s="131" t="n">
        <v>31.9072356215213</v>
      </c>
      <c r="I35" s="131" t="n">
        <v>0.0296846011131725</v>
      </c>
      <c r="J35" s="131" t="n">
        <v>0.0742115027829314</v>
      </c>
      <c r="K35" s="131" t="n">
        <v>28.3562152133581</v>
      </c>
      <c r="L35" s="131" t="n">
        <v>36.8274582560297</v>
      </c>
      <c r="M35" s="258" t="n">
        <v>29.8743784349647</v>
      </c>
      <c r="N35" s="278" t="n">
        <v>0</v>
      </c>
      <c r="O35" s="279" t="n">
        <v>0</v>
      </c>
      <c r="P35" s="131" t="n">
        <v>0</v>
      </c>
      <c r="Q35" s="131" t="n">
        <v>0</v>
      </c>
      <c r="R35" s="131" t="n">
        <v>0</v>
      </c>
      <c r="S35" s="131" t="n">
        <v>0</v>
      </c>
      <c r="T35" s="131" t="n">
        <v>0</v>
      </c>
      <c r="U35" s="131" t="n">
        <v>0</v>
      </c>
      <c r="V35" s="132" t="n">
        <v>0</v>
      </c>
    </row>
    <row r="36" customFormat="false" ht="12" hidden="false" customHeight="true" outlineLevel="0" collapsed="false">
      <c r="A36" s="76" t="n">
        <v>27</v>
      </c>
      <c r="B36" s="77" t="s">
        <v>146</v>
      </c>
      <c r="C36" s="278" t="n">
        <v>14</v>
      </c>
      <c r="D36" s="77" t="n">
        <v>14</v>
      </c>
      <c r="E36" s="131" t="n">
        <v>13.5324675324675</v>
      </c>
      <c r="F36" s="131" t="n">
        <v>11.1688311688312</v>
      </c>
      <c r="G36" s="131" t="n">
        <v>25.1688311688312</v>
      </c>
      <c r="H36" s="131" t="n">
        <v>23.6103896103896</v>
      </c>
      <c r="I36" s="131" t="n">
        <v>0</v>
      </c>
      <c r="J36" s="131" t="n">
        <v>0.103896103896104</v>
      </c>
      <c r="K36" s="131" t="n">
        <v>13.5324675324675</v>
      </c>
      <c r="L36" s="131" t="n">
        <v>25.2727272727273</v>
      </c>
      <c r="M36" s="258" t="n">
        <v>86.7562380038388</v>
      </c>
      <c r="N36" s="278" t="n">
        <v>22</v>
      </c>
      <c r="O36" s="279" t="n">
        <v>22</v>
      </c>
      <c r="P36" s="131" t="n">
        <v>53.3057851239669</v>
      </c>
      <c r="Q36" s="131" t="n">
        <v>155.925619834711</v>
      </c>
      <c r="R36" s="131" t="n">
        <v>0.00826446280991736</v>
      </c>
      <c r="S36" s="131" t="n">
        <v>0.0495867768595041</v>
      </c>
      <c r="T36" s="131" t="n">
        <v>53.3140495867769</v>
      </c>
      <c r="U36" s="131" t="n">
        <v>155.97520661157</v>
      </c>
      <c r="V36" s="132" t="n">
        <v>192.559293132848</v>
      </c>
    </row>
    <row r="37" customFormat="false" ht="13.5" hidden="false" customHeight="true" outlineLevel="0" collapsed="false">
      <c r="A37" s="259"/>
      <c r="B37" s="260" t="s">
        <v>13</v>
      </c>
      <c r="C37" s="280" t="n">
        <v>672</v>
      </c>
      <c r="D37" s="260" t="n">
        <v>672</v>
      </c>
      <c r="E37" s="142" t="n">
        <v>61.2329545454546</v>
      </c>
      <c r="F37" s="142" t="n">
        <v>31.7876082251082</v>
      </c>
      <c r="G37" s="142" t="n">
        <v>35.3122294372294</v>
      </c>
      <c r="H37" s="142" t="n">
        <v>32.0535714285714</v>
      </c>
      <c r="I37" s="142" t="n">
        <v>0.08495670995671</v>
      </c>
      <c r="J37" s="142" t="n">
        <v>0.08495670995671</v>
      </c>
      <c r="K37" s="142" t="n">
        <v>61.3179112554113</v>
      </c>
      <c r="L37" s="142" t="n">
        <v>35.3971861471861</v>
      </c>
      <c r="M37" s="261" t="n">
        <v>-42.2726811424739</v>
      </c>
      <c r="N37" s="280" t="n">
        <v>352</v>
      </c>
      <c r="O37" s="280" t="n">
        <v>352</v>
      </c>
      <c r="P37" s="142" t="n">
        <v>93.5888429752066</v>
      </c>
      <c r="Q37" s="142" t="n">
        <v>96.9313016528926</v>
      </c>
      <c r="R37" s="142" t="n">
        <v>0.0361570247933884</v>
      </c>
      <c r="S37" s="142" t="n">
        <v>0.0480371900826446</v>
      </c>
      <c r="T37" s="142" t="n">
        <v>93.625</v>
      </c>
      <c r="U37" s="142" t="n">
        <v>96.9793388429752</v>
      </c>
      <c r="V37" s="206" t="n">
        <v>3.58273841706297</v>
      </c>
    </row>
    <row r="38" customFormat="false" ht="12.75" hidden="false" customHeight="false" outlineLevel="0" collapsed="false">
      <c r="E38" s="281" t="n">
        <f aca="false">[1]1_3_1!G38</f>
        <v>1752.62445684308</v>
      </c>
      <c r="F38" s="281" t="n">
        <f aca="false">[1]1_3_1!H38</f>
        <v>893.867855931145</v>
      </c>
      <c r="G38" s="282" t="n">
        <f aca="false">SUM(G10:G36)</f>
        <v>928.896561767736</v>
      </c>
      <c r="H38" s="282" t="n">
        <f aca="false">SUM(H10:H36)</f>
        <v>846.316030453232</v>
      </c>
      <c r="I38" s="281" t="n">
        <f aca="false">[1]1_3_1!J38</f>
        <v>2.21295443188321</v>
      </c>
      <c r="J38" s="282" t="n">
        <f aca="false">SUM(J10:J36)</f>
        <v>2.1762700870136</v>
      </c>
      <c r="K38" s="282" t="n">
        <f aca="false">SUM(K10:K36)</f>
        <v>1754.83741127496</v>
      </c>
      <c r="L38" s="282" t="n">
        <f aca="false">SUM(L10:L36)</f>
        <v>931.07283185475</v>
      </c>
      <c r="P38" s="282" t="n">
        <f aca="false">SUM(P10:P36)</f>
        <v>644.125812514691</v>
      </c>
      <c r="Q38" s="282" t="n">
        <f aca="false">SUM(Q10:Q36)</f>
        <v>757.409449431313</v>
      </c>
      <c r="R38" s="282" t="n">
        <f aca="false">SUM(R10:R36)</f>
        <v>0.230725430786942</v>
      </c>
      <c r="S38" s="282" t="n">
        <f aca="false">SUM(S10:S36)</f>
        <v>0.340029267609819</v>
      </c>
      <c r="T38" s="282" t="n">
        <f aca="false">SUM(T10:T36)</f>
        <v>644.356537945478</v>
      </c>
      <c r="U38" s="282" t="n">
        <f aca="false">SUM(U10:U36)</f>
        <v>757.749478698923</v>
      </c>
    </row>
    <row r="39" customFormat="false" ht="12.75" hidden="false" customHeight="false" outlineLevel="0" collapsed="false"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F41" s="19"/>
      <c r="G41" s="19"/>
      <c r="H41" s="19"/>
      <c r="I41" s="19"/>
      <c r="J41" s="19"/>
      <c r="K41" s="19"/>
      <c r="L41" s="19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M10:M37 V10:V37 E7:H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0" workbookViewId="0">
      <selection pane="topLeft" activeCell="K1" activeCellId="0" sqref="K1: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39</v>
      </c>
    </row>
    <row r="2" customFormat="false" ht="15.75" hidden="false" customHeight="true" outlineLevel="0" collapsed="false">
      <c r="A2" s="317" t="s">
        <v>740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true" outlineLevel="0" collapsed="false">
      <c r="A3" s="1033" t="s">
        <v>701</v>
      </c>
      <c r="B3" s="1033"/>
      <c r="C3" s="1033"/>
      <c r="D3" s="1033"/>
      <c r="E3" s="1033"/>
      <c r="F3" s="1033"/>
      <c r="G3" s="1033"/>
      <c r="H3" s="1033"/>
      <c r="I3" s="1033"/>
      <c r="J3" s="1033"/>
    </row>
    <row r="4" customFormat="false" ht="33.75" hidden="false" customHeight="true" outlineLevel="0" collapsed="false">
      <c r="A4" s="1034" t="s">
        <v>2</v>
      </c>
      <c r="B4" s="948" t="s">
        <v>43</v>
      </c>
      <c r="C4" s="948" t="s">
        <v>741</v>
      </c>
      <c r="D4" s="948"/>
      <c r="E4" s="948" t="s">
        <v>742</v>
      </c>
      <c r="F4" s="948"/>
      <c r="G4" s="734" t="s">
        <v>743</v>
      </c>
      <c r="H4" s="734"/>
      <c r="I4" s="734"/>
      <c r="J4" s="734"/>
    </row>
    <row r="5" customFormat="false" ht="25.5" hidden="false" customHeight="true" outlineLevel="0" collapsed="false">
      <c r="A5" s="1034"/>
      <c r="B5" s="948"/>
      <c r="C5" s="117" t="s">
        <v>4</v>
      </c>
      <c r="D5" s="117" t="s">
        <v>5</v>
      </c>
      <c r="E5" s="949" t="s">
        <v>217</v>
      </c>
      <c r="F5" s="491" t="s">
        <v>52</v>
      </c>
      <c r="G5" s="117" t="s">
        <v>4</v>
      </c>
      <c r="H5" s="491" t="s">
        <v>744</v>
      </c>
      <c r="I5" s="117" t="s">
        <v>5</v>
      </c>
      <c r="J5" s="507" t="s">
        <v>244</v>
      </c>
    </row>
    <row r="6" customFormat="false" ht="12.75" hidden="false" customHeight="false" outlineLevel="0" collapsed="false">
      <c r="A6" s="1034"/>
      <c r="B6" s="948"/>
      <c r="C6" s="117"/>
      <c r="D6" s="117"/>
      <c r="E6" s="949"/>
      <c r="F6" s="491"/>
      <c r="G6" s="117"/>
      <c r="H6" s="491"/>
      <c r="I6" s="117"/>
      <c r="J6" s="507"/>
    </row>
    <row r="7" customFormat="false" ht="13.5" hidden="false" customHeight="false" outlineLevel="0" collapsed="false">
      <c r="A7" s="890" t="s">
        <v>8</v>
      </c>
      <c r="B7" s="1035" t="s">
        <v>9</v>
      </c>
      <c r="C7" s="1036" t="n">
        <v>1</v>
      </c>
      <c r="D7" s="1036" t="n">
        <v>2</v>
      </c>
      <c r="E7" s="1036" t="n">
        <v>3</v>
      </c>
      <c r="F7" s="968" t="n">
        <v>4</v>
      </c>
      <c r="G7" s="1036" t="n">
        <v>5</v>
      </c>
      <c r="H7" s="968" t="n">
        <v>6</v>
      </c>
      <c r="I7" s="1036" t="n">
        <v>7</v>
      </c>
      <c r="J7" s="969" t="n">
        <v>8</v>
      </c>
    </row>
    <row r="8" customFormat="false" ht="12" hidden="false" customHeight="true" outlineLevel="0" collapsed="false">
      <c r="A8" s="1037" t="n">
        <v>1</v>
      </c>
      <c r="B8" s="466" t="s">
        <v>76</v>
      </c>
      <c r="C8" s="1038" t="n">
        <v>3830</v>
      </c>
      <c r="D8" s="1038" t="n">
        <v>4174</v>
      </c>
      <c r="E8" s="1039" t="n">
        <v>344</v>
      </c>
      <c r="F8" s="974" t="n">
        <v>8.98172323759791</v>
      </c>
      <c r="G8" s="1038" t="n">
        <v>1374</v>
      </c>
      <c r="H8" s="974" t="n">
        <v>35.8746736292428</v>
      </c>
      <c r="I8" s="1038" t="n">
        <v>1364</v>
      </c>
      <c r="J8" s="975" t="n">
        <v>32.6784858648778</v>
      </c>
    </row>
    <row r="9" customFormat="false" ht="12" hidden="false" customHeight="true" outlineLevel="0" collapsed="false">
      <c r="A9" s="639" t="n">
        <v>2</v>
      </c>
      <c r="B9" s="469" t="s">
        <v>77</v>
      </c>
      <c r="C9" s="1038" t="n">
        <v>2506</v>
      </c>
      <c r="D9" s="1038" t="n">
        <v>2770</v>
      </c>
      <c r="E9" s="1040" t="n">
        <v>264</v>
      </c>
      <c r="F9" s="258" t="n">
        <v>10.5347166799681</v>
      </c>
      <c r="G9" s="1038" t="n">
        <v>477</v>
      </c>
      <c r="H9" s="258" t="n">
        <v>19.0343176376696</v>
      </c>
      <c r="I9" s="1038" t="n">
        <v>535</v>
      </c>
      <c r="J9" s="132" t="n">
        <v>19.3140794223827</v>
      </c>
    </row>
    <row r="10" customFormat="false" ht="12" hidden="false" customHeight="true" outlineLevel="0" collapsed="false">
      <c r="A10" s="639" t="n">
        <v>3</v>
      </c>
      <c r="B10" s="469" t="s">
        <v>78</v>
      </c>
      <c r="C10" s="1038" t="n">
        <v>1288</v>
      </c>
      <c r="D10" s="1038" t="n">
        <v>1559</v>
      </c>
      <c r="E10" s="1040" t="n">
        <v>271</v>
      </c>
      <c r="F10" s="258" t="n">
        <v>21.0403726708075</v>
      </c>
      <c r="G10" s="1038" t="n">
        <v>273</v>
      </c>
      <c r="H10" s="258" t="n">
        <v>21.195652173913</v>
      </c>
      <c r="I10" s="1038" t="n">
        <v>336</v>
      </c>
      <c r="J10" s="132" t="n">
        <v>21.5522771007056</v>
      </c>
    </row>
    <row r="11" customFormat="false" ht="12" hidden="false" customHeight="true" outlineLevel="0" collapsed="false">
      <c r="A11" s="639" t="n">
        <v>4</v>
      </c>
      <c r="B11" s="469" t="s">
        <v>79</v>
      </c>
      <c r="C11" s="1038" t="n">
        <v>6033</v>
      </c>
      <c r="D11" s="1038" t="n">
        <v>6977</v>
      </c>
      <c r="E11" s="1040" t="n">
        <v>944</v>
      </c>
      <c r="F11" s="258" t="n">
        <v>15.6472733300182</v>
      </c>
      <c r="G11" s="1038" t="n">
        <v>1706</v>
      </c>
      <c r="H11" s="258" t="n">
        <v>28.2778054036135</v>
      </c>
      <c r="I11" s="1038" t="n">
        <v>2145</v>
      </c>
      <c r="J11" s="132" t="n">
        <v>30.7438727246668</v>
      </c>
    </row>
    <row r="12" customFormat="false" ht="12" hidden="false" customHeight="true" outlineLevel="0" collapsed="false">
      <c r="A12" s="639" t="n">
        <v>5</v>
      </c>
      <c r="B12" s="469" t="s">
        <v>80</v>
      </c>
      <c r="C12" s="1038" t="n">
        <v>8202</v>
      </c>
      <c r="D12" s="1038" t="n">
        <v>9517</v>
      </c>
      <c r="E12" s="1040" t="n">
        <v>1315</v>
      </c>
      <c r="F12" s="258" t="n">
        <v>16.0326749573275</v>
      </c>
      <c r="G12" s="1038" t="n">
        <v>2551</v>
      </c>
      <c r="H12" s="258" t="n">
        <v>31.1021702023897</v>
      </c>
      <c r="I12" s="1038" t="n">
        <v>2978</v>
      </c>
      <c r="J12" s="132" t="n">
        <v>31.2913733319323</v>
      </c>
    </row>
    <row r="13" customFormat="false" ht="12" hidden="false" customHeight="true" outlineLevel="0" collapsed="false">
      <c r="A13" s="639" t="n">
        <v>6</v>
      </c>
      <c r="B13" s="469" t="s">
        <v>81</v>
      </c>
      <c r="C13" s="1038" t="n">
        <v>1683</v>
      </c>
      <c r="D13" s="1038" t="n">
        <v>2105</v>
      </c>
      <c r="E13" s="1040" t="n">
        <v>422</v>
      </c>
      <c r="F13" s="258" t="n">
        <v>25.0742721330957</v>
      </c>
      <c r="G13" s="1038" t="n">
        <v>453</v>
      </c>
      <c r="H13" s="258" t="n">
        <v>26.9162210338681</v>
      </c>
      <c r="I13" s="1038" t="n">
        <v>488</v>
      </c>
      <c r="J13" s="132" t="n">
        <v>23.1828978622328</v>
      </c>
    </row>
    <row r="14" customFormat="false" ht="12" hidden="false" customHeight="true" outlineLevel="0" collapsed="false">
      <c r="A14" s="639" t="n">
        <v>7</v>
      </c>
      <c r="B14" s="469" t="s">
        <v>82</v>
      </c>
      <c r="C14" s="1038" t="n">
        <v>938</v>
      </c>
      <c r="D14" s="1038" t="n">
        <v>1351</v>
      </c>
      <c r="E14" s="1040" t="n">
        <v>413</v>
      </c>
      <c r="F14" s="258" t="n">
        <v>44.0298507462687</v>
      </c>
      <c r="G14" s="1038" t="n">
        <v>91</v>
      </c>
      <c r="H14" s="258" t="n">
        <v>9.70149253731343</v>
      </c>
      <c r="I14" s="1038" t="n">
        <v>160</v>
      </c>
      <c r="J14" s="132" t="n">
        <v>11.8430792005922</v>
      </c>
    </row>
    <row r="15" customFormat="false" ht="12" hidden="false" customHeight="true" outlineLevel="0" collapsed="false">
      <c r="A15" s="639" t="n">
        <v>8</v>
      </c>
      <c r="B15" s="469" t="s">
        <v>83</v>
      </c>
      <c r="C15" s="1038" t="n">
        <v>4098</v>
      </c>
      <c r="D15" s="1038" t="n">
        <v>4608</v>
      </c>
      <c r="E15" s="1040" t="n">
        <v>510</v>
      </c>
      <c r="F15" s="258" t="n">
        <v>12.4450951683748</v>
      </c>
      <c r="G15" s="1038" t="n">
        <v>976</v>
      </c>
      <c r="H15" s="258" t="n">
        <v>23.8164958516349</v>
      </c>
      <c r="I15" s="1038" t="n">
        <v>1082</v>
      </c>
      <c r="J15" s="132" t="n">
        <v>23.4809027777778</v>
      </c>
    </row>
    <row r="16" customFormat="false" ht="12" hidden="false" customHeight="true" outlineLevel="0" collapsed="false">
      <c r="A16" s="639" t="n">
        <v>9</v>
      </c>
      <c r="B16" s="469" t="s">
        <v>84</v>
      </c>
      <c r="C16" s="1038" t="n">
        <v>1203</v>
      </c>
      <c r="D16" s="1038" t="n">
        <v>1664</v>
      </c>
      <c r="E16" s="1040" t="n">
        <v>461</v>
      </c>
      <c r="F16" s="258" t="n">
        <v>38.3208645054032</v>
      </c>
      <c r="G16" s="1038" t="n">
        <v>206</v>
      </c>
      <c r="H16" s="258" t="n">
        <v>17.1238570241064</v>
      </c>
      <c r="I16" s="1038" t="n">
        <v>297</v>
      </c>
      <c r="J16" s="132" t="n">
        <v>17.8485576923077</v>
      </c>
    </row>
    <row r="17" customFormat="false" ht="12" hidden="false" customHeight="true" outlineLevel="0" collapsed="false">
      <c r="A17" s="639" t="n">
        <v>10</v>
      </c>
      <c r="B17" s="469" t="s">
        <v>85</v>
      </c>
      <c r="C17" s="1038" t="n">
        <v>2200</v>
      </c>
      <c r="D17" s="1038" t="n">
        <v>2397</v>
      </c>
      <c r="E17" s="1040" t="n">
        <v>197</v>
      </c>
      <c r="F17" s="258" t="n">
        <v>8.95454545454546</v>
      </c>
      <c r="G17" s="1038" t="n">
        <v>484</v>
      </c>
      <c r="H17" s="258" t="n">
        <v>22</v>
      </c>
      <c r="I17" s="1038" t="n">
        <v>506</v>
      </c>
      <c r="J17" s="132" t="n">
        <v>21.1097204839383</v>
      </c>
    </row>
    <row r="18" customFormat="false" ht="12" hidden="false" customHeight="true" outlineLevel="0" collapsed="false">
      <c r="A18" s="639" t="n">
        <v>11</v>
      </c>
      <c r="B18" s="469" t="s">
        <v>86</v>
      </c>
      <c r="C18" s="1038" t="n">
        <v>1414</v>
      </c>
      <c r="D18" s="1038" t="n">
        <v>2257</v>
      </c>
      <c r="E18" s="1040" t="n">
        <v>843</v>
      </c>
      <c r="F18" s="258" t="n">
        <v>59.6181046676096</v>
      </c>
      <c r="G18" s="1038" t="n">
        <v>388</v>
      </c>
      <c r="H18" s="258" t="n">
        <v>27.4398868458274</v>
      </c>
      <c r="I18" s="1038" t="n">
        <v>610</v>
      </c>
      <c r="J18" s="132" t="n">
        <v>27.027027027027</v>
      </c>
    </row>
    <row r="19" customFormat="false" ht="12" hidden="false" customHeight="true" outlineLevel="0" collapsed="false">
      <c r="A19" s="639" t="n">
        <v>12</v>
      </c>
      <c r="B19" s="469" t="s">
        <v>87</v>
      </c>
      <c r="C19" s="1038" t="n">
        <v>4269</v>
      </c>
      <c r="D19" s="1038" t="n">
        <v>6342</v>
      </c>
      <c r="E19" s="1040" t="n">
        <v>2073</v>
      </c>
      <c r="F19" s="258" t="n">
        <v>48.559381588194</v>
      </c>
      <c r="G19" s="1038" t="n">
        <v>835</v>
      </c>
      <c r="H19" s="258" t="n">
        <v>19.5596158350902</v>
      </c>
      <c r="I19" s="1038" t="n">
        <v>1453</v>
      </c>
      <c r="J19" s="132" t="n">
        <v>22.9107537054557</v>
      </c>
    </row>
    <row r="20" customFormat="false" ht="12" hidden="false" customHeight="true" outlineLevel="0" collapsed="false">
      <c r="A20" s="639" t="n">
        <v>13</v>
      </c>
      <c r="B20" s="469" t="s">
        <v>88</v>
      </c>
      <c r="C20" s="1038" t="n">
        <v>1733</v>
      </c>
      <c r="D20" s="1038" t="n">
        <v>2634</v>
      </c>
      <c r="E20" s="1040" t="n">
        <v>901</v>
      </c>
      <c r="F20" s="258" t="n">
        <v>51.9907674552799</v>
      </c>
      <c r="G20" s="1038" t="n">
        <v>335</v>
      </c>
      <c r="H20" s="258" t="n">
        <v>19.33064050779</v>
      </c>
      <c r="I20" s="1038" t="n">
        <v>501</v>
      </c>
      <c r="J20" s="132" t="n">
        <v>19.0205011389522</v>
      </c>
    </row>
    <row r="21" customFormat="false" ht="12" hidden="false" customHeight="true" outlineLevel="0" collapsed="false">
      <c r="A21" s="639" t="n">
        <v>14</v>
      </c>
      <c r="B21" s="469" t="s">
        <v>89</v>
      </c>
      <c r="C21" s="1038" t="n">
        <v>2112</v>
      </c>
      <c r="D21" s="1038" t="n">
        <v>2716</v>
      </c>
      <c r="E21" s="1040" t="n">
        <v>604</v>
      </c>
      <c r="F21" s="258" t="n">
        <v>28.5984848484848</v>
      </c>
      <c r="G21" s="1038" t="n">
        <v>455</v>
      </c>
      <c r="H21" s="258" t="n">
        <v>21.5435606060606</v>
      </c>
      <c r="I21" s="1038" t="n">
        <v>630</v>
      </c>
      <c r="J21" s="132" t="n">
        <v>23.1958762886598</v>
      </c>
    </row>
    <row r="22" customFormat="false" ht="12" hidden="false" customHeight="true" outlineLevel="0" collapsed="false">
      <c r="A22" s="639" t="n">
        <v>15</v>
      </c>
      <c r="B22" s="469" t="s">
        <v>90</v>
      </c>
      <c r="C22" s="1038" t="n">
        <v>3610</v>
      </c>
      <c r="D22" s="1038" t="n">
        <v>3896</v>
      </c>
      <c r="E22" s="1040" t="n">
        <v>286</v>
      </c>
      <c r="F22" s="258" t="n">
        <v>7.92243767313019</v>
      </c>
      <c r="G22" s="1038" t="n">
        <v>808</v>
      </c>
      <c r="H22" s="258" t="n">
        <v>22.382271468144</v>
      </c>
      <c r="I22" s="1038" t="n">
        <v>887</v>
      </c>
      <c r="J22" s="132" t="n">
        <v>22.7669404517454</v>
      </c>
    </row>
    <row r="23" customFormat="false" ht="12" hidden="false" customHeight="true" outlineLevel="0" collapsed="false">
      <c r="A23" s="639" t="n">
        <v>16</v>
      </c>
      <c r="B23" s="469" t="s">
        <v>91</v>
      </c>
      <c r="C23" s="1038" t="n">
        <v>1895</v>
      </c>
      <c r="D23" s="1038" t="n">
        <v>2297</v>
      </c>
      <c r="E23" s="1040" t="n">
        <v>402</v>
      </c>
      <c r="F23" s="258" t="n">
        <v>21.2137203166227</v>
      </c>
      <c r="G23" s="1038" t="n">
        <v>379</v>
      </c>
      <c r="H23" s="258" t="n">
        <v>20</v>
      </c>
      <c r="I23" s="1038" t="n">
        <v>440</v>
      </c>
      <c r="J23" s="132" t="n">
        <v>19.1554201131911</v>
      </c>
    </row>
    <row r="24" customFormat="false" ht="12" hidden="false" customHeight="true" outlineLevel="0" collapsed="false">
      <c r="A24" s="639" t="n">
        <v>17</v>
      </c>
      <c r="B24" s="469" t="s">
        <v>92</v>
      </c>
      <c r="C24" s="1038" t="n">
        <v>1046</v>
      </c>
      <c r="D24" s="1038" t="n">
        <v>1385</v>
      </c>
      <c r="E24" s="1040" t="n">
        <v>339</v>
      </c>
      <c r="F24" s="258" t="n">
        <v>32.4091778202677</v>
      </c>
      <c r="G24" s="1038" t="n">
        <v>187</v>
      </c>
      <c r="H24" s="258" t="n">
        <v>17.8776290630975</v>
      </c>
      <c r="I24" s="1038" t="n">
        <v>197</v>
      </c>
      <c r="J24" s="132" t="n">
        <v>14.2238267148014</v>
      </c>
    </row>
    <row r="25" customFormat="false" ht="12" hidden="false" customHeight="true" outlineLevel="0" collapsed="false">
      <c r="A25" s="639" t="n">
        <v>18</v>
      </c>
      <c r="B25" s="469" t="s">
        <v>93</v>
      </c>
      <c r="C25" s="1038" t="n">
        <v>1547</v>
      </c>
      <c r="D25" s="1038" t="n">
        <v>2518</v>
      </c>
      <c r="E25" s="1040" t="n">
        <v>971</v>
      </c>
      <c r="F25" s="258" t="n">
        <v>62.7666451195863</v>
      </c>
      <c r="G25" s="1038" t="n">
        <v>423</v>
      </c>
      <c r="H25" s="258" t="n">
        <v>27.3432449903038</v>
      </c>
      <c r="I25" s="1038" t="n">
        <v>569</v>
      </c>
      <c r="J25" s="132" t="n">
        <v>22.5972994440032</v>
      </c>
    </row>
    <row r="26" customFormat="false" ht="12" hidden="false" customHeight="true" outlineLevel="0" collapsed="false">
      <c r="A26" s="639" t="n">
        <v>19</v>
      </c>
      <c r="B26" s="469" t="s">
        <v>94</v>
      </c>
      <c r="C26" s="1038" t="n">
        <v>834</v>
      </c>
      <c r="D26" s="1038" t="n">
        <v>1145</v>
      </c>
      <c r="E26" s="1040" t="n">
        <v>311</v>
      </c>
      <c r="F26" s="258" t="n">
        <v>37.2901678657074</v>
      </c>
      <c r="G26" s="1038" t="n">
        <v>175</v>
      </c>
      <c r="H26" s="258" t="n">
        <v>20.9832134292566</v>
      </c>
      <c r="I26" s="1038" t="n">
        <v>180</v>
      </c>
      <c r="J26" s="132" t="n">
        <v>15.7205240174672</v>
      </c>
    </row>
    <row r="27" customFormat="false" ht="12" hidden="false" customHeight="true" outlineLevel="0" collapsed="false">
      <c r="A27" s="639" t="n">
        <v>20</v>
      </c>
      <c r="B27" s="469" t="s">
        <v>95</v>
      </c>
      <c r="C27" s="1038" t="n">
        <v>4156</v>
      </c>
      <c r="D27" s="1038" t="n">
        <v>5166</v>
      </c>
      <c r="E27" s="1040" t="n">
        <v>1010</v>
      </c>
      <c r="F27" s="258" t="n">
        <v>24.3022136669875</v>
      </c>
      <c r="G27" s="1038" t="n">
        <v>974</v>
      </c>
      <c r="H27" s="258" t="n">
        <v>23.4359961501444</v>
      </c>
      <c r="I27" s="1038" t="n">
        <v>1109</v>
      </c>
      <c r="J27" s="132" t="n">
        <v>21.4672861014324</v>
      </c>
    </row>
    <row r="28" customFormat="false" ht="12" hidden="false" customHeight="true" outlineLevel="0" collapsed="false">
      <c r="A28" s="639" t="n">
        <v>21</v>
      </c>
      <c r="B28" s="469" t="s">
        <v>96</v>
      </c>
      <c r="C28" s="1038" t="n">
        <v>2126</v>
      </c>
      <c r="D28" s="1038" t="n">
        <v>2499</v>
      </c>
      <c r="E28" s="1040" t="n">
        <v>373</v>
      </c>
      <c r="F28" s="258" t="n">
        <v>17.5446848541863</v>
      </c>
      <c r="G28" s="1038" t="n">
        <v>522</v>
      </c>
      <c r="H28" s="258" t="n">
        <v>24.5531514581373</v>
      </c>
      <c r="I28" s="1038" t="n">
        <v>680</v>
      </c>
      <c r="J28" s="132" t="n">
        <v>27.2108843537415</v>
      </c>
    </row>
    <row r="29" customFormat="false" ht="12" hidden="false" customHeight="true" outlineLevel="0" collapsed="false">
      <c r="A29" s="639" t="n">
        <v>22</v>
      </c>
      <c r="B29" s="469" t="s">
        <v>97</v>
      </c>
      <c r="C29" s="1038" t="n">
        <v>1587</v>
      </c>
      <c r="D29" s="1038" t="n">
        <v>2125</v>
      </c>
      <c r="E29" s="1040" t="n">
        <v>538</v>
      </c>
      <c r="F29" s="258" t="n">
        <v>33.9004410838059</v>
      </c>
      <c r="G29" s="1038" t="n">
        <v>298</v>
      </c>
      <c r="H29" s="258" t="n">
        <v>18.7775677378702</v>
      </c>
      <c r="I29" s="1038" t="n">
        <v>390</v>
      </c>
      <c r="J29" s="132" t="n">
        <v>18.3529411764706</v>
      </c>
    </row>
    <row r="30" customFormat="false" ht="12" hidden="false" customHeight="true" outlineLevel="0" collapsed="false">
      <c r="A30" s="639" t="n">
        <v>23</v>
      </c>
      <c r="B30" s="469" t="s">
        <v>98</v>
      </c>
      <c r="C30" s="1038" t="n">
        <v>1712</v>
      </c>
      <c r="D30" s="1038" t="n">
        <v>2132</v>
      </c>
      <c r="E30" s="1040" t="n">
        <v>420</v>
      </c>
      <c r="F30" s="258" t="n">
        <v>24.5327102803738</v>
      </c>
      <c r="G30" s="1038" t="n">
        <v>375</v>
      </c>
      <c r="H30" s="258" t="n">
        <v>21.9042056074766</v>
      </c>
      <c r="I30" s="1038" t="n">
        <v>477</v>
      </c>
      <c r="J30" s="132" t="n">
        <v>22.3733583489681</v>
      </c>
    </row>
    <row r="31" customFormat="false" ht="12" hidden="false" customHeight="true" outlineLevel="0" collapsed="false">
      <c r="A31" s="639" t="n">
        <v>24</v>
      </c>
      <c r="B31" s="469" t="s">
        <v>99</v>
      </c>
      <c r="C31" s="1038" t="n">
        <v>756</v>
      </c>
      <c r="D31" s="1038" t="n">
        <v>1021</v>
      </c>
      <c r="E31" s="1040" t="n">
        <v>265</v>
      </c>
      <c r="F31" s="258" t="n">
        <v>35.0529100529101</v>
      </c>
      <c r="G31" s="1038" t="n">
        <v>143</v>
      </c>
      <c r="H31" s="258" t="n">
        <v>18.9153439153439</v>
      </c>
      <c r="I31" s="1038" t="n">
        <v>148</v>
      </c>
      <c r="J31" s="132" t="n">
        <v>14.4955925563173</v>
      </c>
    </row>
    <row r="32" customFormat="false" ht="12" hidden="false" customHeight="true" outlineLevel="0" collapsed="false">
      <c r="A32" s="639" t="n">
        <v>25</v>
      </c>
      <c r="B32" s="469" t="s">
        <v>100</v>
      </c>
      <c r="C32" s="1038" t="n">
        <v>1448</v>
      </c>
      <c r="D32" s="1038" t="n">
        <v>1878</v>
      </c>
      <c r="E32" s="1040" t="n">
        <v>430</v>
      </c>
      <c r="F32" s="258" t="n">
        <v>29.6961325966851</v>
      </c>
      <c r="G32" s="1038" t="n">
        <v>331</v>
      </c>
      <c r="H32" s="258" t="n">
        <v>22.8591160220994</v>
      </c>
      <c r="I32" s="1038" t="n">
        <v>453</v>
      </c>
      <c r="J32" s="132" t="n">
        <v>24.1214057507987</v>
      </c>
    </row>
    <row r="33" customFormat="false" ht="12" hidden="false" customHeight="true" outlineLevel="0" collapsed="false">
      <c r="A33" s="639" t="n">
        <v>26</v>
      </c>
      <c r="B33" s="469" t="s">
        <v>101</v>
      </c>
      <c r="C33" s="1038" t="n">
        <v>2507</v>
      </c>
      <c r="D33" s="1038" t="n">
        <v>3115</v>
      </c>
      <c r="E33" s="1040" t="n">
        <v>608</v>
      </c>
      <c r="F33" s="258" t="n">
        <v>24.252094136418</v>
      </c>
      <c r="G33" s="1038" t="n">
        <v>1011</v>
      </c>
      <c r="H33" s="258" t="n">
        <v>40.3270841643399</v>
      </c>
      <c r="I33" s="1038" t="n">
        <v>1140</v>
      </c>
      <c r="J33" s="132" t="n">
        <v>36.5971107544141</v>
      </c>
    </row>
    <row r="34" customFormat="false" ht="12" hidden="false" customHeight="true" outlineLevel="0" collapsed="false">
      <c r="A34" s="639" t="n">
        <v>27</v>
      </c>
      <c r="B34" s="469" t="s">
        <v>102</v>
      </c>
      <c r="C34" s="1038" t="n">
        <v>364</v>
      </c>
      <c r="D34" s="1038" t="n">
        <v>504</v>
      </c>
      <c r="E34" s="1040" t="n">
        <v>140</v>
      </c>
      <c r="F34" s="258" t="n">
        <v>38.4615384615385</v>
      </c>
      <c r="G34" s="1038" t="n">
        <v>92</v>
      </c>
      <c r="H34" s="258" t="n">
        <v>25.2747252747253</v>
      </c>
      <c r="I34" s="1038" t="n">
        <v>152</v>
      </c>
      <c r="J34" s="132" t="n">
        <v>30.1587301587302</v>
      </c>
    </row>
    <row r="35" customFormat="false" ht="12" hidden="false" customHeight="true" outlineLevel="0" collapsed="false">
      <c r="A35" s="639" t="n">
        <v>31</v>
      </c>
      <c r="B35" s="469" t="s">
        <v>103</v>
      </c>
      <c r="C35" s="1038" t="n">
        <v>150</v>
      </c>
      <c r="D35" s="1038" t="n">
        <v>159</v>
      </c>
      <c r="E35" s="1040" t="n">
        <v>9</v>
      </c>
      <c r="F35" s="258" t="n">
        <v>6</v>
      </c>
      <c r="G35" s="1038" t="n">
        <v>7</v>
      </c>
      <c r="H35" s="258" t="n">
        <v>4.66666666666667</v>
      </c>
      <c r="I35" s="1038" t="n">
        <v>13</v>
      </c>
      <c r="J35" s="132" t="n">
        <v>8.17610062893082</v>
      </c>
    </row>
    <row r="36" customFormat="false" ht="12" hidden="false" customHeight="true" outlineLevel="0" collapsed="false">
      <c r="A36" s="639" t="n">
        <v>32</v>
      </c>
      <c r="B36" s="745" t="s">
        <v>104</v>
      </c>
      <c r="C36" s="1038" t="n">
        <v>103</v>
      </c>
      <c r="D36" s="1038" t="n">
        <v>130</v>
      </c>
      <c r="E36" s="1040" t="n">
        <v>27</v>
      </c>
      <c r="F36" s="258" t="n">
        <v>26.2135922330097</v>
      </c>
      <c r="G36" s="1038" t="n">
        <v>3</v>
      </c>
      <c r="H36" s="258" t="n">
        <v>2.9126213592233</v>
      </c>
      <c r="I36" s="1038" t="n">
        <v>4</v>
      </c>
      <c r="J36" s="132" t="n">
        <v>3.07692307692308</v>
      </c>
    </row>
    <row r="37" customFormat="false" ht="12" hidden="false" customHeight="true" outlineLevel="0" collapsed="false">
      <c r="A37" s="1041"/>
      <c r="B37" s="1042" t="str">
        <f aca="false">REPT([3]1_5_1!B41,1)</f>
        <v>Усього</v>
      </c>
      <c r="C37" s="1043" t="n">
        <v>65350</v>
      </c>
      <c r="D37" s="1043" t="n">
        <v>81041</v>
      </c>
      <c r="E37" s="1043" t="n">
        <v>15691</v>
      </c>
      <c r="F37" s="1044" t="n">
        <v>24.0107115531752</v>
      </c>
      <c r="G37" s="1043" t="n">
        <v>16332</v>
      </c>
      <c r="H37" s="1044" t="n">
        <v>24.9915837796481</v>
      </c>
      <c r="I37" s="1043" t="n">
        <v>19924</v>
      </c>
      <c r="J37" s="1045" t="n">
        <v>24.5850865611234</v>
      </c>
    </row>
    <row r="38" customFormat="false" ht="19.5" hidden="false" customHeight="true" outlineLevel="0" collapsed="false">
      <c r="A38" s="775" t="s">
        <v>11</v>
      </c>
      <c r="B38" s="776" t="s">
        <v>53</v>
      </c>
      <c r="C38" s="1046" t="n">
        <v>65097</v>
      </c>
      <c r="D38" s="1046" t="n">
        <v>80752</v>
      </c>
      <c r="E38" s="1046" t="n">
        <v>15655</v>
      </c>
      <c r="F38" s="1047" t="n">
        <v>24.0487272838994</v>
      </c>
      <c r="G38" s="1046" t="n">
        <v>16322</v>
      </c>
      <c r="H38" s="1047" t="n">
        <v>25.0733520745964</v>
      </c>
      <c r="I38" s="1046" t="n">
        <v>19907</v>
      </c>
      <c r="J38" s="231" t="n">
        <v>24.6520210025758</v>
      </c>
    </row>
    <row r="39" customFormat="false" ht="19.5" hidden="false" customHeight="true" outlineLevel="0" collapsed="false">
      <c r="A39" s="775"/>
      <c r="B39" s="99" t="s">
        <v>54</v>
      </c>
      <c r="C39" s="101" t="n">
        <v>253</v>
      </c>
      <c r="D39" s="101" t="n">
        <v>289</v>
      </c>
      <c r="E39" s="101" t="n">
        <v>36</v>
      </c>
      <c r="F39" s="261" t="n">
        <v>14.2292490118577</v>
      </c>
      <c r="G39" s="101" t="n">
        <v>10</v>
      </c>
      <c r="H39" s="261" t="n">
        <v>3.95256916996047</v>
      </c>
      <c r="I39" s="101" t="n">
        <v>17</v>
      </c>
      <c r="J39" s="206" t="n">
        <v>5.88235294117647</v>
      </c>
    </row>
    <row r="41" customFormat="false" ht="12.75" hidden="false" customHeight="false" outlineLevel="0" collapsed="false">
      <c r="B41" s="1" t="s">
        <v>745</v>
      </c>
    </row>
  </sheetData>
  <mergeCells count="16">
    <mergeCell ref="A2:J2"/>
    <mergeCell ref="A3:J3"/>
    <mergeCell ref="A4:A6"/>
    <mergeCell ref="B4:B6"/>
    <mergeCell ref="C4:D4"/>
    <mergeCell ref="E4:F4"/>
    <mergeCell ref="G4:J4"/>
    <mergeCell ref="C5:C6"/>
    <mergeCell ref="D5:D6"/>
    <mergeCell ref="E5:E6"/>
    <mergeCell ref="F5:F6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4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85"/>
    <col collapsed="false" customWidth="true" hidden="false" outlineLevel="0" max="7" min="5" style="1" width="10.41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46</v>
      </c>
    </row>
    <row r="2" customFormat="false" ht="15.75" hidden="false" customHeight="true" outlineLevel="0" collapsed="false">
      <c r="A2" s="317" t="s">
        <v>747</v>
      </c>
      <c r="B2" s="317"/>
      <c r="C2" s="317"/>
      <c r="D2" s="317"/>
      <c r="E2" s="317"/>
      <c r="F2" s="317"/>
      <c r="G2" s="317"/>
      <c r="H2" s="317"/>
      <c r="I2" s="317"/>
      <c r="J2" s="317"/>
      <c r="K2" s="946"/>
    </row>
    <row r="3" customFormat="false" ht="18" hidden="false" customHeight="true" outlineLevel="0" collapsed="false">
      <c r="A3" s="1033" t="s">
        <v>701</v>
      </c>
      <c r="B3" s="1033"/>
      <c r="C3" s="1033"/>
      <c r="D3" s="1033"/>
      <c r="E3" s="1033"/>
      <c r="F3" s="1033"/>
      <c r="G3" s="1033"/>
      <c r="H3" s="1033"/>
      <c r="I3" s="1033"/>
      <c r="J3" s="1033"/>
      <c r="K3" s="241"/>
    </row>
    <row r="4" customFormat="false" ht="19.5" hidden="false" customHeight="true" outlineLevel="0" collapsed="false">
      <c r="B4" s="318" t="s">
        <v>2</v>
      </c>
      <c r="C4" s="269" t="s">
        <v>43</v>
      </c>
      <c r="D4" s="270" t="s">
        <v>748</v>
      </c>
      <c r="E4" s="270"/>
      <c r="F4" s="270"/>
      <c r="G4" s="270"/>
      <c r="H4" s="270"/>
      <c r="I4" s="270"/>
      <c r="J4" s="270"/>
    </row>
    <row r="5" customFormat="false" ht="12.75" hidden="false" customHeight="true" outlineLevel="0" collapsed="false">
      <c r="B5" s="318"/>
      <c r="C5" s="269"/>
      <c r="D5" s="247" t="s">
        <v>13</v>
      </c>
      <c r="E5" s="247"/>
      <c r="F5" s="491" t="s">
        <v>157</v>
      </c>
      <c r="G5" s="456" t="s">
        <v>749</v>
      </c>
      <c r="H5" s="456"/>
      <c r="I5" s="456"/>
      <c r="J5" s="456"/>
    </row>
    <row r="6" customFormat="false" ht="12.75" hidden="false" customHeight="true" outlineLevel="0" collapsed="false">
      <c r="B6" s="318"/>
      <c r="C6" s="269"/>
      <c r="D6" s="269"/>
      <c r="E6" s="247"/>
      <c r="F6" s="491"/>
      <c r="G6" s="247" t="s">
        <v>750</v>
      </c>
      <c r="H6" s="247"/>
      <c r="I6" s="456" t="s">
        <v>751</v>
      </c>
      <c r="J6" s="456"/>
    </row>
    <row r="7" customFormat="false" ht="25.5" hidden="false" customHeight="false" outlineLevel="0" collapsed="false">
      <c r="B7" s="318"/>
      <c r="C7" s="269"/>
      <c r="D7" s="117" t="s">
        <v>4</v>
      </c>
      <c r="E7" s="117" t="s">
        <v>5</v>
      </c>
      <c r="F7" s="491"/>
      <c r="G7" s="117" t="s">
        <v>4</v>
      </c>
      <c r="H7" s="117" t="s">
        <v>5</v>
      </c>
      <c r="I7" s="117" t="s">
        <v>4</v>
      </c>
      <c r="J7" s="117" t="s">
        <v>5</v>
      </c>
    </row>
    <row r="8" customFormat="false" ht="13.5" hidden="false" customHeight="false" outlineLevel="0" collapsed="false">
      <c r="B8" s="335" t="s">
        <v>8</v>
      </c>
      <c r="C8" s="115" t="s">
        <v>9</v>
      </c>
      <c r="D8" s="115" t="n">
        <v>1</v>
      </c>
      <c r="E8" s="115" t="n">
        <v>2</v>
      </c>
      <c r="F8" s="968" t="n">
        <v>3</v>
      </c>
      <c r="G8" s="115" t="n">
        <v>4</v>
      </c>
      <c r="H8" s="115" t="n">
        <v>5</v>
      </c>
      <c r="I8" s="115" t="n">
        <v>6</v>
      </c>
      <c r="J8" s="1048" t="n">
        <v>7</v>
      </c>
    </row>
    <row r="9" customFormat="false" ht="12" hidden="false" customHeight="true" outlineLevel="0" collapsed="false">
      <c r="B9" s="1049" t="n">
        <v>1</v>
      </c>
      <c r="C9" s="466" t="s">
        <v>76</v>
      </c>
      <c r="D9" s="1050" t="n">
        <v>14</v>
      </c>
      <c r="E9" s="1050" t="n">
        <v>13</v>
      </c>
      <c r="F9" s="974" t="n">
        <v>-7.14285714285714</v>
      </c>
      <c r="G9" s="1050" t="n">
        <v>0</v>
      </c>
      <c r="H9" s="1050"/>
      <c r="I9" s="1050" t="n">
        <v>0</v>
      </c>
      <c r="J9" s="1051"/>
    </row>
    <row r="10" customFormat="false" ht="12" hidden="false" customHeight="true" outlineLevel="0" collapsed="false">
      <c r="B10" s="246" t="n">
        <v>2</v>
      </c>
      <c r="C10" s="469" t="s">
        <v>77</v>
      </c>
      <c r="D10" s="1050" t="n">
        <v>22</v>
      </c>
      <c r="E10" s="1050" t="n">
        <v>30</v>
      </c>
      <c r="F10" s="974" t="n">
        <v>36.3636363636364</v>
      </c>
      <c r="G10" s="1050" t="n">
        <v>0</v>
      </c>
      <c r="H10" s="497"/>
      <c r="I10" s="1050" t="n">
        <v>0</v>
      </c>
      <c r="J10" s="498"/>
    </row>
    <row r="11" customFormat="false" ht="12" hidden="false" customHeight="true" outlineLevel="0" collapsed="false">
      <c r="B11" s="246" t="n">
        <v>3</v>
      </c>
      <c r="C11" s="469" t="s">
        <v>78</v>
      </c>
      <c r="D11" s="1050" t="n">
        <v>14</v>
      </c>
      <c r="E11" s="1050" t="n">
        <v>8</v>
      </c>
      <c r="F11" s="974" t="n">
        <v>-42.8571428571429</v>
      </c>
      <c r="G11" s="1050" t="n">
        <v>0</v>
      </c>
      <c r="H11" s="497"/>
      <c r="I11" s="1050" t="n">
        <v>0</v>
      </c>
      <c r="J11" s="498"/>
    </row>
    <row r="12" customFormat="false" ht="12" hidden="false" customHeight="true" outlineLevel="0" collapsed="false">
      <c r="B12" s="246" t="n">
        <v>4</v>
      </c>
      <c r="C12" s="469" t="s">
        <v>79</v>
      </c>
      <c r="D12" s="1050" t="n">
        <v>14</v>
      </c>
      <c r="E12" s="1050" t="n">
        <v>9</v>
      </c>
      <c r="F12" s="974" t="n">
        <v>-35.7142857142857</v>
      </c>
      <c r="G12" s="1050" t="n">
        <v>0</v>
      </c>
      <c r="H12" s="497"/>
      <c r="I12" s="1050" t="n">
        <v>0</v>
      </c>
      <c r="J12" s="498"/>
    </row>
    <row r="13" customFormat="false" ht="12" hidden="false" customHeight="true" outlineLevel="0" collapsed="false">
      <c r="B13" s="246" t="n">
        <v>5</v>
      </c>
      <c r="C13" s="469" t="s">
        <v>80</v>
      </c>
      <c r="D13" s="1050" t="n">
        <v>143</v>
      </c>
      <c r="E13" s="1050" t="n">
        <v>156</v>
      </c>
      <c r="F13" s="974" t="n">
        <v>9.09090909090909</v>
      </c>
      <c r="G13" s="1050" t="n">
        <v>0</v>
      </c>
      <c r="H13" s="497"/>
      <c r="I13" s="1050" t="n">
        <v>0</v>
      </c>
      <c r="J13" s="498"/>
    </row>
    <row r="14" customFormat="false" ht="12" hidden="false" customHeight="true" outlineLevel="0" collapsed="false">
      <c r="B14" s="246" t="n">
        <v>6</v>
      </c>
      <c r="C14" s="469" t="s">
        <v>81</v>
      </c>
      <c r="D14" s="1050" t="n">
        <v>13</v>
      </c>
      <c r="E14" s="1050" t="n">
        <v>14</v>
      </c>
      <c r="F14" s="974" t="n">
        <v>7.69230769230769</v>
      </c>
      <c r="G14" s="1050" t="n">
        <v>0</v>
      </c>
      <c r="H14" s="497"/>
      <c r="I14" s="1050" t="n">
        <v>0</v>
      </c>
      <c r="J14" s="498"/>
    </row>
    <row r="15" customFormat="false" ht="12" hidden="false" customHeight="true" outlineLevel="0" collapsed="false">
      <c r="B15" s="246" t="n">
        <v>7</v>
      </c>
      <c r="C15" s="469" t="s">
        <v>82</v>
      </c>
      <c r="D15" s="1050" t="n">
        <v>7</v>
      </c>
      <c r="E15" s="1050" t="n">
        <v>5</v>
      </c>
      <c r="F15" s="974" t="n">
        <v>-28.5714285714286</v>
      </c>
      <c r="G15" s="1050" t="n">
        <v>0</v>
      </c>
      <c r="H15" s="497"/>
      <c r="I15" s="1050" t="n">
        <v>0</v>
      </c>
      <c r="J15" s="498"/>
    </row>
    <row r="16" customFormat="false" ht="12" hidden="false" customHeight="true" outlineLevel="0" collapsed="false">
      <c r="B16" s="246" t="n">
        <v>8</v>
      </c>
      <c r="C16" s="469" t="s">
        <v>83</v>
      </c>
      <c r="D16" s="1050" t="n">
        <v>14</v>
      </c>
      <c r="E16" s="1050" t="n">
        <v>17</v>
      </c>
      <c r="F16" s="974" t="n">
        <v>21.4285714285714</v>
      </c>
      <c r="G16" s="1050" t="n">
        <v>0</v>
      </c>
      <c r="H16" s="497"/>
      <c r="I16" s="1050" t="n">
        <v>0</v>
      </c>
      <c r="J16" s="498"/>
    </row>
    <row r="17" customFormat="false" ht="12" hidden="false" customHeight="true" outlineLevel="0" collapsed="false">
      <c r="B17" s="246" t="n">
        <v>9</v>
      </c>
      <c r="C17" s="469" t="s">
        <v>84</v>
      </c>
      <c r="D17" s="1050" t="n">
        <v>34</v>
      </c>
      <c r="E17" s="1050" t="n">
        <v>32</v>
      </c>
      <c r="F17" s="974" t="n">
        <v>-5.88235294117647</v>
      </c>
      <c r="G17" s="1050" t="n">
        <v>0</v>
      </c>
      <c r="H17" s="497"/>
      <c r="I17" s="1050" t="n">
        <v>0</v>
      </c>
      <c r="J17" s="498"/>
    </row>
    <row r="18" customFormat="false" ht="12" hidden="false" customHeight="true" outlineLevel="0" collapsed="false">
      <c r="B18" s="246" t="n">
        <v>10</v>
      </c>
      <c r="C18" s="469" t="s">
        <v>85</v>
      </c>
      <c r="D18" s="1050" t="n">
        <v>12</v>
      </c>
      <c r="E18" s="1050" t="n">
        <v>7</v>
      </c>
      <c r="F18" s="974" t="n">
        <v>-41.6666666666667</v>
      </c>
      <c r="G18" s="1050" t="n">
        <v>0</v>
      </c>
      <c r="H18" s="497"/>
      <c r="I18" s="1050" t="n">
        <v>0</v>
      </c>
      <c r="J18" s="498"/>
    </row>
    <row r="19" customFormat="false" ht="12" hidden="false" customHeight="true" outlineLevel="0" collapsed="false">
      <c r="B19" s="246" t="n">
        <v>11</v>
      </c>
      <c r="C19" s="469" t="s">
        <v>86</v>
      </c>
      <c r="D19" s="1050" t="n">
        <v>5</v>
      </c>
      <c r="E19" s="1050" t="n">
        <v>10</v>
      </c>
      <c r="F19" s="974" t="n">
        <v>100</v>
      </c>
      <c r="G19" s="1050" t="n">
        <v>0</v>
      </c>
      <c r="H19" s="497"/>
      <c r="I19" s="1050" t="n">
        <v>0</v>
      </c>
      <c r="J19" s="498"/>
    </row>
    <row r="20" customFormat="false" ht="12" hidden="false" customHeight="true" outlineLevel="0" collapsed="false">
      <c r="B20" s="246" t="n">
        <v>12</v>
      </c>
      <c r="C20" s="469" t="s">
        <v>87</v>
      </c>
      <c r="D20" s="1050" t="n">
        <v>15</v>
      </c>
      <c r="E20" s="1050" t="n">
        <v>13</v>
      </c>
      <c r="F20" s="974" t="n">
        <v>-13.3333333333333</v>
      </c>
      <c r="G20" s="1050" t="n">
        <v>0</v>
      </c>
      <c r="H20" s="497"/>
      <c r="I20" s="1050" t="n">
        <v>0</v>
      </c>
      <c r="J20" s="498"/>
    </row>
    <row r="21" customFormat="false" ht="12" hidden="false" customHeight="true" outlineLevel="0" collapsed="false">
      <c r="B21" s="246" t="n">
        <v>13</v>
      </c>
      <c r="C21" s="469" t="s">
        <v>88</v>
      </c>
      <c r="D21" s="1050" t="n">
        <v>22</v>
      </c>
      <c r="E21" s="1050" t="n">
        <v>30</v>
      </c>
      <c r="F21" s="974" t="n">
        <v>36.3636363636364</v>
      </c>
      <c r="G21" s="1050" t="n">
        <v>0</v>
      </c>
      <c r="H21" s="497"/>
      <c r="I21" s="1050" t="n">
        <v>0</v>
      </c>
      <c r="J21" s="498"/>
    </row>
    <row r="22" customFormat="false" ht="12" hidden="false" customHeight="true" outlineLevel="0" collapsed="false">
      <c r="B22" s="246" t="n">
        <v>14</v>
      </c>
      <c r="C22" s="469" t="s">
        <v>89</v>
      </c>
      <c r="D22" s="1050" t="n">
        <v>10</v>
      </c>
      <c r="E22" s="1050" t="n">
        <v>13</v>
      </c>
      <c r="F22" s="974" t="n">
        <v>30</v>
      </c>
      <c r="G22" s="1050" t="n">
        <v>0</v>
      </c>
      <c r="H22" s="497"/>
      <c r="I22" s="1050" t="n">
        <v>0</v>
      </c>
      <c r="J22" s="498"/>
    </row>
    <row r="23" customFormat="false" ht="12" hidden="false" customHeight="true" outlineLevel="0" collapsed="false">
      <c r="B23" s="246" t="n">
        <v>15</v>
      </c>
      <c r="C23" s="469" t="s">
        <v>90</v>
      </c>
      <c r="D23" s="1050" t="n">
        <v>11</v>
      </c>
      <c r="E23" s="1050" t="n">
        <v>7</v>
      </c>
      <c r="F23" s="974" t="n">
        <v>-36.3636363636364</v>
      </c>
      <c r="G23" s="1050" t="n">
        <v>0</v>
      </c>
      <c r="H23" s="497"/>
      <c r="I23" s="1050" t="n">
        <v>0</v>
      </c>
      <c r="J23" s="498"/>
    </row>
    <row r="24" customFormat="false" ht="12" hidden="false" customHeight="true" outlineLevel="0" collapsed="false">
      <c r="B24" s="246" t="n">
        <v>16</v>
      </c>
      <c r="C24" s="469" t="s">
        <v>91</v>
      </c>
      <c r="D24" s="1050" t="n">
        <v>11</v>
      </c>
      <c r="E24" s="1050" t="n">
        <v>20</v>
      </c>
      <c r="F24" s="974" t="n">
        <v>81.8181818181818</v>
      </c>
      <c r="G24" s="1050" t="n">
        <v>0</v>
      </c>
      <c r="H24" s="497"/>
      <c r="I24" s="1050" t="n">
        <v>0</v>
      </c>
      <c r="J24" s="498"/>
    </row>
    <row r="25" customFormat="false" ht="12" hidden="false" customHeight="true" outlineLevel="0" collapsed="false">
      <c r="B25" s="246" t="n">
        <v>17</v>
      </c>
      <c r="C25" s="469" t="s">
        <v>92</v>
      </c>
      <c r="D25" s="1050" t="n">
        <v>9</v>
      </c>
      <c r="E25" s="1050" t="n">
        <v>9</v>
      </c>
      <c r="F25" s="974" t="n">
        <v>0</v>
      </c>
      <c r="G25" s="1050" t="n">
        <v>0</v>
      </c>
      <c r="H25" s="497"/>
      <c r="I25" s="1050" t="n">
        <v>0</v>
      </c>
      <c r="J25" s="498"/>
    </row>
    <row r="26" customFormat="false" ht="12" hidden="false" customHeight="true" outlineLevel="0" collapsed="false">
      <c r="B26" s="246" t="n">
        <v>18</v>
      </c>
      <c r="C26" s="469" t="s">
        <v>93</v>
      </c>
      <c r="D26" s="1050" t="n">
        <v>37</v>
      </c>
      <c r="E26" s="1050" t="n">
        <v>64</v>
      </c>
      <c r="F26" s="974" t="n">
        <v>72.972972972973</v>
      </c>
      <c r="G26" s="1050" t="n">
        <v>0</v>
      </c>
      <c r="H26" s="497"/>
      <c r="I26" s="1050" t="n">
        <v>0</v>
      </c>
      <c r="J26" s="498"/>
    </row>
    <row r="27" customFormat="false" ht="12" hidden="false" customHeight="true" outlineLevel="0" collapsed="false">
      <c r="B27" s="246" t="n">
        <v>19</v>
      </c>
      <c r="C27" s="469" t="s">
        <v>94</v>
      </c>
      <c r="D27" s="1050" t="n">
        <v>2</v>
      </c>
      <c r="E27" s="1050" t="n">
        <v>5</v>
      </c>
      <c r="F27" s="974" t="n">
        <v>150</v>
      </c>
      <c r="G27" s="1050" t="n">
        <v>0</v>
      </c>
      <c r="H27" s="497"/>
      <c r="I27" s="1050" t="n">
        <v>0</v>
      </c>
      <c r="J27" s="498"/>
    </row>
    <row r="28" customFormat="false" ht="12" hidden="false" customHeight="true" outlineLevel="0" collapsed="false">
      <c r="B28" s="246" t="n">
        <v>20</v>
      </c>
      <c r="C28" s="469" t="s">
        <v>95</v>
      </c>
      <c r="D28" s="1050" t="n">
        <v>15</v>
      </c>
      <c r="E28" s="1050" t="n">
        <v>15</v>
      </c>
      <c r="F28" s="974" t="n">
        <v>0</v>
      </c>
      <c r="G28" s="1050" t="n">
        <v>0</v>
      </c>
      <c r="H28" s="497"/>
      <c r="I28" s="1050" t="n">
        <v>0</v>
      </c>
      <c r="J28" s="498"/>
    </row>
    <row r="29" customFormat="false" ht="12" hidden="false" customHeight="true" outlineLevel="0" collapsed="false">
      <c r="B29" s="246" t="n">
        <v>21</v>
      </c>
      <c r="C29" s="469" t="s">
        <v>96</v>
      </c>
      <c r="D29" s="1050" t="n">
        <v>5</v>
      </c>
      <c r="E29" s="1050" t="n">
        <v>10</v>
      </c>
      <c r="F29" s="974" t="n">
        <v>100</v>
      </c>
      <c r="G29" s="1050" t="n">
        <v>0</v>
      </c>
      <c r="H29" s="497"/>
      <c r="I29" s="1050" t="n">
        <v>0</v>
      </c>
      <c r="J29" s="498"/>
    </row>
    <row r="30" customFormat="false" ht="12" hidden="false" customHeight="true" outlineLevel="0" collapsed="false">
      <c r="B30" s="246" t="n">
        <v>22</v>
      </c>
      <c r="C30" s="469" t="s">
        <v>97</v>
      </c>
      <c r="D30" s="1050" t="n">
        <v>10</v>
      </c>
      <c r="E30" s="1050" t="n">
        <v>17</v>
      </c>
      <c r="F30" s="974" t="n">
        <v>70</v>
      </c>
      <c r="G30" s="1050" t="n">
        <v>0</v>
      </c>
      <c r="H30" s="497"/>
      <c r="I30" s="1050" t="n">
        <v>0</v>
      </c>
      <c r="J30" s="498"/>
    </row>
    <row r="31" customFormat="false" ht="12" hidden="false" customHeight="true" outlineLevel="0" collapsed="false">
      <c r="B31" s="246" t="n">
        <v>23</v>
      </c>
      <c r="C31" s="469" t="s">
        <v>98</v>
      </c>
      <c r="D31" s="1050" t="n">
        <v>11</v>
      </c>
      <c r="E31" s="1050" t="n">
        <v>9</v>
      </c>
      <c r="F31" s="974" t="n">
        <v>-18.1818181818182</v>
      </c>
      <c r="G31" s="1050" t="n">
        <v>0</v>
      </c>
      <c r="H31" s="497"/>
      <c r="I31" s="1050" t="n">
        <v>0</v>
      </c>
      <c r="J31" s="498"/>
    </row>
    <row r="32" customFormat="false" ht="12" hidden="false" customHeight="true" outlineLevel="0" collapsed="false">
      <c r="B32" s="246" t="n">
        <v>24</v>
      </c>
      <c r="C32" s="469" t="s">
        <v>99</v>
      </c>
      <c r="D32" s="1050" t="n">
        <v>7</v>
      </c>
      <c r="E32" s="1050" t="n">
        <v>4</v>
      </c>
      <c r="F32" s="974" t="n">
        <v>-42.8571428571429</v>
      </c>
      <c r="G32" s="1050" t="n">
        <v>0</v>
      </c>
      <c r="H32" s="497"/>
      <c r="I32" s="1050" t="n">
        <v>0</v>
      </c>
      <c r="J32" s="498"/>
    </row>
    <row r="33" customFormat="false" ht="12" hidden="false" customHeight="true" outlineLevel="0" collapsed="false">
      <c r="B33" s="246" t="n">
        <v>25</v>
      </c>
      <c r="C33" s="469" t="s">
        <v>100</v>
      </c>
      <c r="D33" s="1050" t="n">
        <v>7</v>
      </c>
      <c r="E33" s="1050" t="n">
        <v>19</v>
      </c>
      <c r="F33" s="974" t="n">
        <v>171.428571428571</v>
      </c>
      <c r="G33" s="1050" t="n">
        <v>0</v>
      </c>
      <c r="H33" s="497"/>
      <c r="I33" s="1050" t="n">
        <v>0</v>
      </c>
      <c r="J33" s="498"/>
    </row>
    <row r="34" customFormat="false" ht="12" hidden="false" customHeight="true" outlineLevel="0" collapsed="false">
      <c r="B34" s="246" t="n">
        <v>26</v>
      </c>
      <c r="C34" s="469" t="s">
        <v>101</v>
      </c>
      <c r="D34" s="1050" t="n">
        <v>6</v>
      </c>
      <c r="E34" s="1050" t="n">
        <v>0</v>
      </c>
      <c r="F34" s="974" t="n">
        <v>-100</v>
      </c>
      <c r="G34" s="1050" t="n">
        <v>0</v>
      </c>
      <c r="H34" s="497"/>
      <c r="I34" s="1050" t="n">
        <v>0</v>
      </c>
      <c r="J34" s="498"/>
    </row>
    <row r="35" customFormat="false" ht="12" hidden="false" customHeight="true" outlineLevel="0" collapsed="false">
      <c r="B35" s="246" t="n">
        <v>27</v>
      </c>
      <c r="C35" s="469" t="s">
        <v>102</v>
      </c>
      <c r="D35" s="1050" t="n">
        <v>2</v>
      </c>
      <c r="E35" s="1050" t="n">
        <v>3</v>
      </c>
      <c r="F35" s="974" t="n">
        <v>50</v>
      </c>
      <c r="G35" s="1050" t="n">
        <v>0</v>
      </c>
      <c r="H35" s="497"/>
      <c r="I35" s="1050" t="n">
        <v>0</v>
      </c>
      <c r="J35" s="498"/>
    </row>
    <row r="36" customFormat="false" ht="12" hidden="false" customHeight="true" outlineLevel="0" collapsed="false">
      <c r="B36" s="246" t="n">
        <v>31</v>
      </c>
      <c r="C36" s="469" t="s">
        <v>103</v>
      </c>
      <c r="D36" s="1050" t="n">
        <v>0</v>
      </c>
      <c r="E36" s="1050" t="n">
        <v>0</v>
      </c>
      <c r="F36" s="974" t="n">
        <v>0</v>
      </c>
      <c r="G36" s="1050" t="n">
        <v>0</v>
      </c>
      <c r="H36" s="497"/>
      <c r="I36" s="1050" t="n">
        <v>0</v>
      </c>
      <c r="J36" s="498"/>
    </row>
    <row r="37" customFormat="false" ht="12" hidden="false" customHeight="true" outlineLevel="0" collapsed="false">
      <c r="B37" s="246" t="n">
        <v>32</v>
      </c>
      <c r="C37" s="745" t="s">
        <v>104</v>
      </c>
      <c r="D37" s="1050" t="n">
        <v>0</v>
      </c>
      <c r="E37" s="1050" t="n">
        <v>0</v>
      </c>
      <c r="F37" s="974" t="n">
        <v>0</v>
      </c>
      <c r="G37" s="1050" t="n">
        <v>0</v>
      </c>
      <c r="H37" s="497"/>
      <c r="I37" s="1050" t="n">
        <v>0</v>
      </c>
      <c r="J37" s="498"/>
    </row>
    <row r="38" customFormat="false" ht="12" hidden="false" customHeight="true" outlineLevel="0" collapsed="false">
      <c r="B38" s="1052"/>
      <c r="C38" s="1042" t="s">
        <v>13</v>
      </c>
      <c r="D38" s="1053" t="n">
        <v>472</v>
      </c>
      <c r="E38" s="1053" t="n">
        <v>539</v>
      </c>
      <c r="F38" s="1054" t="n">
        <v>14.1949152542373</v>
      </c>
      <c r="G38" s="1053" t="n">
        <v>0</v>
      </c>
      <c r="H38" s="1053" t="n">
        <v>0</v>
      </c>
      <c r="I38" s="1053" t="n">
        <v>0</v>
      </c>
      <c r="J38" s="1053" t="n">
        <v>0</v>
      </c>
    </row>
    <row r="39" customFormat="false" ht="21" hidden="false" customHeight="true" outlineLevel="0" collapsed="false">
      <c r="B39" s="775" t="s">
        <v>11</v>
      </c>
      <c r="C39" s="776" t="s">
        <v>53</v>
      </c>
      <c r="D39" s="1046" t="n">
        <v>472</v>
      </c>
      <c r="E39" s="1046" t="n">
        <v>539</v>
      </c>
      <c r="F39" s="1047" t="n">
        <v>14.1949152542373</v>
      </c>
      <c r="G39" s="1046" t="n">
        <v>0</v>
      </c>
      <c r="H39" s="1046" t="n">
        <v>0</v>
      </c>
      <c r="I39" s="1046" t="n">
        <v>0</v>
      </c>
      <c r="J39" s="1055" t="n">
        <v>0</v>
      </c>
    </row>
    <row r="40" customFormat="false" ht="20.25" hidden="false" customHeight="true" outlineLevel="0" collapsed="false">
      <c r="B40" s="775"/>
      <c r="C40" s="99" t="s">
        <v>54</v>
      </c>
      <c r="D40" s="101" t="n">
        <v>0</v>
      </c>
      <c r="E40" s="101" t="n">
        <v>0</v>
      </c>
      <c r="F40" s="1056" t="n">
        <v>0</v>
      </c>
      <c r="G40" s="101" t="n">
        <v>0</v>
      </c>
      <c r="H40" s="101" t="n">
        <v>0</v>
      </c>
      <c r="I40" s="101" t="n">
        <v>0</v>
      </c>
      <c r="J40" s="504" t="n">
        <v>0</v>
      </c>
    </row>
  </sheetData>
  <mergeCells count="11">
    <mergeCell ref="A2:J2"/>
    <mergeCell ref="A3:J3"/>
    <mergeCell ref="B4:B7"/>
    <mergeCell ref="C4:C7"/>
    <mergeCell ref="D4:J4"/>
    <mergeCell ref="D5:E6"/>
    <mergeCell ref="F5:F7"/>
    <mergeCell ref="G5:J5"/>
    <mergeCell ref="G6:H6"/>
    <mergeCell ref="I6:J6"/>
    <mergeCell ref="B39:B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85"/>
    <col collapsed="false" customWidth="false" hidden="false" outlineLevel="0" max="5" min="3" style="1" width="9.14"/>
    <col collapsed="false" customWidth="true" hidden="false" outlineLevel="0" max="6" min="6" style="1" width="8.7"/>
    <col collapsed="false" customWidth="true" hidden="false" outlineLevel="0" max="7" min="7" style="1" width="9.28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52</v>
      </c>
    </row>
    <row r="2" customFormat="false" ht="15.75" hidden="false" customHeight="true" outlineLevel="0" collapsed="false">
      <c r="A2" s="317" t="s">
        <v>753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false" outlineLevel="0" collapsed="false">
      <c r="A3" s="317" t="s">
        <v>754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5.75" hidden="false" customHeight="true" outlineLevel="0" collapsed="false">
      <c r="A4" s="1011" t="s">
        <v>701</v>
      </c>
      <c r="B4" s="1011"/>
      <c r="C4" s="1011"/>
      <c r="D4" s="1011"/>
      <c r="E4" s="1011"/>
      <c r="F4" s="1011"/>
      <c r="G4" s="1011"/>
      <c r="H4" s="1011"/>
      <c r="I4" s="1011"/>
      <c r="J4" s="1011"/>
    </row>
    <row r="5" customFormat="false" ht="27.75" hidden="false" customHeight="true" outlineLevel="0" collapsed="false">
      <c r="A5" s="318" t="s">
        <v>2</v>
      </c>
      <c r="B5" s="269" t="s">
        <v>43</v>
      </c>
      <c r="C5" s="269" t="s">
        <v>755</v>
      </c>
      <c r="D5" s="269"/>
      <c r="E5" s="269" t="s">
        <v>712</v>
      </c>
      <c r="F5" s="269"/>
      <c r="G5" s="269" t="s">
        <v>705</v>
      </c>
      <c r="H5" s="269"/>
      <c r="I5" s="270" t="s">
        <v>707</v>
      </c>
      <c r="J5" s="270"/>
    </row>
    <row r="6" customFormat="false" ht="38.25" hidden="false" customHeight="true" outlineLevel="0" collapsed="false">
      <c r="A6" s="318"/>
      <c r="B6" s="269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</row>
    <row r="7" customFormat="false" ht="13.5" hidden="false" customHeight="false" outlineLevel="0" collapsed="false">
      <c r="A7" s="118" t="s">
        <v>8</v>
      </c>
      <c r="B7" s="119" t="s">
        <v>9</v>
      </c>
      <c r="C7" s="119" t="n">
        <v>1</v>
      </c>
      <c r="D7" s="119" t="n">
        <v>2</v>
      </c>
      <c r="E7" s="119" t="n">
        <v>3</v>
      </c>
      <c r="F7" s="119" t="n">
        <v>4</v>
      </c>
      <c r="G7" s="119" t="n">
        <v>5</v>
      </c>
      <c r="H7" s="119" t="n">
        <v>6</v>
      </c>
      <c r="I7" s="119" t="n">
        <v>7</v>
      </c>
      <c r="J7" s="251" t="n">
        <v>8</v>
      </c>
    </row>
    <row r="8" customFormat="false" ht="12" hidden="false" customHeight="true" outlineLevel="0" collapsed="false">
      <c r="A8" s="717" t="n">
        <v>1</v>
      </c>
      <c r="B8" s="466" t="s">
        <v>76</v>
      </c>
      <c r="C8" s="494" t="n">
        <v>146</v>
      </c>
      <c r="D8" s="494" t="n">
        <v>124</v>
      </c>
      <c r="E8" s="494" t="n">
        <v>153</v>
      </c>
      <c r="F8" s="494" t="n">
        <v>222</v>
      </c>
      <c r="G8" s="494" t="n">
        <v>321</v>
      </c>
      <c r="H8" s="494" t="n">
        <v>361</v>
      </c>
      <c r="I8" s="494" t="n">
        <v>120</v>
      </c>
      <c r="J8" s="495" t="n">
        <v>185</v>
      </c>
    </row>
    <row r="9" customFormat="false" ht="12" hidden="false" customHeight="true" outlineLevel="0" collapsed="false">
      <c r="A9" s="250" t="n">
        <v>2</v>
      </c>
      <c r="B9" s="469" t="s">
        <v>77</v>
      </c>
      <c r="C9" s="497" t="n">
        <v>52</v>
      </c>
      <c r="D9" s="497" t="n">
        <v>50</v>
      </c>
      <c r="E9" s="497" t="n">
        <v>100</v>
      </c>
      <c r="F9" s="497" t="n">
        <v>94</v>
      </c>
      <c r="G9" s="497" t="n">
        <v>548</v>
      </c>
      <c r="H9" s="497" t="n">
        <v>596</v>
      </c>
      <c r="I9" s="497" t="n">
        <v>137</v>
      </c>
      <c r="J9" s="498" t="n">
        <v>218</v>
      </c>
    </row>
    <row r="10" customFormat="false" ht="12" hidden="false" customHeight="true" outlineLevel="0" collapsed="false">
      <c r="A10" s="250" t="n">
        <v>3</v>
      </c>
      <c r="B10" s="469" t="s">
        <v>78</v>
      </c>
      <c r="C10" s="497" t="n">
        <v>47</v>
      </c>
      <c r="D10" s="497" t="n">
        <v>36</v>
      </c>
      <c r="E10" s="497" t="n">
        <v>25</v>
      </c>
      <c r="F10" s="497" t="n">
        <v>41</v>
      </c>
      <c r="G10" s="497" t="n">
        <v>130</v>
      </c>
      <c r="H10" s="497" t="n">
        <v>130</v>
      </c>
      <c r="I10" s="497" t="n">
        <v>86</v>
      </c>
      <c r="J10" s="498" t="n">
        <v>149</v>
      </c>
    </row>
    <row r="11" customFormat="false" ht="12" hidden="false" customHeight="true" outlineLevel="0" collapsed="false">
      <c r="A11" s="250" t="n">
        <v>4</v>
      </c>
      <c r="B11" s="469" t="s">
        <v>79</v>
      </c>
      <c r="C11" s="497" t="n">
        <v>130</v>
      </c>
      <c r="D11" s="497" t="n">
        <v>123</v>
      </c>
      <c r="E11" s="497" t="n">
        <v>165</v>
      </c>
      <c r="F11" s="497" t="n">
        <v>180</v>
      </c>
      <c r="G11" s="497" t="n">
        <v>571</v>
      </c>
      <c r="H11" s="497" t="n">
        <v>655</v>
      </c>
      <c r="I11" s="497" t="n">
        <v>225</v>
      </c>
      <c r="J11" s="498" t="n">
        <v>283</v>
      </c>
    </row>
    <row r="12" customFormat="false" ht="12" hidden="false" customHeight="true" outlineLevel="0" collapsed="false">
      <c r="A12" s="250" t="n">
        <v>5</v>
      </c>
      <c r="B12" s="469" t="s">
        <v>80</v>
      </c>
      <c r="C12" s="497" t="n">
        <v>288</v>
      </c>
      <c r="D12" s="497" t="n">
        <v>336</v>
      </c>
      <c r="E12" s="497" t="n">
        <v>397</v>
      </c>
      <c r="F12" s="497" t="n">
        <v>536</v>
      </c>
      <c r="G12" s="497" t="n">
        <v>1486</v>
      </c>
      <c r="H12" s="497" t="n">
        <v>1655</v>
      </c>
      <c r="I12" s="497" t="n">
        <v>773</v>
      </c>
      <c r="J12" s="498" t="n">
        <v>1062</v>
      </c>
    </row>
    <row r="13" customFormat="false" ht="12" hidden="false" customHeight="true" outlineLevel="0" collapsed="false">
      <c r="A13" s="250" t="n">
        <v>6</v>
      </c>
      <c r="B13" s="469" t="s">
        <v>81</v>
      </c>
      <c r="C13" s="497" t="n">
        <v>69</v>
      </c>
      <c r="D13" s="497" t="n">
        <v>74</v>
      </c>
      <c r="E13" s="497" t="n">
        <v>37</v>
      </c>
      <c r="F13" s="497" t="n">
        <v>63</v>
      </c>
      <c r="G13" s="497" t="n">
        <v>204</v>
      </c>
      <c r="H13" s="497" t="n">
        <v>251</v>
      </c>
      <c r="I13" s="497" t="n">
        <v>162</v>
      </c>
      <c r="J13" s="498" t="n">
        <v>258</v>
      </c>
    </row>
    <row r="14" customFormat="false" ht="12" hidden="false" customHeight="true" outlineLevel="0" collapsed="false">
      <c r="A14" s="250" t="n">
        <v>7</v>
      </c>
      <c r="B14" s="469" t="s">
        <v>82</v>
      </c>
      <c r="C14" s="497" t="n">
        <v>10</v>
      </c>
      <c r="D14" s="497" t="n">
        <v>6</v>
      </c>
      <c r="E14" s="497" t="n">
        <v>11</v>
      </c>
      <c r="F14" s="497" t="n">
        <v>18</v>
      </c>
      <c r="G14" s="497" t="n">
        <v>161</v>
      </c>
      <c r="H14" s="497" t="n">
        <v>192</v>
      </c>
      <c r="I14" s="497" t="n">
        <v>19</v>
      </c>
      <c r="J14" s="498" t="n">
        <v>47</v>
      </c>
    </row>
    <row r="15" customFormat="false" ht="12" hidden="false" customHeight="true" outlineLevel="0" collapsed="false">
      <c r="A15" s="250" t="n">
        <v>8</v>
      </c>
      <c r="B15" s="469" t="s">
        <v>83</v>
      </c>
      <c r="C15" s="497" t="n">
        <v>56</v>
      </c>
      <c r="D15" s="497" t="n">
        <v>47</v>
      </c>
      <c r="E15" s="497" t="n">
        <v>56</v>
      </c>
      <c r="F15" s="497" t="n">
        <v>74</v>
      </c>
      <c r="G15" s="497" t="n">
        <v>496</v>
      </c>
      <c r="H15" s="497" t="n">
        <v>541</v>
      </c>
      <c r="I15" s="497" t="n">
        <v>155</v>
      </c>
      <c r="J15" s="498" t="n">
        <v>235</v>
      </c>
    </row>
    <row r="16" customFormat="false" ht="12" hidden="false" customHeight="true" outlineLevel="0" collapsed="false">
      <c r="A16" s="250" t="n">
        <v>9</v>
      </c>
      <c r="B16" s="469" t="s">
        <v>84</v>
      </c>
      <c r="C16" s="497" t="n">
        <v>34</v>
      </c>
      <c r="D16" s="497" t="n">
        <v>63</v>
      </c>
      <c r="E16" s="497" t="n">
        <v>76</v>
      </c>
      <c r="F16" s="497" t="n">
        <v>119</v>
      </c>
      <c r="G16" s="497" t="n">
        <v>402</v>
      </c>
      <c r="H16" s="497" t="n">
        <v>516</v>
      </c>
      <c r="I16" s="497" t="n">
        <v>159</v>
      </c>
      <c r="J16" s="498" t="n">
        <v>248</v>
      </c>
    </row>
    <row r="17" customFormat="false" ht="12" hidden="false" customHeight="true" outlineLevel="0" collapsed="false">
      <c r="A17" s="250" t="n">
        <v>10</v>
      </c>
      <c r="B17" s="469" t="s">
        <v>85</v>
      </c>
      <c r="C17" s="497" t="n">
        <v>67</v>
      </c>
      <c r="D17" s="497" t="n">
        <v>44</v>
      </c>
      <c r="E17" s="497" t="n">
        <v>39</v>
      </c>
      <c r="F17" s="497" t="n">
        <v>36</v>
      </c>
      <c r="G17" s="497" t="n">
        <v>218</v>
      </c>
      <c r="H17" s="497" t="n">
        <v>301</v>
      </c>
      <c r="I17" s="497" t="n">
        <v>62</v>
      </c>
      <c r="J17" s="498" t="n">
        <v>94</v>
      </c>
    </row>
    <row r="18" customFormat="false" ht="12" hidden="false" customHeight="true" outlineLevel="0" collapsed="false">
      <c r="A18" s="250" t="n">
        <v>11</v>
      </c>
      <c r="B18" s="469" t="s">
        <v>86</v>
      </c>
      <c r="C18" s="497" t="n">
        <v>13</v>
      </c>
      <c r="D18" s="497" t="n">
        <v>25</v>
      </c>
      <c r="E18" s="497" t="n">
        <v>33</v>
      </c>
      <c r="F18" s="497" t="n">
        <v>69</v>
      </c>
      <c r="G18" s="497" t="n">
        <v>153</v>
      </c>
      <c r="H18" s="497" t="n">
        <v>201</v>
      </c>
      <c r="I18" s="497" t="n">
        <v>50</v>
      </c>
      <c r="J18" s="498" t="n">
        <v>85</v>
      </c>
    </row>
    <row r="19" customFormat="false" ht="12" hidden="false" customHeight="true" outlineLevel="0" collapsed="false">
      <c r="A19" s="250" t="n">
        <v>12</v>
      </c>
      <c r="B19" s="469" t="s">
        <v>87</v>
      </c>
      <c r="C19" s="497" t="n">
        <v>121</v>
      </c>
      <c r="D19" s="497" t="n">
        <v>163</v>
      </c>
      <c r="E19" s="497" t="n">
        <v>86</v>
      </c>
      <c r="F19" s="497" t="n">
        <v>155</v>
      </c>
      <c r="G19" s="497" t="n">
        <v>483</v>
      </c>
      <c r="H19" s="497" t="n">
        <v>636</v>
      </c>
      <c r="I19" s="497" t="n">
        <v>228</v>
      </c>
      <c r="J19" s="498" t="n">
        <v>368</v>
      </c>
    </row>
    <row r="20" customFormat="false" ht="12" hidden="false" customHeight="true" outlineLevel="0" collapsed="false">
      <c r="A20" s="250" t="n">
        <v>13</v>
      </c>
      <c r="B20" s="469" t="s">
        <v>88</v>
      </c>
      <c r="C20" s="497" t="n">
        <v>29</v>
      </c>
      <c r="D20" s="497" t="n">
        <v>49</v>
      </c>
      <c r="E20" s="497" t="n">
        <v>47</v>
      </c>
      <c r="F20" s="497" t="n">
        <v>88</v>
      </c>
      <c r="G20" s="497" t="n">
        <v>349</v>
      </c>
      <c r="H20" s="497" t="n">
        <v>501</v>
      </c>
      <c r="I20" s="497" t="n">
        <v>51</v>
      </c>
      <c r="J20" s="498" t="n">
        <v>130</v>
      </c>
    </row>
    <row r="21" customFormat="false" ht="12" hidden="false" customHeight="true" outlineLevel="0" collapsed="false">
      <c r="A21" s="250" t="n">
        <v>14</v>
      </c>
      <c r="B21" s="469" t="s">
        <v>89</v>
      </c>
      <c r="C21" s="497" t="n">
        <v>22</v>
      </c>
      <c r="D21" s="497" t="n">
        <v>27</v>
      </c>
      <c r="E21" s="497" t="n">
        <v>61</v>
      </c>
      <c r="F21" s="497" t="n">
        <v>66</v>
      </c>
      <c r="G21" s="497" t="n">
        <v>253</v>
      </c>
      <c r="H21" s="497" t="n">
        <v>315</v>
      </c>
      <c r="I21" s="497" t="n">
        <v>131</v>
      </c>
      <c r="J21" s="498" t="n">
        <v>179</v>
      </c>
    </row>
    <row r="22" customFormat="false" ht="12" hidden="false" customHeight="true" outlineLevel="0" collapsed="false">
      <c r="A22" s="250" t="n">
        <v>15</v>
      </c>
      <c r="B22" s="469" t="s">
        <v>90</v>
      </c>
      <c r="C22" s="497" t="n">
        <v>54</v>
      </c>
      <c r="D22" s="497" t="n">
        <v>65</v>
      </c>
      <c r="E22" s="497" t="n">
        <v>99</v>
      </c>
      <c r="F22" s="497" t="n">
        <v>148</v>
      </c>
      <c r="G22" s="497" t="n">
        <v>602</v>
      </c>
      <c r="H22" s="497" t="n">
        <v>679</v>
      </c>
      <c r="I22" s="497" t="n">
        <v>55</v>
      </c>
      <c r="J22" s="498" t="n">
        <v>70</v>
      </c>
    </row>
    <row r="23" customFormat="false" ht="12" hidden="false" customHeight="true" outlineLevel="0" collapsed="false">
      <c r="A23" s="250" t="n">
        <v>16</v>
      </c>
      <c r="B23" s="469" t="s">
        <v>91</v>
      </c>
      <c r="C23" s="497" t="n">
        <v>48</v>
      </c>
      <c r="D23" s="497" t="n">
        <v>31</v>
      </c>
      <c r="E23" s="497" t="n">
        <v>45</v>
      </c>
      <c r="F23" s="497" t="n">
        <v>70</v>
      </c>
      <c r="G23" s="497" t="n">
        <v>344</v>
      </c>
      <c r="H23" s="497" t="n">
        <v>426</v>
      </c>
      <c r="I23" s="497" t="n">
        <v>117</v>
      </c>
      <c r="J23" s="498" t="n">
        <v>212</v>
      </c>
    </row>
    <row r="24" customFormat="false" ht="12" hidden="false" customHeight="true" outlineLevel="0" collapsed="false">
      <c r="A24" s="250" t="n">
        <v>17</v>
      </c>
      <c r="B24" s="469" t="s">
        <v>92</v>
      </c>
      <c r="C24" s="497" t="n">
        <v>25</v>
      </c>
      <c r="D24" s="497" t="n">
        <v>16</v>
      </c>
      <c r="E24" s="497" t="n">
        <v>18</v>
      </c>
      <c r="F24" s="497" t="n">
        <v>49</v>
      </c>
      <c r="G24" s="497" t="n">
        <v>163</v>
      </c>
      <c r="H24" s="497" t="n">
        <v>254</v>
      </c>
      <c r="I24" s="497" t="n">
        <v>82</v>
      </c>
      <c r="J24" s="498" t="n">
        <v>144</v>
      </c>
    </row>
    <row r="25" customFormat="false" ht="12" hidden="false" customHeight="true" outlineLevel="0" collapsed="false">
      <c r="A25" s="250" t="n">
        <v>18</v>
      </c>
      <c r="B25" s="469" t="s">
        <v>93</v>
      </c>
      <c r="C25" s="497" t="n">
        <v>154</v>
      </c>
      <c r="D25" s="497" t="n">
        <v>154</v>
      </c>
      <c r="E25" s="497" t="n">
        <v>120</v>
      </c>
      <c r="F25" s="497" t="n">
        <v>251</v>
      </c>
      <c r="G25" s="497" t="n">
        <v>228</v>
      </c>
      <c r="H25" s="497" t="n">
        <v>392</v>
      </c>
      <c r="I25" s="497" t="n">
        <v>111</v>
      </c>
      <c r="J25" s="498" t="n">
        <v>330</v>
      </c>
    </row>
    <row r="26" customFormat="false" ht="12" hidden="false" customHeight="true" outlineLevel="0" collapsed="false">
      <c r="A26" s="250" t="n">
        <v>19</v>
      </c>
      <c r="B26" s="469" t="s">
        <v>94</v>
      </c>
      <c r="C26" s="497" t="n">
        <v>15</v>
      </c>
      <c r="D26" s="497" t="n">
        <v>12</v>
      </c>
      <c r="E26" s="497" t="n">
        <v>7</v>
      </c>
      <c r="F26" s="497" t="n">
        <v>28</v>
      </c>
      <c r="G26" s="497" t="n">
        <v>188</v>
      </c>
      <c r="H26" s="497" t="n">
        <v>306</v>
      </c>
      <c r="I26" s="497" t="n">
        <v>45</v>
      </c>
      <c r="J26" s="498" t="n">
        <v>85</v>
      </c>
    </row>
    <row r="27" customFormat="false" ht="12" hidden="false" customHeight="true" outlineLevel="0" collapsed="false">
      <c r="A27" s="250" t="n">
        <v>20</v>
      </c>
      <c r="B27" s="469" t="s">
        <v>95</v>
      </c>
      <c r="C27" s="497" t="n">
        <v>85</v>
      </c>
      <c r="D27" s="497" t="n">
        <v>90</v>
      </c>
      <c r="E27" s="497" t="n">
        <v>103</v>
      </c>
      <c r="F27" s="497" t="n">
        <v>151</v>
      </c>
      <c r="G27" s="497" t="n">
        <v>385</v>
      </c>
      <c r="H27" s="497" t="n">
        <v>495</v>
      </c>
      <c r="I27" s="497" t="n">
        <v>135</v>
      </c>
      <c r="J27" s="498" t="n">
        <v>223</v>
      </c>
    </row>
    <row r="28" customFormat="false" ht="12" hidden="false" customHeight="true" outlineLevel="0" collapsed="false">
      <c r="A28" s="250" t="n">
        <v>21</v>
      </c>
      <c r="B28" s="469" t="s">
        <v>96</v>
      </c>
      <c r="C28" s="497" t="n">
        <v>64</v>
      </c>
      <c r="D28" s="497" t="n">
        <v>53</v>
      </c>
      <c r="E28" s="497" t="n">
        <v>47</v>
      </c>
      <c r="F28" s="497" t="n">
        <v>73</v>
      </c>
      <c r="G28" s="497" t="n">
        <v>213</v>
      </c>
      <c r="H28" s="497" t="n">
        <v>229</v>
      </c>
      <c r="I28" s="497" t="n">
        <v>77</v>
      </c>
      <c r="J28" s="498" t="n">
        <v>134</v>
      </c>
    </row>
    <row r="29" customFormat="false" ht="12" hidden="false" customHeight="true" outlineLevel="0" collapsed="false">
      <c r="A29" s="250" t="n">
        <v>22</v>
      </c>
      <c r="B29" s="469" t="s">
        <v>97</v>
      </c>
      <c r="C29" s="497" t="n">
        <v>22</v>
      </c>
      <c r="D29" s="497" t="n">
        <v>41</v>
      </c>
      <c r="E29" s="497" t="n">
        <v>34</v>
      </c>
      <c r="F29" s="497" t="n">
        <v>51</v>
      </c>
      <c r="G29" s="497" t="n">
        <v>224</v>
      </c>
      <c r="H29" s="497" t="n">
        <v>422</v>
      </c>
      <c r="I29" s="497" t="n">
        <v>94</v>
      </c>
      <c r="J29" s="498" t="n">
        <v>124</v>
      </c>
    </row>
    <row r="30" customFormat="false" ht="12" hidden="false" customHeight="true" outlineLevel="0" collapsed="false">
      <c r="A30" s="250" t="n">
        <v>23</v>
      </c>
      <c r="B30" s="469" t="s">
        <v>98</v>
      </c>
      <c r="C30" s="497" t="n">
        <v>32</v>
      </c>
      <c r="D30" s="497" t="n">
        <v>28</v>
      </c>
      <c r="E30" s="497" t="n">
        <v>50</v>
      </c>
      <c r="F30" s="497" t="n">
        <v>48</v>
      </c>
      <c r="G30" s="497" t="n">
        <v>207</v>
      </c>
      <c r="H30" s="497" t="n">
        <v>268</v>
      </c>
      <c r="I30" s="497" t="n">
        <v>33</v>
      </c>
      <c r="J30" s="498" t="n">
        <v>100</v>
      </c>
    </row>
    <row r="31" customFormat="false" ht="12" hidden="false" customHeight="true" outlineLevel="0" collapsed="false">
      <c r="A31" s="250" t="n">
        <v>24</v>
      </c>
      <c r="B31" s="469" t="s">
        <v>99</v>
      </c>
      <c r="C31" s="497" t="n">
        <v>27</v>
      </c>
      <c r="D31" s="497" t="n">
        <v>26</v>
      </c>
      <c r="E31" s="497" t="n">
        <v>32</v>
      </c>
      <c r="F31" s="497" t="n">
        <v>38</v>
      </c>
      <c r="G31" s="497" t="n">
        <v>166</v>
      </c>
      <c r="H31" s="497" t="n">
        <v>254</v>
      </c>
      <c r="I31" s="497" t="n">
        <v>40</v>
      </c>
      <c r="J31" s="498" t="n">
        <v>97</v>
      </c>
    </row>
    <row r="32" customFormat="false" ht="12" hidden="false" customHeight="true" outlineLevel="0" collapsed="false">
      <c r="A32" s="250" t="n">
        <v>25</v>
      </c>
      <c r="B32" s="469" t="s">
        <v>100</v>
      </c>
      <c r="C32" s="497" t="n">
        <v>27</v>
      </c>
      <c r="D32" s="497" t="n">
        <v>15</v>
      </c>
      <c r="E32" s="497" t="n">
        <v>46</v>
      </c>
      <c r="F32" s="497" t="n">
        <v>54</v>
      </c>
      <c r="G32" s="497" t="n">
        <v>224</v>
      </c>
      <c r="H32" s="497" t="n">
        <v>259</v>
      </c>
      <c r="I32" s="497" t="n">
        <v>76</v>
      </c>
      <c r="J32" s="498" t="n">
        <v>143</v>
      </c>
    </row>
    <row r="33" customFormat="false" ht="12" hidden="false" customHeight="true" outlineLevel="0" collapsed="false">
      <c r="A33" s="250" t="n">
        <v>26</v>
      </c>
      <c r="B33" s="469" t="s">
        <v>101</v>
      </c>
      <c r="C33" s="497" t="n">
        <v>28</v>
      </c>
      <c r="D33" s="497" t="n">
        <v>28</v>
      </c>
      <c r="E33" s="497" t="n">
        <v>69</v>
      </c>
      <c r="F33" s="497" t="n">
        <v>75</v>
      </c>
      <c r="G33" s="497" t="n">
        <v>263</v>
      </c>
      <c r="H33" s="497" t="n">
        <v>433</v>
      </c>
      <c r="I33" s="497" t="n">
        <v>11</v>
      </c>
      <c r="J33" s="498" t="n">
        <v>19</v>
      </c>
    </row>
    <row r="34" customFormat="false" ht="12" hidden="false" customHeight="true" outlineLevel="0" collapsed="false">
      <c r="A34" s="250" t="n">
        <v>27</v>
      </c>
      <c r="B34" s="469" t="s">
        <v>102</v>
      </c>
      <c r="C34" s="497" t="n">
        <v>5</v>
      </c>
      <c r="D34" s="497" t="n">
        <v>16</v>
      </c>
      <c r="E34" s="497" t="n">
        <v>5</v>
      </c>
      <c r="F34" s="497" t="n">
        <v>7</v>
      </c>
      <c r="G34" s="497" t="n">
        <v>28</v>
      </c>
      <c r="H34" s="497" t="n">
        <v>48</v>
      </c>
      <c r="I34" s="497" t="n">
        <v>5</v>
      </c>
      <c r="J34" s="498" t="n">
        <v>22</v>
      </c>
    </row>
    <row r="35" customFormat="false" ht="12" hidden="false" customHeight="true" outlineLevel="0" collapsed="false">
      <c r="A35" s="250" t="n">
        <v>31</v>
      </c>
      <c r="B35" s="469" t="s">
        <v>103</v>
      </c>
      <c r="C35" s="497" t="n">
        <v>3</v>
      </c>
      <c r="D35" s="497" t="n">
        <v>3</v>
      </c>
      <c r="E35" s="497" t="n">
        <v>24</v>
      </c>
      <c r="F35" s="497" t="n">
        <v>35</v>
      </c>
      <c r="G35" s="497" t="n">
        <v>27</v>
      </c>
      <c r="H35" s="497" t="n">
        <v>29</v>
      </c>
      <c r="I35" s="497" t="n">
        <v>0</v>
      </c>
      <c r="J35" s="498" t="n">
        <v>1</v>
      </c>
    </row>
    <row r="36" customFormat="false" ht="12" hidden="false" customHeight="true" outlineLevel="0" collapsed="false">
      <c r="A36" s="719" t="n">
        <v>32</v>
      </c>
      <c r="B36" s="472" t="s">
        <v>104</v>
      </c>
      <c r="C36" s="499" t="n">
        <v>2</v>
      </c>
      <c r="D36" s="499" t="n">
        <v>4</v>
      </c>
      <c r="E36" s="499" t="n">
        <v>22</v>
      </c>
      <c r="F36" s="499" t="n">
        <v>39</v>
      </c>
      <c r="G36" s="499" t="n">
        <v>13</v>
      </c>
      <c r="H36" s="499" t="n">
        <v>22</v>
      </c>
      <c r="I36" s="499" t="n">
        <v>0</v>
      </c>
      <c r="J36" s="500" t="n">
        <v>0</v>
      </c>
    </row>
    <row r="37" customFormat="false" ht="12" hidden="false" customHeight="true" outlineLevel="0" collapsed="false">
      <c r="A37" s="1057"/>
      <c r="B37" s="1058" t="s">
        <v>13</v>
      </c>
      <c r="C37" s="1059" t="n">
        <v>1675</v>
      </c>
      <c r="D37" s="1059" t="n">
        <v>1749</v>
      </c>
      <c r="E37" s="1059" t="n">
        <v>2007</v>
      </c>
      <c r="F37" s="1059" t="n">
        <v>2878</v>
      </c>
      <c r="G37" s="1059" t="n">
        <v>9050</v>
      </c>
      <c r="H37" s="1059" t="n">
        <v>11367</v>
      </c>
      <c r="I37" s="1059" t="n">
        <v>3239</v>
      </c>
      <c r="J37" s="1060" t="n">
        <v>5245</v>
      </c>
    </row>
    <row r="38" customFormat="false" ht="18.75" hidden="false" customHeight="true" outlineLevel="0" collapsed="false">
      <c r="A38" s="775" t="s">
        <v>11</v>
      </c>
      <c r="B38" s="776" t="s">
        <v>53</v>
      </c>
      <c r="C38" s="1046" t="n">
        <v>1670</v>
      </c>
      <c r="D38" s="1046" t="n">
        <v>1742</v>
      </c>
      <c r="E38" s="1046" t="n">
        <v>1961</v>
      </c>
      <c r="F38" s="1046" t="n">
        <v>2804</v>
      </c>
      <c r="G38" s="1046" t="n">
        <v>9010</v>
      </c>
      <c r="H38" s="1046" t="n">
        <v>11316</v>
      </c>
      <c r="I38" s="1046" t="n">
        <v>3239</v>
      </c>
      <c r="J38" s="1055" t="n">
        <v>5244</v>
      </c>
    </row>
    <row r="39" customFormat="false" ht="18.75" hidden="false" customHeight="true" outlineLevel="0" collapsed="false">
      <c r="A39" s="775"/>
      <c r="B39" s="99" t="s">
        <v>54</v>
      </c>
      <c r="C39" s="101" t="n">
        <v>5</v>
      </c>
      <c r="D39" s="101" t="n">
        <v>7</v>
      </c>
      <c r="E39" s="101" t="n">
        <v>46</v>
      </c>
      <c r="F39" s="101" t="n">
        <v>74</v>
      </c>
      <c r="G39" s="101" t="n">
        <v>40</v>
      </c>
      <c r="H39" s="101" t="n">
        <v>51</v>
      </c>
      <c r="I39" s="101" t="n">
        <v>0</v>
      </c>
      <c r="J39" s="504" t="n">
        <v>1</v>
      </c>
    </row>
  </sheetData>
  <mergeCells count="10">
    <mergeCell ref="A2:J2"/>
    <mergeCell ref="A3:J3"/>
    <mergeCell ref="A4:J4"/>
    <mergeCell ref="A5:A6"/>
    <mergeCell ref="B5:B6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75" workbookViewId="0">
      <selection pane="topLeft" activeCell="D10" activeCellId="0" sqref="D10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25.41"/>
    <col collapsed="false" customWidth="true" hidden="false" outlineLevel="0" max="4" min="4" style="1" width="16.99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756</v>
      </c>
    </row>
    <row r="2" customFormat="false" ht="15.75" hidden="false" customHeight="true" outlineLevel="0" collapsed="false">
      <c r="A2" s="317" t="s">
        <v>757</v>
      </c>
      <c r="B2" s="317"/>
      <c r="C2" s="317"/>
      <c r="D2" s="317"/>
      <c r="E2" s="317"/>
      <c r="F2" s="317"/>
      <c r="G2" s="317"/>
      <c r="H2" s="317"/>
      <c r="I2" s="3"/>
      <c r="J2" s="3"/>
    </row>
    <row r="3" customFormat="false" ht="15.75" hidden="false" customHeight="false" outlineLevel="0" collapsed="false">
      <c r="A3" s="317" t="s">
        <v>758</v>
      </c>
      <c r="B3" s="317"/>
      <c r="C3" s="317"/>
      <c r="D3" s="317"/>
      <c r="E3" s="317"/>
      <c r="F3" s="317"/>
      <c r="G3" s="317"/>
      <c r="H3" s="317"/>
      <c r="I3" s="3"/>
      <c r="J3" s="3"/>
    </row>
    <row r="4" customFormat="false" ht="15.75" hidden="false" customHeight="false" outlineLevel="0" collapsed="false">
      <c r="A4" s="317" t="s">
        <v>759</v>
      </c>
      <c r="B4" s="317"/>
      <c r="C4" s="317"/>
      <c r="D4" s="317"/>
      <c r="E4" s="317"/>
      <c r="F4" s="317"/>
      <c r="G4" s="317"/>
      <c r="H4" s="317"/>
      <c r="I4" s="3"/>
      <c r="J4" s="3"/>
    </row>
    <row r="5" customFormat="false" ht="15.75" hidden="false" customHeight="true" outlineLevel="0" collapsed="false">
      <c r="A5" s="317" t="s">
        <v>760</v>
      </c>
      <c r="B5" s="317"/>
      <c r="C5" s="317"/>
      <c r="D5" s="317"/>
      <c r="E5" s="317"/>
      <c r="F5" s="317"/>
      <c r="G5" s="317"/>
      <c r="H5" s="317"/>
      <c r="I5" s="3"/>
      <c r="J5" s="3"/>
    </row>
    <row r="6" customFormat="false" ht="16.5" hidden="false" customHeight="true" outlineLevel="0" collapsed="false">
      <c r="A6" s="1033" t="s">
        <v>701</v>
      </c>
      <c r="B6" s="1033"/>
      <c r="C6" s="1033"/>
      <c r="D6" s="1033"/>
      <c r="E6" s="1033"/>
      <c r="F6" s="1033"/>
      <c r="G6" s="1033"/>
      <c r="H6" s="1033"/>
      <c r="I6" s="4"/>
      <c r="J6" s="4"/>
    </row>
    <row r="7" customFormat="false" ht="70.5" hidden="false" customHeight="true" outlineLevel="0" collapsed="false">
      <c r="B7" s="318" t="s">
        <v>2</v>
      </c>
      <c r="C7" s="269" t="s">
        <v>43</v>
      </c>
      <c r="D7" s="269" t="s">
        <v>761</v>
      </c>
      <c r="E7" s="269"/>
      <c r="F7" s="270" t="s">
        <v>762</v>
      </c>
      <c r="G7" s="270"/>
    </row>
    <row r="8" customFormat="false" ht="12.75" hidden="false" customHeight="false" outlineLevel="0" collapsed="false">
      <c r="B8" s="318"/>
      <c r="C8" s="269"/>
      <c r="D8" s="117" t="s">
        <v>4</v>
      </c>
      <c r="E8" s="117" t="s">
        <v>5</v>
      </c>
      <c r="F8" s="117" t="s">
        <v>4</v>
      </c>
      <c r="G8" s="117" t="s">
        <v>5</v>
      </c>
    </row>
    <row r="9" customFormat="false" ht="13.5" hidden="false" customHeight="false" outlineLevel="0" collapsed="false">
      <c r="B9" s="118" t="s">
        <v>8</v>
      </c>
      <c r="C9" s="423" t="s">
        <v>9</v>
      </c>
      <c r="D9" s="423" t="n">
        <v>1</v>
      </c>
      <c r="E9" s="423" t="n">
        <v>2</v>
      </c>
      <c r="F9" s="423" t="n">
        <v>3</v>
      </c>
      <c r="G9" s="1061" t="n">
        <v>4</v>
      </c>
    </row>
    <row r="10" customFormat="false" ht="12" hidden="false" customHeight="true" outlineLevel="0" collapsed="false">
      <c r="B10" s="324" t="n">
        <v>1</v>
      </c>
      <c r="C10" s="466" t="s">
        <v>76</v>
      </c>
      <c r="D10" s="494" t="n">
        <v>0</v>
      </c>
      <c r="E10" s="494" t="n">
        <v>1</v>
      </c>
      <c r="F10" s="494" t="n">
        <v>1531</v>
      </c>
      <c r="G10" s="495" t="n">
        <v>1380</v>
      </c>
    </row>
    <row r="11" customFormat="false" ht="12" hidden="false" customHeight="true" outlineLevel="0" collapsed="false">
      <c r="B11" s="246" t="n">
        <v>2</v>
      </c>
      <c r="C11" s="469" t="s">
        <v>77</v>
      </c>
      <c r="D11" s="497" t="n">
        <v>1</v>
      </c>
      <c r="E11" s="497" t="n">
        <v>1</v>
      </c>
      <c r="F11" s="497" t="n">
        <v>621</v>
      </c>
      <c r="G11" s="498" t="n">
        <v>766</v>
      </c>
    </row>
    <row r="12" customFormat="false" ht="12" hidden="false" customHeight="true" outlineLevel="0" collapsed="false">
      <c r="B12" s="246" t="n">
        <v>3</v>
      </c>
      <c r="C12" s="469" t="s">
        <v>78</v>
      </c>
      <c r="D12" s="497" t="n">
        <v>0</v>
      </c>
      <c r="E12" s="497" t="n">
        <v>0</v>
      </c>
      <c r="F12" s="497" t="n">
        <v>425</v>
      </c>
      <c r="G12" s="498" t="n">
        <v>473</v>
      </c>
    </row>
    <row r="13" customFormat="false" ht="12" hidden="false" customHeight="true" outlineLevel="0" collapsed="false">
      <c r="B13" s="246" t="n">
        <v>4</v>
      </c>
      <c r="C13" s="469" t="s">
        <v>79</v>
      </c>
      <c r="D13" s="497" t="n">
        <v>0</v>
      </c>
      <c r="E13" s="497" t="n">
        <v>4</v>
      </c>
      <c r="F13" s="497" t="n">
        <v>2049</v>
      </c>
      <c r="G13" s="498" t="n">
        <v>2458</v>
      </c>
    </row>
    <row r="14" customFormat="false" ht="12" hidden="false" customHeight="true" outlineLevel="0" collapsed="false">
      <c r="B14" s="246" t="n">
        <v>5</v>
      </c>
      <c r="C14" s="469" t="s">
        <v>80</v>
      </c>
      <c r="D14" s="497" t="n">
        <v>2</v>
      </c>
      <c r="E14" s="497" t="n">
        <v>1</v>
      </c>
      <c r="F14" s="497" t="n">
        <v>2579</v>
      </c>
      <c r="G14" s="498" t="n">
        <v>2870</v>
      </c>
    </row>
    <row r="15" customFormat="false" ht="12" hidden="false" customHeight="true" outlineLevel="0" collapsed="false">
      <c r="B15" s="246" t="n">
        <v>6</v>
      </c>
      <c r="C15" s="469" t="s">
        <v>81</v>
      </c>
      <c r="D15" s="497" t="n">
        <v>0</v>
      </c>
      <c r="E15" s="497" t="n">
        <v>1</v>
      </c>
      <c r="F15" s="497" t="n">
        <v>451</v>
      </c>
      <c r="G15" s="498" t="n">
        <v>479</v>
      </c>
    </row>
    <row r="16" customFormat="false" ht="12" hidden="false" customHeight="true" outlineLevel="0" collapsed="false">
      <c r="B16" s="246" t="n">
        <v>7</v>
      </c>
      <c r="C16" s="469" t="s">
        <v>82</v>
      </c>
      <c r="D16" s="497" t="n">
        <v>0</v>
      </c>
      <c r="E16" s="497" t="n">
        <v>0</v>
      </c>
      <c r="F16" s="497" t="n">
        <v>214</v>
      </c>
      <c r="G16" s="498" t="n">
        <v>321</v>
      </c>
    </row>
    <row r="17" customFormat="false" ht="12" hidden="false" customHeight="true" outlineLevel="0" collapsed="false">
      <c r="B17" s="246" t="n">
        <v>8</v>
      </c>
      <c r="C17" s="469" t="s">
        <v>83</v>
      </c>
      <c r="D17" s="497" t="n">
        <v>0</v>
      </c>
      <c r="E17" s="497" t="n">
        <v>0</v>
      </c>
      <c r="F17" s="497" t="n">
        <v>1513</v>
      </c>
      <c r="G17" s="498" t="n">
        <v>1633</v>
      </c>
    </row>
    <row r="18" customFormat="false" ht="12" hidden="false" customHeight="true" outlineLevel="0" collapsed="false">
      <c r="B18" s="246" t="n">
        <v>9</v>
      </c>
      <c r="C18" s="469" t="s">
        <v>84</v>
      </c>
      <c r="D18" s="497" t="n">
        <v>1</v>
      </c>
      <c r="E18" s="497" t="n">
        <v>2</v>
      </c>
      <c r="F18" s="497" t="n">
        <v>351</v>
      </c>
      <c r="G18" s="498" t="n">
        <v>463</v>
      </c>
    </row>
    <row r="19" customFormat="false" ht="12" hidden="false" customHeight="true" outlineLevel="0" collapsed="false">
      <c r="B19" s="246" t="n">
        <v>10</v>
      </c>
      <c r="C19" s="469" t="s">
        <v>85</v>
      </c>
      <c r="D19" s="497" t="n">
        <v>0</v>
      </c>
      <c r="E19" s="497" t="n">
        <v>1</v>
      </c>
      <c r="F19" s="497" t="n">
        <v>527</v>
      </c>
      <c r="G19" s="498" t="n">
        <v>502</v>
      </c>
    </row>
    <row r="20" customFormat="false" ht="12" hidden="false" customHeight="true" outlineLevel="0" collapsed="false">
      <c r="B20" s="246" t="n">
        <v>11</v>
      </c>
      <c r="C20" s="469" t="s">
        <v>86</v>
      </c>
      <c r="D20" s="497" t="n">
        <v>0</v>
      </c>
      <c r="E20" s="497" t="n">
        <v>0</v>
      </c>
      <c r="F20" s="497" t="n">
        <v>371</v>
      </c>
      <c r="G20" s="498" t="n">
        <v>566</v>
      </c>
    </row>
    <row r="21" customFormat="false" ht="12" hidden="false" customHeight="true" outlineLevel="0" collapsed="false">
      <c r="B21" s="246" t="n">
        <v>12</v>
      </c>
      <c r="C21" s="469" t="s">
        <v>87</v>
      </c>
      <c r="D21" s="497" t="n">
        <v>0</v>
      </c>
      <c r="E21" s="497" t="n">
        <v>2</v>
      </c>
      <c r="F21" s="497" t="n">
        <v>1304</v>
      </c>
      <c r="G21" s="498" t="n">
        <v>2142</v>
      </c>
    </row>
    <row r="22" customFormat="false" ht="12" hidden="false" customHeight="true" outlineLevel="0" collapsed="false">
      <c r="B22" s="246" t="n">
        <v>13</v>
      </c>
      <c r="C22" s="469" t="s">
        <v>88</v>
      </c>
      <c r="D22" s="497" t="n">
        <v>1</v>
      </c>
      <c r="E22" s="497" t="n">
        <v>1</v>
      </c>
      <c r="F22" s="497" t="n">
        <v>473</v>
      </c>
      <c r="G22" s="498" t="n">
        <v>782</v>
      </c>
    </row>
    <row r="23" customFormat="false" ht="12" hidden="false" customHeight="true" outlineLevel="0" collapsed="false">
      <c r="B23" s="246" t="n">
        <v>14</v>
      </c>
      <c r="C23" s="469" t="s">
        <v>89</v>
      </c>
      <c r="D23" s="497" t="n">
        <v>0</v>
      </c>
      <c r="E23" s="497" t="n">
        <v>0</v>
      </c>
      <c r="F23" s="497" t="n">
        <v>586</v>
      </c>
      <c r="G23" s="498" t="n">
        <v>849</v>
      </c>
    </row>
    <row r="24" customFormat="false" ht="12" hidden="false" customHeight="true" outlineLevel="0" collapsed="false">
      <c r="B24" s="246" t="n">
        <v>15</v>
      </c>
      <c r="C24" s="469" t="s">
        <v>90</v>
      </c>
      <c r="D24" s="497" t="n">
        <v>0</v>
      </c>
      <c r="E24" s="497" t="n">
        <v>0</v>
      </c>
      <c r="F24" s="497" t="n">
        <v>1006</v>
      </c>
      <c r="G24" s="498" t="n">
        <v>1066</v>
      </c>
    </row>
    <row r="25" customFormat="false" ht="12" hidden="false" customHeight="true" outlineLevel="0" collapsed="false">
      <c r="B25" s="246" t="n">
        <v>16</v>
      </c>
      <c r="C25" s="469" t="s">
        <v>91</v>
      </c>
      <c r="D25" s="497" t="n">
        <v>0</v>
      </c>
      <c r="E25" s="497" t="n">
        <v>0</v>
      </c>
      <c r="F25" s="497" t="n">
        <v>588</v>
      </c>
      <c r="G25" s="498" t="n">
        <v>607</v>
      </c>
    </row>
    <row r="26" customFormat="false" ht="12" hidden="false" customHeight="true" outlineLevel="0" collapsed="false">
      <c r="B26" s="246" t="n">
        <v>17</v>
      </c>
      <c r="C26" s="469" t="s">
        <v>92</v>
      </c>
      <c r="D26" s="497" t="n">
        <v>0</v>
      </c>
      <c r="E26" s="497" t="n">
        <v>0</v>
      </c>
      <c r="F26" s="497" t="n">
        <v>244</v>
      </c>
      <c r="G26" s="498" t="n">
        <v>279</v>
      </c>
    </row>
    <row r="27" customFormat="false" ht="12" hidden="false" customHeight="true" outlineLevel="0" collapsed="false">
      <c r="B27" s="246" t="n">
        <v>18</v>
      </c>
      <c r="C27" s="469" t="s">
        <v>93</v>
      </c>
      <c r="D27" s="497" t="n">
        <v>1</v>
      </c>
      <c r="E27" s="497" t="n">
        <v>0</v>
      </c>
      <c r="F27" s="497" t="n">
        <v>550</v>
      </c>
      <c r="G27" s="498" t="n">
        <v>786</v>
      </c>
    </row>
    <row r="28" customFormat="false" ht="12" hidden="false" customHeight="true" outlineLevel="0" collapsed="false">
      <c r="B28" s="246" t="n">
        <v>19</v>
      </c>
      <c r="C28" s="469" t="s">
        <v>94</v>
      </c>
      <c r="D28" s="497" t="n">
        <v>0</v>
      </c>
      <c r="E28" s="497" t="n">
        <v>0</v>
      </c>
      <c r="F28" s="497" t="n">
        <v>218</v>
      </c>
      <c r="G28" s="498" t="n">
        <v>311</v>
      </c>
    </row>
    <row r="29" customFormat="false" ht="12" hidden="false" customHeight="true" outlineLevel="0" collapsed="false">
      <c r="B29" s="246" t="n">
        <v>20</v>
      </c>
      <c r="C29" s="469" t="s">
        <v>95</v>
      </c>
      <c r="D29" s="497" t="n">
        <v>0</v>
      </c>
      <c r="E29" s="497" t="n">
        <v>1</v>
      </c>
      <c r="F29" s="497" t="n">
        <v>1320</v>
      </c>
      <c r="G29" s="498" t="n">
        <v>1565</v>
      </c>
    </row>
    <row r="30" customFormat="false" ht="12" hidden="false" customHeight="true" outlineLevel="0" collapsed="false">
      <c r="B30" s="246" t="n">
        <v>21</v>
      </c>
      <c r="C30" s="469" t="s">
        <v>96</v>
      </c>
      <c r="D30" s="497" t="n">
        <v>0</v>
      </c>
      <c r="E30" s="497" t="n">
        <v>1</v>
      </c>
      <c r="F30" s="497" t="n">
        <v>555</v>
      </c>
      <c r="G30" s="498" t="n">
        <v>678</v>
      </c>
    </row>
    <row r="31" customFormat="false" ht="12" hidden="false" customHeight="true" outlineLevel="0" collapsed="false">
      <c r="B31" s="246" t="n">
        <v>22</v>
      </c>
      <c r="C31" s="469" t="s">
        <v>97</v>
      </c>
      <c r="D31" s="497" t="n">
        <v>1</v>
      </c>
      <c r="E31" s="497" t="n">
        <v>0</v>
      </c>
      <c r="F31" s="497" t="n">
        <v>479</v>
      </c>
      <c r="G31" s="498" t="n">
        <v>604</v>
      </c>
    </row>
    <row r="32" customFormat="false" ht="12" hidden="false" customHeight="true" outlineLevel="0" collapsed="false">
      <c r="B32" s="246" t="n">
        <v>23</v>
      </c>
      <c r="C32" s="469" t="s">
        <v>98</v>
      </c>
      <c r="D32" s="497" t="n">
        <v>0</v>
      </c>
      <c r="E32" s="497" t="n">
        <v>0</v>
      </c>
      <c r="F32" s="497" t="n">
        <v>465</v>
      </c>
      <c r="G32" s="498" t="n">
        <v>607</v>
      </c>
    </row>
    <row r="33" customFormat="false" ht="12" hidden="false" customHeight="true" outlineLevel="0" collapsed="false">
      <c r="B33" s="246" t="n">
        <v>24</v>
      </c>
      <c r="C33" s="469" t="s">
        <v>99</v>
      </c>
      <c r="D33" s="497" t="n">
        <v>0</v>
      </c>
      <c r="E33" s="497" t="n">
        <v>0</v>
      </c>
      <c r="F33" s="497" t="n">
        <v>167</v>
      </c>
      <c r="G33" s="498" t="n">
        <v>180</v>
      </c>
    </row>
    <row r="34" customFormat="false" ht="12" hidden="false" customHeight="true" outlineLevel="0" collapsed="false">
      <c r="B34" s="246" t="n">
        <v>25</v>
      </c>
      <c r="C34" s="469" t="s">
        <v>100</v>
      </c>
      <c r="D34" s="497" t="n">
        <v>1</v>
      </c>
      <c r="E34" s="497" t="n">
        <v>0</v>
      </c>
      <c r="F34" s="497" t="n">
        <v>422</v>
      </c>
      <c r="G34" s="498" t="n">
        <v>585</v>
      </c>
    </row>
    <row r="35" customFormat="false" ht="12" hidden="false" customHeight="true" outlineLevel="0" collapsed="false">
      <c r="B35" s="246" t="n">
        <v>26</v>
      </c>
      <c r="C35" s="469" t="s">
        <v>101</v>
      </c>
      <c r="D35" s="497" t="n">
        <v>0</v>
      </c>
      <c r="E35" s="497" t="n">
        <v>0</v>
      </c>
      <c r="F35" s="497" t="n">
        <v>671</v>
      </c>
      <c r="G35" s="498" t="n">
        <v>786</v>
      </c>
    </row>
    <row r="36" customFormat="false" ht="12" hidden="false" customHeight="true" outlineLevel="0" collapsed="false">
      <c r="B36" s="246" t="n">
        <v>27</v>
      </c>
      <c r="C36" s="469" t="s">
        <v>102</v>
      </c>
      <c r="D36" s="497" t="n">
        <v>0</v>
      </c>
      <c r="E36" s="497" t="n">
        <v>0</v>
      </c>
      <c r="F36" s="497" t="n">
        <v>123</v>
      </c>
      <c r="G36" s="498" t="n">
        <v>173</v>
      </c>
    </row>
    <row r="37" customFormat="false" ht="12" hidden="false" customHeight="true" outlineLevel="0" collapsed="false">
      <c r="B37" s="246" t="n">
        <v>31</v>
      </c>
      <c r="C37" s="469" t="s">
        <v>103</v>
      </c>
      <c r="D37" s="497" t="n">
        <v>0</v>
      </c>
      <c r="E37" s="497" t="n">
        <v>0</v>
      </c>
      <c r="F37" s="497" t="n">
        <v>37</v>
      </c>
      <c r="G37" s="498" t="n">
        <v>34</v>
      </c>
    </row>
    <row r="38" customFormat="false" ht="12" hidden="false" customHeight="true" outlineLevel="0" collapsed="false">
      <c r="B38" s="335" t="n">
        <v>34</v>
      </c>
      <c r="C38" s="621" t="s">
        <v>104</v>
      </c>
      <c r="D38" s="499" t="n">
        <v>0</v>
      </c>
      <c r="E38" s="499" t="n">
        <v>0</v>
      </c>
      <c r="F38" s="499" t="n">
        <v>17</v>
      </c>
      <c r="G38" s="500" t="n">
        <v>30</v>
      </c>
    </row>
    <row r="39" customFormat="false" ht="12" hidden="false" customHeight="true" outlineLevel="0" collapsed="false">
      <c r="B39" s="1062"/>
      <c r="C39" s="1058" t="s">
        <v>13</v>
      </c>
      <c r="D39" s="1059" t="n">
        <v>8</v>
      </c>
      <c r="E39" s="1059" t="n">
        <v>16</v>
      </c>
      <c r="F39" s="1059" t="n">
        <v>19857</v>
      </c>
      <c r="G39" s="1059" t="n">
        <v>23975</v>
      </c>
    </row>
    <row r="40" customFormat="false" ht="24" hidden="false" customHeight="true" outlineLevel="0" collapsed="false">
      <c r="B40" s="775" t="s">
        <v>11</v>
      </c>
      <c r="C40" s="776" t="s">
        <v>53</v>
      </c>
      <c r="D40" s="1046" t="n">
        <v>8</v>
      </c>
      <c r="E40" s="1046" t="n">
        <v>16</v>
      </c>
      <c r="F40" s="1046" t="n">
        <v>19803</v>
      </c>
      <c r="G40" s="1046" t="n">
        <v>23911</v>
      </c>
    </row>
    <row r="41" customFormat="false" ht="13.5" hidden="false" customHeight="false" outlineLevel="0" collapsed="false">
      <c r="B41" s="775"/>
      <c r="C41" s="99" t="s">
        <v>54</v>
      </c>
      <c r="D41" s="101" t="n">
        <v>0</v>
      </c>
      <c r="E41" s="101" t="n">
        <v>0</v>
      </c>
      <c r="F41" s="101" t="n">
        <v>54</v>
      </c>
      <c r="G41" s="101" t="n">
        <v>64</v>
      </c>
    </row>
  </sheetData>
  <mergeCells count="10">
    <mergeCell ref="A2:H2"/>
    <mergeCell ref="A3:H3"/>
    <mergeCell ref="A4:H4"/>
    <mergeCell ref="A5:H5"/>
    <mergeCell ref="A6:H6"/>
    <mergeCell ref="B7:B8"/>
    <mergeCell ref="C7:C8"/>
    <mergeCell ref="D7:E7"/>
    <mergeCell ref="F7:G7"/>
    <mergeCell ref="B40:B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8" activeCellId="0" sqref="C8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63</v>
      </c>
    </row>
    <row r="2" customFormat="false" ht="15.75" hidden="false" customHeight="true" outlineLevel="0" collapsed="false">
      <c r="A2" s="317" t="s">
        <v>76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" hidden="false" customHeight="true" outlineLevel="0" collapsed="false">
      <c r="A3" s="1033" t="s">
        <v>701</v>
      </c>
      <c r="B3" s="1033"/>
      <c r="C3" s="1033"/>
      <c r="D3" s="1033"/>
      <c r="E3" s="1033"/>
      <c r="F3" s="1033"/>
      <c r="G3" s="1033"/>
      <c r="H3" s="1033"/>
      <c r="I3" s="1033"/>
      <c r="J3" s="1033"/>
    </row>
    <row r="4" customFormat="false" ht="22.5" hidden="false" customHeight="true" outlineLevel="0" collapsed="false">
      <c r="A4" s="318" t="s">
        <v>2</v>
      </c>
      <c r="B4" s="269" t="s">
        <v>43</v>
      </c>
      <c r="C4" s="270" t="s">
        <v>765</v>
      </c>
      <c r="D4" s="270"/>
      <c r="E4" s="270"/>
      <c r="F4" s="270"/>
      <c r="G4" s="270"/>
      <c r="H4" s="270"/>
      <c r="I4" s="270"/>
      <c r="J4" s="270"/>
    </row>
    <row r="5" customFormat="false" ht="59.25" hidden="false" customHeight="true" outlineLevel="0" collapsed="false">
      <c r="A5" s="318"/>
      <c r="B5" s="269"/>
      <c r="C5" s="247" t="s">
        <v>766</v>
      </c>
      <c r="D5" s="247"/>
      <c r="E5" s="247" t="s">
        <v>706</v>
      </c>
      <c r="F5" s="247"/>
      <c r="G5" s="247" t="s">
        <v>705</v>
      </c>
      <c r="H5" s="247"/>
      <c r="I5" s="456" t="s">
        <v>767</v>
      </c>
      <c r="J5" s="456"/>
    </row>
    <row r="6" customFormat="false" ht="37.5" hidden="false" customHeight="true" outlineLevel="0" collapsed="false">
      <c r="A6" s="318"/>
      <c r="B6" s="269"/>
      <c r="C6" s="117" t="s">
        <v>4</v>
      </c>
      <c r="D6" s="117" t="s">
        <v>5</v>
      </c>
      <c r="E6" s="117" t="s">
        <v>4</v>
      </c>
      <c r="F6" s="117" t="s">
        <v>5</v>
      </c>
      <c r="G6" s="117" t="s">
        <v>4</v>
      </c>
      <c r="H6" s="117" t="s">
        <v>5</v>
      </c>
      <c r="I6" s="117" t="s">
        <v>4</v>
      </c>
      <c r="J6" s="117" t="s">
        <v>5</v>
      </c>
    </row>
    <row r="7" customFormat="false" ht="13.5" hidden="false" customHeight="false" outlineLevel="0" collapsed="false">
      <c r="A7" s="335" t="s">
        <v>8</v>
      </c>
      <c r="B7" s="115" t="s">
        <v>9</v>
      </c>
      <c r="C7" s="115" t="n">
        <v>1</v>
      </c>
      <c r="D7" s="115" t="n">
        <v>2</v>
      </c>
      <c r="E7" s="115" t="n">
        <v>3</v>
      </c>
      <c r="F7" s="115" t="n">
        <v>4</v>
      </c>
      <c r="G7" s="115" t="n">
        <v>5</v>
      </c>
      <c r="H7" s="115" t="n">
        <v>6</v>
      </c>
      <c r="I7" s="115" t="n">
        <v>7</v>
      </c>
      <c r="J7" s="1048" t="n">
        <v>8</v>
      </c>
    </row>
    <row r="8" customFormat="false" ht="12" hidden="false" customHeight="true" outlineLevel="0" collapsed="false">
      <c r="A8" s="1063" t="n">
        <v>1</v>
      </c>
      <c r="B8" s="466" t="s">
        <v>76</v>
      </c>
      <c r="C8" s="1050" t="n">
        <v>182</v>
      </c>
      <c r="D8" s="1050" t="n">
        <v>156</v>
      </c>
      <c r="E8" s="1050" t="n">
        <v>138</v>
      </c>
      <c r="F8" s="1050" t="n">
        <v>111</v>
      </c>
      <c r="G8" s="1050" t="n">
        <v>0</v>
      </c>
      <c r="H8" s="1050" t="n">
        <v>0</v>
      </c>
      <c r="I8" s="1050" t="n">
        <v>6</v>
      </c>
      <c r="J8" s="1051" t="n">
        <v>4</v>
      </c>
    </row>
    <row r="9" customFormat="false" ht="12" hidden="false" customHeight="true" outlineLevel="0" collapsed="false">
      <c r="A9" s="250" t="n">
        <v>2</v>
      </c>
      <c r="B9" s="469" t="s">
        <v>77</v>
      </c>
      <c r="C9" s="1050" t="n">
        <v>60</v>
      </c>
      <c r="D9" s="1050" t="n">
        <v>64</v>
      </c>
      <c r="E9" s="1050" t="n">
        <v>76</v>
      </c>
      <c r="F9" s="1050" t="n">
        <v>49</v>
      </c>
      <c r="G9" s="1050" t="n">
        <v>0</v>
      </c>
      <c r="H9" s="1050" t="n">
        <v>1</v>
      </c>
      <c r="I9" s="1050" t="n">
        <v>0</v>
      </c>
      <c r="J9" s="1051" t="n">
        <v>0</v>
      </c>
    </row>
    <row r="10" customFormat="false" ht="12" hidden="false" customHeight="true" outlineLevel="0" collapsed="false">
      <c r="A10" s="250" t="n">
        <v>3</v>
      </c>
      <c r="B10" s="469" t="s">
        <v>78</v>
      </c>
      <c r="C10" s="1050" t="n">
        <v>46</v>
      </c>
      <c r="D10" s="1050" t="n">
        <v>59</v>
      </c>
      <c r="E10" s="1050" t="n">
        <v>43</v>
      </c>
      <c r="F10" s="1050" t="n">
        <v>49</v>
      </c>
      <c r="G10" s="1050" t="n">
        <v>0</v>
      </c>
      <c r="H10" s="1050" t="n">
        <v>0</v>
      </c>
      <c r="I10" s="1050" t="n">
        <v>0</v>
      </c>
      <c r="J10" s="1051" t="n">
        <v>0</v>
      </c>
    </row>
    <row r="11" customFormat="false" ht="12" hidden="false" customHeight="true" outlineLevel="0" collapsed="false">
      <c r="A11" s="250" t="n">
        <v>4</v>
      </c>
      <c r="B11" s="469" t="s">
        <v>79</v>
      </c>
      <c r="C11" s="1050" t="n">
        <v>235</v>
      </c>
      <c r="D11" s="1050" t="n">
        <v>325</v>
      </c>
      <c r="E11" s="1050" t="n">
        <v>126</v>
      </c>
      <c r="F11" s="1050" t="n">
        <v>198</v>
      </c>
      <c r="G11" s="1050" t="n">
        <v>0</v>
      </c>
      <c r="H11" s="1050" t="n">
        <v>0</v>
      </c>
      <c r="I11" s="1050" t="n">
        <v>0</v>
      </c>
      <c r="J11" s="1051" t="n">
        <v>3</v>
      </c>
    </row>
    <row r="12" customFormat="false" ht="12" hidden="false" customHeight="true" outlineLevel="0" collapsed="false">
      <c r="A12" s="250" t="n">
        <v>5</v>
      </c>
      <c r="B12" s="469" t="s">
        <v>80</v>
      </c>
      <c r="C12" s="1050" t="n">
        <v>352</v>
      </c>
      <c r="D12" s="1050" t="n">
        <v>426</v>
      </c>
      <c r="E12" s="1050" t="n">
        <v>174</v>
      </c>
      <c r="F12" s="1050" t="n">
        <v>187</v>
      </c>
      <c r="G12" s="1050" t="n">
        <v>0</v>
      </c>
      <c r="H12" s="1050" t="n">
        <v>1</v>
      </c>
      <c r="I12" s="1050" t="n">
        <v>1</v>
      </c>
      <c r="J12" s="1051" t="n">
        <v>4</v>
      </c>
    </row>
    <row r="13" customFormat="false" ht="12" hidden="false" customHeight="true" outlineLevel="0" collapsed="false">
      <c r="A13" s="250" t="n">
        <v>6</v>
      </c>
      <c r="B13" s="469" t="s">
        <v>81</v>
      </c>
      <c r="C13" s="1050" t="n">
        <v>78</v>
      </c>
      <c r="D13" s="1050" t="n">
        <v>57</v>
      </c>
      <c r="E13" s="1050" t="n">
        <v>45</v>
      </c>
      <c r="F13" s="1050" t="n">
        <v>32</v>
      </c>
      <c r="G13" s="1050" t="n">
        <v>0</v>
      </c>
      <c r="H13" s="1050" t="n">
        <v>0</v>
      </c>
      <c r="I13" s="1050" t="n">
        <v>1</v>
      </c>
      <c r="J13" s="1051" t="n">
        <v>2</v>
      </c>
    </row>
    <row r="14" customFormat="false" ht="12" hidden="false" customHeight="true" outlineLevel="0" collapsed="false">
      <c r="A14" s="250" t="n">
        <v>7</v>
      </c>
      <c r="B14" s="469" t="s">
        <v>82</v>
      </c>
      <c r="C14" s="1050" t="n">
        <v>9</v>
      </c>
      <c r="D14" s="1050" t="n">
        <v>12</v>
      </c>
      <c r="E14" s="1050" t="n">
        <v>25</v>
      </c>
      <c r="F14" s="1050" t="n">
        <v>41</v>
      </c>
      <c r="G14" s="1050" t="n">
        <v>0</v>
      </c>
      <c r="H14" s="1050" t="n">
        <v>0</v>
      </c>
      <c r="I14" s="1050" t="n">
        <v>3</v>
      </c>
      <c r="J14" s="1051" t="n">
        <v>1</v>
      </c>
    </row>
    <row r="15" customFormat="false" ht="12" hidden="false" customHeight="true" outlineLevel="0" collapsed="false">
      <c r="A15" s="250" t="n">
        <v>8</v>
      </c>
      <c r="B15" s="469" t="s">
        <v>83</v>
      </c>
      <c r="C15" s="1050" t="n">
        <v>117</v>
      </c>
      <c r="D15" s="1050" t="n">
        <v>127</v>
      </c>
      <c r="E15" s="1050" t="n">
        <v>60</v>
      </c>
      <c r="F15" s="1050" t="n">
        <v>98</v>
      </c>
      <c r="G15" s="1050" t="n">
        <v>0</v>
      </c>
      <c r="H15" s="1050" t="n">
        <v>0</v>
      </c>
      <c r="I15" s="1050" t="n">
        <v>0</v>
      </c>
      <c r="J15" s="1051" t="n">
        <v>0</v>
      </c>
    </row>
    <row r="16" customFormat="false" ht="12" hidden="false" customHeight="true" outlineLevel="0" collapsed="false">
      <c r="A16" s="250" t="n">
        <v>9</v>
      </c>
      <c r="B16" s="469" t="s">
        <v>84</v>
      </c>
      <c r="C16" s="1050" t="n">
        <v>42</v>
      </c>
      <c r="D16" s="1050" t="n">
        <v>59</v>
      </c>
      <c r="E16" s="1050" t="n">
        <v>58</v>
      </c>
      <c r="F16" s="1050" t="n">
        <v>74</v>
      </c>
      <c r="G16" s="1050" t="n">
        <v>1</v>
      </c>
      <c r="H16" s="1050" t="n">
        <v>0</v>
      </c>
      <c r="I16" s="1050" t="n">
        <v>0</v>
      </c>
      <c r="J16" s="1051" t="n">
        <v>0</v>
      </c>
    </row>
    <row r="17" customFormat="false" ht="12" hidden="false" customHeight="true" outlineLevel="0" collapsed="false">
      <c r="A17" s="250" t="n">
        <v>10</v>
      </c>
      <c r="B17" s="469" t="s">
        <v>85</v>
      </c>
      <c r="C17" s="1050" t="n">
        <v>44</v>
      </c>
      <c r="D17" s="1050" t="n">
        <v>62</v>
      </c>
      <c r="E17" s="1050" t="n">
        <v>51</v>
      </c>
      <c r="F17" s="1050" t="n">
        <v>98</v>
      </c>
      <c r="G17" s="1050" t="n">
        <v>0</v>
      </c>
      <c r="H17" s="1050" t="n">
        <v>0</v>
      </c>
      <c r="I17" s="1050" t="n">
        <v>1</v>
      </c>
      <c r="J17" s="1051" t="n">
        <v>3</v>
      </c>
    </row>
    <row r="18" customFormat="false" ht="12" hidden="false" customHeight="true" outlineLevel="0" collapsed="false">
      <c r="A18" s="250" t="n">
        <v>11</v>
      </c>
      <c r="B18" s="469" t="s">
        <v>86</v>
      </c>
      <c r="C18" s="1050" t="n">
        <v>43</v>
      </c>
      <c r="D18" s="1050" t="n">
        <v>52</v>
      </c>
      <c r="E18" s="1050" t="n">
        <v>24</v>
      </c>
      <c r="F18" s="1050" t="n">
        <v>22</v>
      </c>
      <c r="G18" s="1050" t="n">
        <v>0</v>
      </c>
      <c r="H18" s="1050" t="n">
        <v>0</v>
      </c>
      <c r="I18" s="1050" t="n">
        <v>0</v>
      </c>
      <c r="J18" s="1051" t="n">
        <v>0</v>
      </c>
    </row>
    <row r="19" customFormat="false" ht="12" hidden="false" customHeight="true" outlineLevel="0" collapsed="false">
      <c r="A19" s="250" t="n">
        <v>12</v>
      </c>
      <c r="B19" s="469" t="s">
        <v>87</v>
      </c>
      <c r="C19" s="1050" t="n">
        <v>109</v>
      </c>
      <c r="D19" s="1050" t="n">
        <v>158</v>
      </c>
      <c r="E19" s="1050" t="n">
        <v>75</v>
      </c>
      <c r="F19" s="1050" t="n">
        <v>116</v>
      </c>
      <c r="G19" s="1050" t="n">
        <v>1</v>
      </c>
      <c r="H19" s="1050" t="n">
        <v>2</v>
      </c>
      <c r="I19" s="1050" t="n">
        <v>0</v>
      </c>
      <c r="J19" s="1051" t="n">
        <v>0</v>
      </c>
    </row>
    <row r="20" customFormat="false" ht="12" hidden="false" customHeight="true" outlineLevel="0" collapsed="false">
      <c r="A20" s="250" t="n">
        <v>13</v>
      </c>
      <c r="B20" s="469" t="s">
        <v>88</v>
      </c>
      <c r="C20" s="1050" t="n">
        <v>37</v>
      </c>
      <c r="D20" s="1050" t="n">
        <v>43</v>
      </c>
      <c r="E20" s="1050" t="n">
        <v>37</v>
      </c>
      <c r="F20" s="1050" t="n">
        <v>48</v>
      </c>
      <c r="G20" s="1050" t="n">
        <v>0</v>
      </c>
      <c r="H20" s="1050" t="n">
        <v>0</v>
      </c>
      <c r="I20" s="1050" t="n">
        <v>0</v>
      </c>
      <c r="J20" s="1051" t="n">
        <v>2</v>
      </c>
    </row>
    <row r="21" customFormat="false" ht="12" hidden="false" customHeight="true" outlineLevel="0" collapsed="false">
      <c r="A21" s="250" t="n">
        <v>14</v>
      </c>
      <c r="B21" s="469" t="s">
        <v>89</v>
      </c>
      <c r="C21" s="1050" t="n">
        <v>52</v>
      </c>
      <c r="D21" s="1050" t="n">
        <v>82</v>
      </c>
      <c r="E21" s="1050" t="n">
        <v>41</v>
      </c>
      <c r="F21" s="1050" t="n">
        <v>53</v>
      </c>
      <c r="G21" s="1050" t="n">
        <v>0</v>
      </c>
      <c r="H21" s="1050" t="n">
        <v>0</v>
      </c>
      <c r="I21" s="1050" t="n">
        <v>1</v>
      </c>
      <c r="J21" s="1051" t="n">
        <v>1</v>
      </c>
    </row>
    <row r="22" customFormat="false" ht="12" hidden="false" customHeight="true" outlineLevel="0" collapsed="false">
      <c r="A22" s="250" t="n">
        <v>15</v>
      </c>
      <c r="B22" s="469" t="s">
        <v>90</v>
      </c>
      <c r="C22" s="1050" t="n">
        <v>81</v>
      </c>
      <c r="D22" s="1050" t="n">
        <v>83</v>
      </c>
      <c r="E22" s="1050" t="n">
        <v>42</v>
      </c>
      <c r="F22" s="1050" t="n">
        <v>70</v>
      </c>
      <c r="G22" s="1050" t="n">
        <v>1</v>
      </c>
      <c r="H22" s="1050" t="n">
        <v>0</v>
      </c>
      <c r="I22" s="1050" t="n">
        <v>1</v>
      </c>
      <c r="J22" s="1051" t="n">
        <v>0</v>
      </c>
    </row>
    <row r="23" customFormat="false" ht="12" hidden="false" customHeight="true" outlineLevel="0" collapsed="false">
      <c r="A23" s="250" t="n">
        <v>16</v>
      </c>
      <c r="B23" s="469" t="s">
        <v>91</v>
      </c>
      <c r="C23" s="1050" t="n">
        <v>21</v>
      </c>
      <c r="D23" s="1050" t="n">
        <v>37</v>
      </c>
      <c r="E23" s="1050" t="n">
        <v>45</v>
      </c>
      <c r="F23" s="1050" t="n">
        <v>44</v>
      </c>
      <c r="G23" s="1050" t="n">
        <v>0</v>
      </c>
      <c r="H23" s="1050" t="n">
        <v>0</v>
      </c>
      <c r="I23" s="1050" t="n">
        <v>1</v>
      </c>
      <c r="J23" s="1051" t="n">
        <v>3</v>
      </c>
    </row>
    <row r="24" customFormat="false" ht="12" hidden="false" customHeight="true" outlineLevel="0" collapsed="false">
      <c r="A24" s="250" t="n">
        <v>17</v>
      </c>
      <c r="B24" s="469" t="s">
        <v>92</v>
      </c>
      <c r="C24" s="1050" t="n">
        <v>20</v>
      </c>
      <c r="D24" s="1050" t="n">
        <v>16</v>
      </c>
      <c r="E24" s="1050" t="n">
        <v>18</v>
      </c>
      <c r="F24" s="1050" t="n">
        <v>28</v>
      </c>
      <c r="G24" s="1050" t="n">
        <v>0</v>
      </c>
      <c r="H24" s="1050" t="n">
        <v>0</v>
      </c>
      <c r="I24" s="1050" t="n">
        <v>2</v>
      </c>
      <c r="J24" s="1051" t="n">
        <v>2</v>
      </c>
    </row>
    <row r="25" customFormat="false" ht="12" hidden="false" customHeight="true" outlineLevel="0" collapsed="false">
      <c r="A25" s="250" t="n">
        <v>18</v>
      </c>
      <c r="B25" s="469" t="s">
        <v>93</v>
      </c>
      <c r="C25" s="1050" t="n">
        <v>52</v>
      </c>
      <c r="D25" s="1050" t="n">
        <v>56</v>
      </c>
      <c r="E25" s="1050" t="n">
        <v>55</v>
      </c>
      <c r="F25" s="1050" t="n">
        <v>71</v>
      </c>
      <c r="G25" s="1050" t="n">
        <v>0</v>
      </c>
      <c r="H25" s="1050" t="n">
        <v>0</v>
      </c>
      <c r="I25" s="1050" t="n">
        <v>3</v>
      </c>
      <c r="J25" s="1051" t="n">
        <v>4</v>
      </c>
    </row>
    <row r="26" customFormat="false" ht="12" hidden="false" customHeight="true" outlineLevel="0" collapsed="false">
      <c r="A26" s="250" t="n">
        <v>19</v>
      </c>
      <c r="B26" s="469" t="s">
        <v>94</v>
      </c>
      <c r="C26" s="1050" t="n">
        <v>34</v>
      </c>
      <c r="D26" s="1050" t="n">
        <v>28</v>
      </c>
      <c r="E26" s="1050" t="n">
        <v>40</v>
      </c>
      <c r="F26" s="1050" t="n">
        <v>47</v>
      </c>
      <c r="G26" s="1050" t="n">
        <v>0</v>
      </c>
      <c r="H26" s="1050" t="n">
        <v>0</v>
      </c>
      <c r="I26" s="1050" t="n">
        <v>0</v>
      </c>
      <c r="J26" s="1051" t="n">
        <v>0</v>
      </c>
    </row>
    <row r="27" customFormat="false" ht="12" hidden="false" customHeight="true" outlineLevel="0" collapsed="false">
      <c r="A27" s="250" t="n">
        <v>20</v>
      </c>
      <c r="B27" s="469" t="s">
        <v>95</v>
      </c>
      <c r="C27" s="1050" t="n">
        <v>118</v>
      </c>
      <c r="D27" s="1050" t="n">
        <v>121</v>
      </c>
      <c r="E27" s="1050" t="n">
        <v>69</v>
      </c>
      <c r="F27" s="1050" t="n">
        <v>111</v>
      </c>
      <c r="G27" s="1050" t="n">
        <v>0</v>
      </c>
      <c r="H27" s="1050" t="n">
        <v>0</v>
      </c>
      <c r="I27" s="1050" t="n">
        <v>0</v>
      </c>
      <c r="J27" s="1051" t="n">
        <v>0</v>
      </c>
    </row>
    <row r="28" customFormat="false" ht="12" hidden="false" customHeight="true" outlineLevel="0" collapsed="false">
      <c r="A28" s="250" t="n">
        <v>21</v>
      </c>
      <c r="B28" s="469" t="s">
        <v>96</v>
      </c>
      <c r="C28" s="1050" t="n">
        <v>86</v>
      </c>
      <c r="D28" s="1050" t="n">
        <v>101</v>
      </c>
      <c r="E28" s="1050" t="n">
        <v>72</v>
      </c>
      <c r="F28" s="1050" t="n">
        <v>64</v>
      </c>
      <c r="G28" s="1050" t="n">
        <v>0</v>
      </c>
      <c r="H28" s="1050" t="n">
        <v>0</v>
      </c>
      <c r="I28" s="1050" t="n">
        <v>3</v>
      </c>
      <c r="J28" s="1051" t="n">
        <v>3</v>
      </c>
    </row>
    <row r="29" customFormat="false" ht="12" hidden="false" customHeight="true" outlineLevel="0" collapsed="false">
      <c r="A29" s="250" t="n">
        <v>22</v>
      </c>
      <c r="B29" s="469" t="s">
        <v>97</v>
      </c>
      <c r="C29" s="1050" t="n">
        <v>40</v>
      </c>
      <c r="D29" s="1050" t="n">
        <v>78</v>
      </c>
      <c r="E29" s="1050" t="n">
        <v>64</v>
      </c>
      <c r="F29" s="1050" t="n">
        <v>55</v>
      </c>
      <c r="G29" s="1050" t="n">
        <v>0</v>
      </c>
      <c r="H29" s="1050" t="n">
        <v>0</v>
      </c>
      <c r="I29" s="1050" t="n">
        <v>0</v>
      </c>
      <c r="J29" s="1051" t="n">
        <v>0</v>
      </c>
    </row>
    <row r="30" customFormat="false" ht="12" hidden="false" customHeight="true" outlineLevel="0" collapsed="false">
      <c r="A30" s="250" t="n">
        <v>23</v>
      </c>
      <c r="B30" s="469" t="s">
        <v>98</v>
      </c>
      <c r="C30" s="1050" t="n">
        <v>71</v>
      </c>
      <c r="D30" s="1050" t="n">
        <v>65</v>
      </c>
      <c r="E30" s="1050" t="n">
        <v>56</v>
      </c>
      <c r="F30" s="1050" t="n">
        <v>55</v>
      </c>
      <c r="G30" s="1050" t="n">
        <v>0</v>
      </c>
      <c r="H30" s="1050" t="n">
        <v>0</v>
      </c>
      <c r="I30" s="1050" t="n">
        <v>1</v>
      </c>
      <c r="J30" s="1051" t="n">
        <v>0</v>
      </c>
    </row>
    <row r="31" customFormat="false" ht="12" hidden="false" customHeight="true" outlineLevel="0" collapsed="false">
      <c r="A31" s="250" t="n">
        <v>24</v>
      </c>
      <c r="B31" s="469" t="s">
        <v>99</v>
      </c>
      <c r="C31" s="1050" t="n">
        <v>21</v>
      </c>
      <c r="D31" s="1050" t="n">
        <v>20</v>
      </c>
      <c r="E31" s="1050" t="n">
        <v>19</v>
      </c>
      <c r="F31" s="1050" t="n">
        <v>27</v>
      </c>
      <c r="G31" s="1050" t="n">
        <v>0</v>
      </c>
      <c r="H31" s="1050" t="n">
        <v>0</v>
      </c>
      <c r="I31" s="1050" t="n">
        <v>0</v>
      </c>
      <c r="J31" s="1051" t="n">
        <v>0</v>
      </c>
    </row>
    <row r="32" customFormat="false" ht="12" hidden="false" customHeight="true" outlineLevel="0" collapsed="false">
      <c r="A32" s="250" t="n">
        <v>25</v>
      </c>
      <c r="B32" s="469" t="s">
        <v>100</v>
      </c>
      <c r="C32" s="1050" t="n">
        <v>55</v>
      </c>
      <c r="D32" s="1050" t="n">
        <v>49</v>
      </c>
      <c r="E32" s="1050" t="n">
        <v>57</v>
      </c>
      <c r="F32" s="1050" t="n">
        <v>70</v>
      </c>
      <c r="G32" s="1050" t="n">
        <v>0</v>
      </c>
      <c r="H32" s="1050" t="n">
        <v>0</v>
      </c>
      <c r="I32" s="1050" t="n">
        <v>0</v>
      </c>
      <c r="J32" s="1051" t="n">
        <v>0</v>
      </c>
    </row>
    <row r="33" customFormat="false" ht="12" hidden="false" customHeight="true" outlineLevel="0" collapsed="false">
      <c r="A33" s="250" t="n">
        <v>26</v>
      </c>
      <c r="B33" s="469" t="s">
        <v>101</v>
      </c>
      <c r="C33" s="1050" t="n">
        <v>129</v>
      </c>
      <c r="D33" s="1050" t="n">
        <v>165</v>
      </c>
      <c r="E33" s="1050" t="n">
        <v>150</v>
      </c>
      <c r="F33" s="1050" t="n">
        <v>155</v>
      </c>
      <c r="G33" s="1050" t="n">
        <v>0</v>
      </c>
      <c r="H33" s="1050" t="n">
        <v>0</v>
      </c>
      <c r="I33" s="1050" t="n">
        <v>2</v>
      </c>
      <c r="J33" s="1051" t="n">
        <v>4</v>
      </c>
    </row>
    <row r="34" customFormat="false" ht="12" hidden="false" customHeight="true" outlineLevel="0" collapsed="false">
      <c r="A34" s="250" t="n">
        <v>27</v>
      </c>
      <c r="B34" s="469" t="s">
        <v>102</v>
      </c>
      <c r="C34" s="1050" t="n">
        <v>11</v>
      </c>
      <c r="D34" s="1050" t="n">
        <v>15</v>
      </c>
      <c r="E34" s="1050" t="n">
        <v>10</v>
      </c>
      <c r="F34" s="1050" t="n">
        <v>15</v>
      </c>
      <c r="G34" s="1050" t="n">
        <v>0</v>
      </c>
      <c r="H34" s="1050" t="n">
        <v>0</v>
      </c>
      <c r="I34" s="1050" t="n">
        <v>0</v>
      </c>
      <c r="J34" s="1051" t="n">
        <v>0</v>
      </c>
    </row>
    <row r="35" customFormat="false" ht="12" hidden="false" customHeight="true" outlineLevel="0" collapsed="false">
      <c r="A35" s="250" t="n">
        <v>31</v>
      </c>
      <c r="B35" s="469" t="s">
        <v>103</v>
      </c>
      <c r="C35" s="1050" t="n">
        <v>1</v>
      </c>
      <c r="D35" s="1050" t="n">
        <v>0</v>
      </c>
      <c r="E35" s="1050" t="n">
        <v>10</v>
      </c>
      <c r="F35" s="1050" t="n">
        <v>10</v>
      </c>
      <c r="G35" s="1050" t="n">
        <v>0</v>
      </c>
      <c r="H35" s="1050" t="n">
        <v>0</v>
      </c>
      <c r="I35" s="1050" t="n">
        <v>14</v>
      </c>
      <c r="J35" s="1051" t="n">
        <v>11</v>
      </c>
    </row>
    <row r="36" customFormat="false" ht="12" hidden="false" customHeight="true" outlineLevel="0" collapsed="false">
      <c r="A36" s="250" t="n">
        <v>32</v>
      </c>
      <c r="B36" s="745" t="s">
        <v>104</v>
      </c>
      <c r="C36" s="1050" t="n">
        <v>0</v>
      </c>
      <c r="D36" s="1050" t="n">
        <v>0</v>
      </c>
      <c r="E36" s="1050" t="n">
        <v>1</v>
      </c>
      <c r="F36" s="1050" t="n">
        <v>4</v>
      </c>
      <c r="G36" s="1050" t="n">
        <v>0</v>
      </c>
      <c r="H36" s="1050" t="n">
        <v>0</v>
      </c>
      <c r="I36" s="1050" t="n">
        <v>4</v>
      </c>
      <c r="J36" s="1051" t="n">
        <v>1</v>
      </c>
    </row>
    <row r="37" customFormat="false" ht="12" hidden="false" customHeight="true" outlineLevel="0" collapsed="false">
      <c r="A37" s="1041"/>
      <c r="B37" s="1042" t="s">
        <v>13</v>
      </c>
      <c r="C37" s="1053" t="n">
        <v>2146</v>
      </c>
      <c r="D37" s="1053" t="n">
        <v>2516</v>
      </c>
      <c r="E37" s="1053" t="n">
        <v>1681</v>
      </c>
      <c r="F37" s="1053" t="n">
        <v>2002</v>
      </c>
      <c r="G37" s="1053" t="n">
        <v>3</v>
      </c>
      <c r="H37" s="1053" t="n">
        <v>4</v>
      </c>
      <c r="I37" s="1053" t="n">
        <v>44</v>
      </c>
      <c r="J37" s="1064" t="n">
        <v>48</v>
      </c>
    </row>
    <row r="38" customFormat="false" ht="18.75" hidden="false" customHeight="true" outlineLevel="0" collapsed="false">
      <c r="A38" s="775" t="s">
        <v>11</v>
      </c>
      <c r="B38" s="776" t="s">
        <v>53</v>
      </c>
      <c r="C38" s="1046" t="n">
        <v>2145</v>
      </c>
      <c r="D38" s="1046" t="n">
        <v>2516</v>
      </c>
      <c r="E38" s="1046" t="n">
        <v>1670</v>
      </c>
      <c r="F38" s="1046" t="n">
        <v>1988</v>
      </c>
      <c r="G38" s="1046" t="n">
        <v>3</v>
      </c>
      <c r="H38" s="1046" t="n">
        <v>4</v>
      </c>
      <c r="I38" s="1046" t="n">
        <v>26</v>
      </c>
      <c r="J38" s="1055" t="n">
        <v>36</v>
      </c>
    </row>
    <row r="39" customFormat="false" ht="22.5" hidden="false" customHeight="true" outlineLevel="0" collapsed="false">
      <c r="A39" s="775"/>
      <c r="B39" s="99" t="s">
        <v>54</v>
      </c>
      <c r="C39" s="101" t="n">
        <v>1</v>
      </c>
      <c r="D39" s="101" t="n">
        <v>0</v>
      </c>
      <c r="E39" s="101" t="n">
        <v>11</v>
      </c>
      <c r="F39" s="101" t="n">
        <v>14</v>
      </c>
      <c r="G39" s="101" t="n">
        <v>0</v>
      </c>
      <c r="H39" s="101" t="n">
        <v>0</v>
      </c>
      <c r="I39" s="101" t="n">
        <v>18</v>
      </c>
      <c r="J39" s="504" t="n">
        <v>1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10">
    <mergeCell ref="A2:J2"/>
    <mergeCell ref="A3:J3"/>
    <mergeCell ref="A4:A6"/>
    <mergeCell ref="B4:B6"/>
    <mergeCell ref="C4:J4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28"/>
    <col collapsed="false" customWidth="true" hidden="false" outlineLevel="0" max="3" min="3" style="1" width="2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I1" s="1" t="s">
        <v>768</v>
      </c>
    </row>
    <row r="2" customFormat="false" ht="15.75" hidden="false" customHeight="true" outlineLevel="0" collapsed="false">
      <c r="A2" s="317" t="s">
        <v>769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5.75" hidden="false" customHeight="false" outlineLevel="0" collapsed="false">
      <c r="A3" s="317" t="s">
        <v>770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5" hidden="false" customHeight="true" outlineLevel="0" collapsed="false">
      <c r="A4" s="1011" t="s">
        <v>701</v>
      </c>
      <c r="B4" s="1011"/>
      <c r="C4" s="1011"/>
      <c r="D4" s="1011"/>
      <c r="E4" s="1011"/>
      <c r="F4" s="1011"/>
      <c r="G4" s="1011"/>
      <c r="H4" s="1011"/>
      <c r="I4" s="1011"/>
      <c r="J4" s="1011"/>
    </row>
    <row r="5" customFormat="false" ht="15.75" hidden="false" customHeight="true" outlineLevel="0" collapsed="false">
      <c r="B5" s="318" t="s">
        <v>2</v>
      </c>
      <c r="C5" s="269" t="s">
        <v>43</v>
      </c>
      <c r="D5" s="270" t="s">
        <v>771</v>
      </c>
      <c r="E5" s="270"/>
      <c r="F5" s="270"/>
      <c r="G5" s="270"/>
      <c r="H5" s="270"/>
      <c r="I5" s="270"/>
    </row>
    <row r="6" customFormat="false" ht="12.75" hidden="false" customHeight="true" outlineLevel="0" collapsed="false">
      <c r="B6" s="318"/>
      <c r="C6" s="269"/>
      <c r="D6" s="247" t="s">
        <v>13</v>
      </c>
      <c r="E6" s="247"/>
      <c r="F6" s="456" t="s">
        <v>772</v>
      </c>
      <c r="G6" s="456"/>
      <c r="H6" s="456"/>
      <c r="I6" s="456"/>
    </row>
    <row r="7" customFormat="false" ht="12.75" hidden="false" customHeight="true" outlineLevel="0" collapsed="false">
      <c r="B7" s="318"/>
      <c r="C7" s="269"/>
      <c r="D7" s="269"/>
      <c r="E7" s="247"/>
      <c r="F7" s="117" t="s">
        <v>4</v>
      </c>
      <c r="G7" s="117"/>
      <c r="H7" s="117" t="s">
        <v>5</v>
      </c>
      <c r="I7" s="117"/>
    </row>
    <row r="8" customFormat="false" ht="25.5" hidden="false" customHeight="false" outlineLevel="0" collapsed="false">
      <c r="B8" s="318"/>
      <c r="C8" s="269"/>
      <c r="D8" s="117" t="s">
        <v>4</v>
      </c>
      <c r="E8" s="117" t="s">
        <v>5</v>
      </c>
      <c r="F8" s="247" t="s">
        <v>217</v>
      </c>
      <c r="G8" s="247" t="s">
        <v>346</v>
      </c>
      <c r="H8" s="247" t="s">
        <v>217</v>
      </c>
      <c r="I8" s="456" t="s">
        <v>346</v>
      </c>
    </row>
    <row r="9" customFormat="false" ht="13.5" hidden="false" customHeight="false" outlineLevel="0" collapsed="false">
      <c r="B9" s="118" t="s">
        <v>8</v>
      </c>
      <c r="C9" s="119" t="s">
        <v>9</v>
      </c>
      <c r="D9" s="119" t="n">
        <v>1</v>
      </c>
      <c r="E9" s="119" t="n">
        <v>2</v>
      </c>
      <c r="F9" s="119" t="n">
        <v>3</v>
      </c>
      <c r="G9" s="119" t="n">
        <v>4</v>
      </c>
      <c r="H9" s="119" t="n">
        <v>5</v>
      </c>
      <c r="I9" s="251" t="n">
        <v>6</v>
      </c>
    </row>
    <row r="10" customFormat="false" ht="12" hidden="false" customHeight="true" outlineLevel="0" collapsed="false">
      <c r="B10" s="1065" t="n">
        <v>1</v>
      </c>
      <c r="C10" s="466" t="s">
        <v>76</v>
      </c>
      <c r="D10" s="494" t="n">
        <v>1689</v>
      </c>
      <c r="E10" s="494" t="n">
        <v>1902</v>
      </c>
      <c r="F10" s="494" t="n">
        <v>1610</v>
      </c>
      <c r="G10" s="256" t="n">
        <v>42.0365535248042</v>
      </c>
      <c r="H10" s="494" t="n">
        <v>1890</v>
      </c>
      <c r="I10" s="127" t="n">
        <v>45.2803066602779</v>
      </c>
      <c r="J10" s="128" t="n">
        <f aca="false">SUM(F10*100/11_2!C8)</f>
        <v>42.0365535248042</v>
      </c>
      <c r="K10" s="128" t="n">
        <f aca="false">SUM(H10*100/11_2!D8)</f>
        <v>45.2803066602779</v>
      </c>
      <c r="L10" s="128"/>
    </row>
    <row r="11" customFormat="false" ht="12" hidden="false" customHeight="true" outlineLevel="0" collapsed="false">
      <c r="B11" s="1066" t="n">
        <v>2</v>
      </c>
      <c r="C11" s="469" t="s">
        <v>77</v>
      </c>
      <c r="D11" s="497" t="n">
        <v>1169</v>
      </c>
      <c r="E11" s="497" t="n">
        <v>1242</v>
      </c>
      <c r="F11" s="497" t="n">
        <v>1083</v>
      </c>
      <c r="G11" s="258" t="n">
        <v>43.2162809257781</v>
      </c>
      <c r="H11" s="497" t="n">
        <v>1216</v>
      </c>
      <c r="I11" s="132" t="n">
        <v>43.898916967509</v>
      </c>
      <c r="J11" s="128" t="n">
        <f aca="false">SUM(F11*100/11_2!C9)</f>
        <v>43.2162809257781</v>
      </c>
      <c r="K11" s="128" t="n">
        <f aca="false">SUM(H11*100/11_2!D9)</f>
        <v>43.898916967509</v>
      </c>
      <c r="L11" s="128"/>
    </row>
    <row r="12" customFormat="false" ht="12" hidden="false" customHeight="true" outlineLevel="0" collapsed="false">
      <c r="B12" s="1066" t="n">
        <v>3</v>
      </c>
      <c r="C12" s="469" t="s">
        <v>78</v>
      </c>
      <c r="D12" s="497" t="n">
        <v>713</v>
      </c>
      <c r="E12" s="497" t="n">
        <v>859</v>
      </c>
      <c r="F12" s="497" t="n">
        <v>694</v>
      </c>
      <c r="G12" s="258" t="n">
        <v>53.8819875776398</v>
      </c>
      <c r="H12" s="497" t="n">
        <v>847</v>
      </c>
      <c r="I12" s="132" t="n">
        <v>54.3296985246953</v>
      </c>
      <c r="J12" s="128" t="n">
        <f aca="false">SUM(F12*100/11_2!C10)</f>
        <v>53.8819875776398</v>
      </c>
      <c r="K12" s="128" t="n">
        <f aca="false">SUM(H12*100/11_2!D10)</f>
        <v>54.3296985246953</v>
      </c>
      <c r="L12" s="128"/>
    </row>
    <row r="13" customFormat="false" ht="12" hidden="false" customHeight="true" outlineLevel="0" collapsed="false">
      <c r="B13" s="1066" t="n">
        <v>4</v>
      </c>
      <c r="C13" s="469" t="s">
        <v>79</v>
      </c>
      <c r="D13" s="497" t="n">
        <v>3220</v>
      </c>
      <c r="E13" s="497" t="n">
        <v>3574</v>
      </c>
      <c r="F13" s="497" t="n">
        <v>3184</v>
      </c>
      <c r="G13" s="258" t="n">
        <v>52.7763964859937</v>
      </c>
      <c r="H13" s="497" t="n">
        <v>3552</v>
      </c>
      <c r="I13" s="132" t="n">
        <v>50.9101332951125</v>
      </c>
      <c r="J13" s="128" t="n">
        <f aca="false">SUM(F13*100/11_2!C11)</f>
        <v>52.7763964859937</v>
      </c>
      <c r="K13" s="128" t="n">
        <f aca="false">SUM(H13*100/11_2!D11)</f>
        <v>50.9101332951125</v>
      </c>
      <c r="L13" s="128"/>
    </row>
    <row r="14" customFormat="false" ht="12" hidden="false" customHeight="true" outlineLevel="0" collapsed="false">
      <c r="B14" s="1066" t="n">
        <v>5</v>
      </c>
      <c r="C14" s="469" t="s">
        <v>80</v>
      </c>
      <c r="D14" s="497" t="n">
        <v>2551</v>
      </c>
      <c r="E14" s="497" t="n">
        <v>2781</v>
      </c>
      <c r="F14" s="497" t="n">
        <v>2497</v>
      </c>
      <c r="G14" s="258" t="n">
        <v>30.4437941965374</v>
      </c>
      <c r="H14" s="497" t="n">
        <v>2748</v>
      </c>
      <c r="I14" s="132" t="n">
        <v>28.8746453714406</v>
      </c>
      <c r="J14" s="128" t="n">
        <f aca="false">SUM(F14*100/11_2!C12)</f>
        <v>30.4437941965374</v>
      </c>
      <c r="K14" s="128" t="n">
        <f aca="false">SUM(H14*100/11_2!D12)</f>
        <v>28.8746453714406</v>
      </c>
      <c r="L14" s="128"/>
    </row>
    <row r="15" customFormat="false" ht="12" hidden="false" customHeight="true" outlineLevel="0" collapsed="false">
      <c r="B15" s="1066" t="n">
        <v>6</v>
      </c>
      <c r="C15" s="469" t="s">
        <v>81</v>
      </c>
      <c r="D15" s="497" t="n">
        <v>740</v>
      </c>
      <c r="E15" s="497" t="n">
        <v>955</v>
      </c>
      <c r="F15" s="497" t="n">
        <v>706</v>
      </c>
      <c r="G15" s="258" t="n">
        <v>41.9489007724302</v>
      </c>
      <c r="H15" s="497" t="n">
        <v>940</v>
      </c>
      <c r="I15" s="132" t="n">
        <v>44.6555819477435</v>
      </c>
      <c r="J15" s="128" t="n">
        <f aca="false">SUM(F15*100/11_2!C13)</f>
        <v>41.9489007724302</v>
      </c>
      <c r="K15" s="128" t="n">
        <f aca="false">SUM(H15*100/11_2!D13)</f>
        <v>44.6555819477435</v>
      </c>
      <c r="L15" s="128"/>
    </row>
    <row r="16" customFormat="false" ht="12" hidden="false" customHeight="true" outlineLevel="0" collapsed="false">
      <c r="B16" s="1066" t="n">
        <v>7</v>
      </c>
      <c r="C16" s="469" t="s">
        <v>82</v>
      </c>
      <c r="D16" s="497" t="n">
        <v>638</v>
      </c>
      <c r="E16" s="497" t="n">
        <v>923</v>
      </c>
      <c r="F16" s="497" t="n">
        <v>619</v>
      </c>
      <c r="G16" s="258" t="n">
        <v>65.9914712153518</v>
      </c>
      <c r="H16" s="497" t="n">
        <v>912</v>
      </c>
      <c r="I16" s="132" t="n">
        <v>67.5055514433753</v>
      </c>
      <c r="J16" s="128" t="n">
        <f aca="false">SUM(F16*100/11_2!C14)</f>
        <v>65.9914712153518</v>
      </c>
      <c r="K16" s="128" t="n">
        <f aca="false">SUM(H16*100/11_2!D14)</f>
        <v>67.5055514433753</v>
      </c>
      <c r="L16" s="128"/>
    </row>
    <row r="17" customFormat="false" ht="12" hidden="false" customHeight="true" outlineLevel="0" collapsed="false">
      <c r="B17" s="1066" t="n">
        <v>8</v>
      </c>
      <c r="C17" s="469" t="s">
        <v>83</v>
      </c>
      <c r="D17" s="497" t="n">
        <v>2344</v>
      </c>
      <c r="E17" s="497" t="n">
        <v>2606</v>
      </c>
      <c r="F17" s="497" t="n">
        <v>2263</v>
      </c>
      <c r="G17" s="258" t="n">
        <v>55.2220595412396</v>
      </c>
      <c r="H17" s="497" t="n">
        <v>2577</v>
      </c>
      <c r="I17" s="132" t="n">
        <v>55.9244791666667</v>
      </c>
      <c r="J17" s="128" t="n">
        <f aca="false">SUM(F17*100/11_2!C15)</f>
        <v>55.2220595412396</v>
      </c>
      <c r="K17" s="128" t="n">
        <f aca="false">SUM(H17*100/11_2!D15)</f>
        <v>55.9244791666667</v>
      </c>
      <c r="L17" s="128"/>
    </row>
    <row r="18" customFormat="false" ht="12" hidden="false" customHeight="true" outlineLevel="0" collapsed="false">
      <c r="B18" s="1066" t="n">
        <v>9</v>
      </c>
      <c r="C18" s="469" t="s">
        <v>84</v>
      </c>
      <c r="D18" s="497" t="n">
        <v>291</v>
      </c>
      <c r="E18" s="497" t="n">
        <v>387</v>
      </c>
      <c r="F18" s="497" t="n">
        <v>283</v>
      </c>
      <c r="G18" s="258" t="n">
        <v>23.5245220282627</v>
      </c>
      <c r="H18" s="497" t="n">
        <v>360</v>
      </c>
      <c r="I18" s="132" t="n">
        <v>21.6346153846154</v>
      </c>
      <c r="J18" s="128" t="n">
        <f aca="false">SUM(F18*100/11_2!C16)</f>
        <v>23.5245220282627</v>
      </c>
      <c r="K18" s="128" t="n">
        <f aca="false">SUM(H18*100/11_2!D16)</f>
        <v>21.6346153846154</v>
      </c>
      <c r="L18" s="128"/>
    </row>
    <row r="19" customFormat="false" ht="12" hidden="false" customHeight="true" outlineLevel="0" collapsed="false">
      <c r="B19" s="1066" t="n">
        <v>10</v>
      </c>
      <c r="C19" s="469" t="s">
        <v>85</v>
      </c>
      <c r="D19" s="497" t="n">
        <v>1312</v>
      </c>
      <c r="E19" s="497" t="n">
        <v>1399</v>
      </c>
      <c r="F19" s="497" t="n">
        <v>1284</v>
      </c>
      <c r="G19" s="258" t="n">
        <v>58.3636363636364</v>
      </c>
      <c r="H19" s="497" t="n">
        <v>1387</v>
      </c>
      <c r="I19" s="132" t="n">
        <v>57.8639966624948</v>
      </c>
      <c r="J19" s="128" t="n">
        <f aca="false">SUM(F19*100/11_2!C17)</f>
        <v>58.3636363636364</v>
      </c>
      <c r="K19" s="128" t="n">
        <f aca="false">SUM(H19*100/11_2!D17)</f>
        <v>57.8639966624948</v>
      </c>
      <c r="L19" s="128"/>
    </row>
    <row r="20" customFormat="false" ht="12" hidden="false" customHeight="true" outlineLevel="0" collapsed="false">
      <c r="B20" s="1066" t="n">
        <v>11</v>
      </c>
      <c r="C20" s="469" t="s">
        <v>86</v>
      </c>
      <c r="D20" s="497" t="n">
        <v>772</v>
      </c>
      <c r="E20" s="497" t="n">
        <v>1257</v>
      </c>
      <c r="F20" s="497" t="n">
        <v>738</v>
      </c>
      <c r="G20" s="258" t="n">
        <v>52.1923620933522</v>
      </c>
      <c r="H20" s="497" t="n">
        <v>1246</v>
      </c>
      <c r="I20" s="132" t="n">
        <v>55.206025697829</v>
      </c>
      <c r="J20" s="128" t="n">
        <f aca="false">SUM(F20*100/11_2!C18)</f>
        <v>52.1923620933522</v>
      </c>
      <c r="K20" s="128" t="n">
        <f aca="false">SUM(H20*100/11_2!D18)</f>
        <v>55.206025697829</v>
      </c>
      <c r="L20" s="128"/>
    </row>
    <row r="21" customFormat="false" ht="12" hidden="false" customHeight="true" outlineLevel="0" collapsed="false">
      <c r="B21" s="1066" t="n">
        <v>12</v>
      </c>
      <c r="C21" s="469" t="s">
        <v>87</v>
      </c>
      <c r="D21" s="497" t="n">
        <v>2497</v>
      </c>
      <c r="E21" s="497" t="n">
        <v>3550</v>
      </c>
      <c r="F21" s="497" t="n">
        <v>2433</v>
      </c>
      <c r="G21" s="258" t="n">
        <v>56.9922698524245</v>
      </c>
      <c r="H21" s="497" t="n">
        <v>3523</v>
      </c>
      <c r="I21" s="132" t="n">
        <v>55.5502995900347</v>
      </c>
      <c r="J21" s="128" t="n">
        <f aca="false">SUM(F21*100/11_2!C19)</f>
        <v>56.9922698524245</v>
      </c>
      <c r="K21" s="128" t="n">
        <f aca="false">SUM(H21*100/11_2!D19)</f>
        <v>55.5502995900347</v>
      </c>
      <c r="L21" s="128"/>
    </row>
    <row r="22" customFormat="false" ht="12" hidden="false" customHeight="true" outlineLevel="0" collapsed="false">
      <c r="B22" s="1066" t="n">
        <v>13</v>
      </c>
      <c r="C22" s="469" t="s">
        <v>88</v>
      </c>
      <c r="D22" s="497" t="n">
        <v>894</v>
      </c>
      <c r="E22" s="497" t="n">
        <v>1332</v>
      </c>
      <c r="F22" s="497" t="n">
        <v>845</v>
      </c>
      <c r="G22" s="258" t="n">
        <v>48.7593768032314</v>
      </c>
      <c r="H22" s="497" t="n">
        <v>1322</v>
      </c>
      <c r="I22" s="132" t="n">
        <v>50.1898253606682</v>
      </c>
      <c r="J22" s="128" t="n">
        <f aca="false">SUM(F22*100/11_2!C20)</f>
        <v>48.7593768032314</v>
      </c>
      <c r="K22" s="128" t="n">
        <f aca="false">SUM(H22*100/11_2!D20)</f>
        <v>50.1898253606682</v>
      </c>
      <c r="L22" s="128"/>
    </row>
    <row r="23" customFormat="false" ht="12" hidden="false" customHeight="true" outlineLevel="0" collapsed="false">
      <c r="B23" s="1066" t="n">
        <v>14</v>
      </c>
      <c r="C23" s="469" t="s">
        <v>89</v>
      </c>
      <c r="D23" s="497" t="n">
        <v>1179</v>
      </c>
      <c r="E23" s="497" t="n">
        <v>1485</v>
      </c>
      <c r="F23" s="497" t="n">
        <v>1157</v>
      </c>
      <c r="G23" s="258" t="n">
        <v>54.782196969697</v>
      </c>
      <c r="H23" s="497" t="n">
        <v>1456</v>
      </c>
      <c r="I23" s="132" t="n">
        <v>53.6082474226804</v>
      </c>
      <c r="J23" s="128" t="n">
        <f aca="false">SUM(F23*100/11_2!C21)</f>
        <v>54.782196969697</v>
      </c>
      <c r="K23" s="128" t="n">
        <f aca="false">SUM(H23*100/11_2!D21)</f>
        <v>53.6082474226804</v>
      </c>
      <c r="L23" s="128"/>
    </row>
    <row r="24" customFormat="false" ht="12" hidden="false" customHeight="true" outlineLevel="0" collapsed="false">
      <c r="B24" s="1066" t="n">
        <v>15</v>
      </c>
      <c r="C24" s="469" t="s">
        <v>90</v>
      </c>
      <c r="D24" s="497" t="n">
        <v>1974</v>
      </c>
      <c r="E24" s="497" t="n">
        <v>2040</v>
      </c>
      <c r="F24" s="497" t="n">
        <v>1928</v>
      </c>
      <c r="G24" s="258" t="n">
        <v>53.4072022160665</v>
      </c>
      <c r="H24" s="497" t="n">
        <v>2030</v>
      </c>
      <c r="I24" s="132" t="n">
        <v>52.1047227926078</v>
      </c>
      <c r="J24" s="128" t="n">
        <f aca="false">SUM(F24*100/11_2!C22)</f>
        <v>53.4072022160665</v>
      </c>
      <c r="K24" s="128" t="n">
        <f aca="false">SUM(H24*100/11_2!D22)</f>
        <v>52.1047227926078</v>
      </c>
      <c r="L24" s="128"/>
    </row>
    <row r="25" customFormat="false" ht="12" hidden="false" customHeight="true" outlineLevel="0" collapsed="false">
      <c r="B25" s="1066" t="n">
        <v>16</v>
      </c>
      <c r="C25" s="469" t="s">
        <v>91</v>
      </c>
      <c r="D25" s="497" t="n">
        <v>950</v>
      </c>
      <c r="E25" s="497" t="n">
        <v>1097</v>
      </c>
      <c r="F25" s="497" t="n">
        <v>895</v>
      </c>
      <c r="G25" s="258" t="n">
        <v>47.2295514511873</v>
      </c>
      <c r="H25" s="497" t="n">
        <v>1072</v>
      </c>
      <c r="I25" s="132" t="n">
        <v>46.6695690030475</v>
      </c>
      <c r="J25" s="128" t="n">
        <f aca="false">SUM(F25*100/11_2!C23)</f>
        <v>47.2295514511873</v>
      </c>
      <c r="K25" s="128" t="n">
        <f aca="false">SUM(H25*100/11_2!D23)</f>
        <v>46.6695690030475</v>
      </c>
      <c r="L25" s="128"/>
    </row>
    <row r="26" customFormat="false" ht="12" hidden="false" customHeight="true" outlineLevel="0" collapsed="false">
      <c r="B26" s="1066" t="n">
        <v>17</v>
      </c>
      <c r="C26" s="469" t="s">
        <v>92</v>
      </c>
      <c r="D26" s="497" t="n">
        <v>560</v>
      </c>
      <c r="E26" s="497" t="n">
        <v>713</v>
      </c>
      <c r="F26" s="497" t="n">
        <v>475</v>
      </c>
      <c r="G26" s="258" t="n">
        <v>45.4110898661568</v>
      </c>
      <c r="H26" s="497" t="n">
        <v>691</v>
      </c>
      <c r="I26" s="132" t="n">
        <v>49.8916967509025</v>
      </c>
      <c r="J26" s="128" t="n">
        <f aca="false">SUM(F26*100/11_2!C24)</f>
        <v>45.4110898661568</v>
      </c>
      <c r="K26" s="128" t="n">
        <f aca="false">SUM(H26*100/11_2!D24)</f>
        <v>49.8916967509025</v>
      </c>
      <c r="L26" s="128"/>
    </row>
    <row r="27" customFormat="false" ht="12" hidden="false" customHeight="true" outlineLevel="0" collapsed="false">
      <c r="B27" s="1066" t="n">
        <v>18</v>
      </c>
      <c r="C27" s="469" t="s">
        <v>93</v>
      </c>
      <c r="D27" s="497" t="n">
        <v>471</v>
      </c>
      <c r="E27" s="497" t="n">
        <v>758</v>
      </c>
      <c r="F27" s="497" t="n">
        <v>454</v>
      </c>
      <c r="G27" s="258" t="n">
        <v>29.3471234647705</v>
      </c>
      <c r="H27" s="497" t="n">
        <v>753</v>
      </c>
      <c r="I27" s="132" t="n">
        <v>29.9046862589357</v>
      </c>
      <c r="J27" s="128" t="n">
        <f aca="false">SUM(F27*100/11_2!C25)</f>
        <v>29.3471234647705</v>
      </c>
      <c r="K27" s="128" t="n">
        <f aca="false">SUM(H27*100/11_2!D25)</f>
        <v>29.9046862589357</v>
      </c>
      <c r="L27" s="128"/>
    </row>
    <row r="28" customFormat="false" ht="12" hidden="false" customHeight="true" outlineLevel="0" collapsed="false">
      <c r="B28" s="1066" t="n">
        <v>19</v>
      </c>
      <c r="C28" s="469" t="s">
        <v>94</v>
      </c>
      <c r="D28" s="497" t="n">
        <v>400</v>
      </c>
      <c r="E28" s="497" t="n">
        <v>529</v>
      </c>
      <c r="F28" s="497" t="n">
        <v>387</v>
      </c>
      <c r="G28" s="258" t="n">
        <v>46.4028776978417</v>
      </c>
      <c r="H28" s="497" t="n">
        <v>527</v>
      </c>
      <c r="I28" s="132" t="n">
        <v>46.0262008733625</v>
      </c>
      <c r="J28" s="128" t="n">
        <f aca="false">SUM(F28*100/11_2!C26)</f>
        <v>46.4028776978417</v>
      </c>
      <c r="K28" s="128" t="n">
        <f aca="false">SUM(H28*100/11_2!D26)</f>
        <v>46.0262008733625</v>
      </c>
      <c r="L28" s="128"/>
    </row>
    <row r="29" customFormat="false" ht="12" hidden="false" customHeight="true" outlineLevel="0" collapsed="false">
      <c r="B29" s="1066" t="n">
        <v>20</v>
      </c>
      <c r="C29" s="469" t="s">
        <v>95</v>
      </c>
      <c r="D29" s="497" t="n">
        <v>2456</v>
      </c>
      <c r="E29" s="497" t="n">
        <v>3076</v>
      </c>
      <c r="F29" s="497" t="n">
        <v>2433</v>
      </c>
      <c r="G29" s="258" t="n">
        <v>58.5418671799808</v>
      </c>
      <c r="H29" s="497" t="n">
        <v>3063</v>
      </c>
      <c r="I29" s="132" t="n">
        <v>59.2915214866434</v>
      </c>
      <c r="J29" s="128" t="n">
        <f aca="false">SUM(F29*100/11_2!C27)</f>
        <v>58.5418671799808</v>
      </c>
      <c r="K29" s="128" t="n">
        <f aca="false">SUM(H29*100/11_2!D27)</f>
        <v>59.2915214866434</v>
      </c>
      <c r="L29" s="128"/>
    </row>
    <row r="30" customFormat="false" ht="12" hidden="false" customHeight="true" outlineLevel="0" collapsed="false">
      <c r="B30" s="1066" t="n">
        <v>21</v>
      </c>
      <c r="C30" s="469" t="s">
        <v>96</v>
      </c>
      <c r="D30" s="497" t="n">
        <v>1194</v>
      </c>
      <c r="E30" s="497" t="n">
        <v>1316</v>
      </c>
      <c r="F30" s="497" t="n">
        <v>1180</v>
      </c>
      <c r="G30" s="258" t="n">
        <v>55.5032925682032</v>
      </c>
      <c r="H30" s="497" t="n">
        <v>1309</v>
      </c>
      <c r="I30" s="132" t="n">
        <v>52.3809523809524</v>
      </c>
      <c r="J30" s="128" t="n">
        <f aca="false">SUM(F30*100/11_2!C28)</f>
        <v>55.5032925682032</v>
      </c>
      <c r="K30" s="128" t="n">
        <f aca="false">SUM(H30*100/11_2!D28)</f>
        <v>52.3809523809524</v>
      </c>
      <c r="L30" s="128"/>
    </row>
    <row r="31" customFormat="false" ht="12" hidden="false" customHeight="true" outlineLevel="0" collapsed="false">
      <c r="B31" s="1066" t="n">
        <v>22</v>
      </c>
      <c r="C31" s="469" t="s">
        <v>97</v>
      </c>
      <c r="D31" s="497" t="n">
        <v>904</v>
      </c>
      <c r="E31" s="497" t="n">
        <v>1080</v>
      </c>
      <c r="F31" s="497" t="n">
        <v>872</v>
      </c>
      <c r="G31" s="258" t="n">
        <v>54.9464398235665</v>
      </c>
      <c r="H31" s="497" t="n">
        <v>1062</v>
      </c>
      <c r="I31" s="132" t="n">
        <v>49.9764705882353</v>
      </c>
      <c r="J31" s="128" t="n">
        <f aca="false">SUM(F31*100/11_2!C29)</f>
        <v>54.9464398235665</v>
      </c>
      <c r="K31" s="128" t="n">
        <f aca="false">SUM(H31*100/11_2!D29)</f>
        <v>49.9764705882353</v>
      </c>
      <c r="L31" s="128"/>
    </row>
    <row r="32" customFormat="false" ht="12" hidden="false" customHeight="true" outlineLevel="0" collapsed="false">
      <c r="B32" s="1066" t="n">
        <v>23</v>
      </c>
      <c r="C32" s="469" t="s">
        <v>98</v>
      </c>
      <c r="D32" s="497" t="n">
        <v>1004</v>
      </c>
      <c r="E32" s="497" t="n">
        <v>1198</v>
      </c>
      <c r="F32" s="497" t="n">
        <v>949</v>
      </c>
      <c r="G32" s="258" t="n">
        <v>55.4322429906542</v>
      </c>
      <c r="H32" s="497" t="n">
        <v>1181</v>
      </c>
      <c r="I32" s="132" t="n">
        <v>55.3939962476548</v>
      </c>
      <c r="J32" s="128" t="n">
        <f aca="false">SUM(F32*100/11_2!C30)</f>
        <v>55.4322429906542</v>
      </c>
      <c r="K32" s="128" t="n">
        <f aca="false">SUM(H32*100/11_2!D30)</f>
        <v>55.3939962476548</v>
      </c>
      <c r="L32" s="128"/>
    </row>
    <row r="33" customFormat="false" ht="12" hidden="false" customHeight="true" outlineLevel="0" collapsed="false">
      <c r="B33" s="1066" t="n">
        <v>24</v>
      </c>
      <c r="C33" s="469" t="s">
        <v>99</v>
      </c>
      <c r="D33" s="497" t="n">
        <v>341</v>
      </c>
      <c r="E33" s="497" t="n">
        <v>451</v>
      </c>
      <c r="F33" s="497" t="n">
        <v>315</v>
      </c>
      <c r="G33" s="258" t="n">
        <v>41.6666666666667</v>
      </c>
      <c r="H33" s="497" t="n">
        <v>444</v>
      </c>
      <c r="I33" s="132" t="n">
        <v>43.486777668952</v>
      </c>
      <c r="J33" s="128" t="n">
        <f aca="false">SUM(F33*100/11_2!C31)</f>
        <v>41.6666666666667</v>
      </c>
      <c r="K33" s="128" t="n">
        <f aca="false">SUM(H33*100/11_2!D31)</f>
        <v>43.486777668952</v>
      </c>
      <c r="L33" s="128"/>
    </row>
    <row r="34" customFormat="false" ht="12" hidden="false" customHeight="true" outlineLevel="0" collapsed="false">
      <c r="B34" s="1066" t="n">
        <v>25</v>
      </c>
      <c r="C34" s="469" t="s">
        <v>100</v>
      </c>
      <c r="D34" s="497" t="n">
        <v>736</v>
      </c>
      <c r="E34" s="497" t="n">
        <v>933</v>
      </c>
      <c r="F34" s="497" t="n">
        <v>685</v>
      </c>
      <c r="G34" s="258" t="n">
        <v>47.3066298342541</v>
      </c>
      <c r="H34" s="497" t="n">
        <v>928</v>
      </c>
      <c r="I34" s="132" t="n">
        <v>49.4142705005325</v>
      </c>
      <c r="J34" s="128" t="n">
        <f aca="false">SUM(F34*100/11_2!C32)</f>
        <v>47.3066298342541</v>
      </c>
      <c r="K34" s="128" t="n">
        <f aca="false">SUM(H34*100/11_2!D32)</f>
        <v>49.4142705005325</v>
      </c>
      <c r="L34" s="128"/>
    </row>
    <row r="35" customFormat="false" ht="12" hidden="false" customHeight="true" outlineLevel="0" collapsed="false">
      <c r="B35" s="1066" t="n">
        <v>26</v>
      </c>
      <c r="C35" s="469" t="s">
        <v>101</v>
      </c>
      <c r="D35" s="497" t="n">
        <v>1118</v>
      </c>
      <c r="E35" s="497" t="n">
        <v>1419</v>
      </c>
      <c r="F35" s="497" t="n">
        <v>1106</v>
      </c>
      <c r="G35" s="258" t="n">
        <v>44.1164738731552</v>
      </c>
      <c r="H35" s="497" t="n">
        <v>1414</v>
      </c>
      <c r="I35" s="132" t="n">
        <v>45.3932584269663</v>
      </c>
      <c r="J35" s="128" t="n">
        <f aca="false">SUM(F35*100/11_2!C33)</f>
        <v>44.1164738731552</v>
      </c>
      <c r="K35" s="128" t="n">
        <f aca="false">SUM(H35*100/11_2!D33)</f>
        <v>45.3932584269663</v>
      </c>
      <c r="L35" s="128"/>
    </row>
    <row r="36" customFormat="false" ht="12" hidden="false" customHeight="true" outlineLevel="0" collapsed="false">
      <c r="B36" s="1066" t="n">
        <v>27</v>
      </c>
      <c r="C36" s="469" t="s">
        <v>102</v>
      </c>
      <c r="D36" s="497" t="n">
        <v>227</v>
      </c>
      <c r="E36" s="497" t="n">
        <v>256</v>
      </c>
      <c r="F36" s="497" t="n">
        <v>221</v>
      </c>
      <c r="G36" s="258" t="n">
        <v>60.7142857142857</v>
      </c>
      <c r="H36" s="497" t="n">
        <v>254</v>
      </c>
      <c r="I36" s="132" t="n">
        <v>50.3968253968254</v>
      </c>
      <c r="J36" s="128" t="n">
        <f aca="false">SUM(F36*100/11_2!C34)</f>
        <v>60.7142857142857</v>
      </c>
      <c r="K36" s="128" t="n">
        <f aca="false">SUM(H36*100/11_2!D34)</f>
        <v>50.3968253968254</v>
      </c>
      <c r="L36" s="128"/>
    </row>
    <row r="37" customFormat="false" ht="12" hidden="false" customHeight="true" outlineLevel="0" collapsed="false">
      <c r="B37" s="1066" t="n">
        <v>31</v>
      </c>
      <c r="C37" s="469" t="s">
        <v>103</v>
      </c>
      <c r="D37" s="497" t="n">
        <v>56</v>
      </c>
      <c r="E37" s="497" t="n">
        <v>33</v>
      </c>
      <c r="F37" s="497" t="n">
        <v>45</v>
      </c>
      <c r="G37" s="258" t="n">
        <v>30</v>
      </c>
      <c r="H37" s="497" t="n">
        <v>31</v>
      </c>
      <c r="I37" s="132" t="n">
        <v>19.496855345912</v>
      </c>
      <c r="J37" s="128" t="n">
        <f aca="false">SUM(F37*100/11_2!C35)</f>
        <v>30</v>
      </c>
      <c r="K37" s="128" t="n">
        <f aca="false">SUM(H37*100/11_2!D35)</f>
        <v>19.496855345912</v>
      </c>
      <c r="L37" s="128"/>
    </row>
    <row r="38" customFormat="false" ht="12" hidden="false" customHeight="true" outlineLevel="0" collapsed="false">
      <c r="B38" s="1067" t="n">
        <v>32</v>
      </c>
      <c r="C38" s="472" t="s">
        <v>104</v>
      </c>
      <c r="D38" s="499" t="n">
        <v>42</v>
      </c>
      <c r="E38" s="499" t="n">
        <v>36</v>
      </c>
      <c r="F38" s="499" t="n">
        <v>34</v>
      </c>
      <c r="G38" s="1032" t="n">
        <v>33.0097087378641</v>
      </c>
      <c r="H38" s="499" t="n">
        <v>28</v>
      </c>
      <c r="I38" s="143" t="n">
        <v>21.5384615384615</v>
      </c>
      <c r="J38" s="128" t="n">
        <f aca="false">SUM(F38*100/11_2!C36)</f>
        <v>33.0097087378641</v>
      </c>
      <c r="K38" s="128" t="n">
        <f aca="false">SUM(H38*100/11_2!D36)</f>
        <v>21.5384615384615</v>
      </c>
      <c r="L38" s="128"/>
    </row>
    <row r="39" customFormat="false" ht="12" hidden="false" customHeight="true" outlineLevel="0" collapsed="false">
      <c r="B39" s="1068"/>
      <c r="C39" s="1069" t="str">
        <f aca="false">REPT([3]1_5_1!B41,1)</f>
        <v>Усього</v>
      </c>
      <c r="D39" s="530" t="n">
        <v>32442</v>
      </c>
      <c r="E39" s="530" t="n">
        <v>39187</v>
      </c>
      <c r="F39" s="530" t="n">
        <v>31375</v>
      </c>
      <c r="G39" s="1070" t="n">
        <v>48.0107115531752</v>
      </c>
      <c r="H39" s="530" t="n">
        <v>38763</v>
      </c>
      <c r="I39" s="202" t="n">
        <v>47.8313446280278</v>
      </c>
      <c r="J39" s="128" t="n">
        <f aca="false">SUM(F39*100/11_2!C37)</f>
        <v>48.0107115531752</v>
      </c>
      <c r="K39" s="128" t="n">
        <f aca="false">SUM(H39*100/11_2!D37)</f>
        <v>47.8313446280278</v>
      </c>
      <c r="L39" s="128"/>
    </row>
    <row r="40" customFormat="false" ht="24" hidden="false" customHeight="true" outlineLevel="0" collapsed="false">
      <c r="B40" s="139" t="s">
        <v>11</v>
      </c>
      <c r="C40" s="140" t="s">
        <v>53</v>
      </c>
      <c r="D40" s="141" t="n">
        <v>32344</v>
      </c>
      <c r="E40" s="141" t="n">
        <v>39118</v>
      </c>
      <c r="F40" s="141" t="n">
        <v>31296</v>
      </c>
      <c r="G40" s="1071" t="n">
        <v>48.0759482003779</v>
      </c>
      <c r="H40" s="141" t="n">
        <v>38704</v>
      </c>
      <c r="I40" s="236" t="n">
        <v>47.9294630473549</v>
      </c>
      <c r="J40" s="128" t="n">
        <f aca="false">SUM(F40*100/11_2!C38)</f>
        <v>48.0759482003779</v>
      </c>
      <c r="K40" s="128" t="n">
        <f aca="false">SUM(H40*100/11_2!D38)</f>
        <v>47.9294630473549</v>
      </c>
      <c r="L40" s="128"/>
    </row>
    <row r="41" customFormat="false" ht="13.5" hidden="false" customHeight="false" outlineLevel="0" collapsed="false">
      <c r="B41" s="139"/>
      <c r="C41" s="99" t="s">
        <v>54</v>
      </c>
      <c r="D41" s="101" t="n">
        <v>98</v>
      </c>
      <c r="E41" s="101" t="n">
        <v>69</v>
      </c>
      <c r="F41" s="101" t="n">
        <v>79</v>
      </c>
      <c r="G41" s="261" t="n">
        <v>31.2252964426877</v>
      </c>
      <c r="H41" s="101" t="n">
        <v>59</v>
      </c>
      <c r="I41" s="206" t="n">
        <v>20.4152249134948</v>
      </c>
      <c r="J41" s="128" t="n">
        <f aca="false">SUM(F41*100/11_2!C39)</f>
        <v>31.2252964426877</v>
      </c>
      <c r="K41" s="128" t="n">
        <f aca="false">SUM(H41*100/11_2!D39)</f>
        <v>20.4152249134948</v>
      </c>
      <c r="L41" s="128"/>
    </row>
    <row r="42" customFormat="false" ht="12.75" hidden="false" customHeight="false" outlineLevel="0" collapsed="false">
      <c r="J42" s="128"/>
      <c r="K42" s="128"/>
      <c r="L42" s="128"/>
    </row>
    <row r="43" customFormat="false" ht="12.75" hidden="false" customHeight="false" outlineLevel="0" collapsed="false">
      <c r="C43" s="1" t="s">
        <v>773</v>
      </c>
      <c r="J43" s="128"/>
      <c r="K43" s="128"/>
      <c r="L43" s="128"/>
    </row>
    <row r="44" customFormat="false" ht="12.75" hidden="false" customHeight="false" outlineLevel="0" collapsed="false">
      <c r="J44" s="128"/>
      <c r="K44" s="128"/>
      <c r="L44" s="128"/>
    </row>
    <row r="45" customFormat="false" ht="12.75" hidden="false" customHeight="false" outlineLevel="0" collapsed="false">
      <c r="J45" s="128"/>
      <c r="K45" s="128"/>
      <c r="L45" s="128"/>
    </row>
    <row r="46" customFormat="false" ht="12.75" hidden="false" customHeight="false" outlineLevel="0" collapsed="false">
      <c r="J46" s="128"/>
      <c r="K46" s="128"/>
      <c r="L46" s="128"/>
    </row>
    <row r="47" customFormat="false" ht="12.75" hidden="false" customHeight="false" outlineLevel="0" collapsed="false">
      <c r="J47" s="128"/>
      <c r="K47" s="128"/>
      <c r="L47" s="128"/>
    </row>
    <row r="48" customFormat="false" ht="12.75" hidden="false" customHeight="false" outlineLevel="0" collapsed="false">
      <c r="J48" s="128"/>
      <c r="K48" s="128"/>
      <c r="L48" s="128"/>
    </row>
    <row r="49" customFormat="false" ht="12.75" hidden="false" customHeight="false" outlineLevel="0" collapsed="false">
      <c r="J49" s="128"/>
      <c r="K49" s="128"/>
      <c r="L49" s="128"/>
    </row>
    <row r="50" customFormat="false" ht="12.75" hidden="false" customHeight="false" outlineLevel="0" collapsed="false">
      <c r="J50" s="128"/>
      <c r="K50" s="128"/>
      <c r="L50" s="128"/>
    </row>
    <row r="51" customFormat="false" ht="12.75" hidden="false" customHeight="false" outlineLevel="0" collapsed="false">
      <c r="J51" s="128"/>
      <c r="K51" s="128"/>
      <c r="L51" s="128"/>
    </row>
  </sheetData>
  <mergeCells count="11">
    <mergeCell ref="A2:J2"/>
    <mergeCell ref="A3:J3"/>
    <mergeCell ref="A4:J4"/>
    <mergeCell ref="B5:B8"/>
    <mergeCell ref="C5:C8"/>
    <mergeCell ref="D5:I5"/>
    <mergeCell ref="D6:E7"/>
    <mergeCell ref="F6:I6"/>
    <mergeCell ref="F7:G7"/>
    <mergeCell ref="H7:I7"/>
    <mergeCell ref="B40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P1" s="104" t="s">
        <v>151</v>
      </c>
    </row>
    <row r="2" customFormat="false" ht="18.75" hidden="false" customHeight="true" outlineLevel="0" collapsed="false">
      <c r="A2" s="54" t="s">
        <v>15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105"/>
    </row>
    <row r="3" customFormat="false" ht="14.25" hidden="fals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</row>
    <row r="4" customFormat="false" ht="9.75" hidden="false" customHeight="true" outlineLevel="0" collapsed="false"/>
    <row r="5" customFormat="false" ht="51" hidden="false" customHeight="true" outlineLevel="0" collapsed="false">
      <c r="A5" s="242" t="s">
        <v>2</v>
      </c>
      <c r="B5" s="283" t="s">
        <v>43</v>
      </c>
      <c r="C5" s="284" t="s">
        <v>153</v>
      </c>
      <c r="D5" s="284"/>
      <c r="E5" s="284"/>
      <c r="F5" s="284"/>
      <c r="G5" s="284"/>
      <c r="H5" s="284"/>
      <c r="I5" s="284"/>
      <c r="J5" s="245" t="s">
        <v>154</v>
      </c>
      <c r="K5" s="245"/>
      <c r="L5" s="245"/>
      <c r="M5" s="245"/>
      <c r="N5" s="245"/>
      <c r="O5" s="245"/>
      <c r="P5" s="245"/>
    </row>
    <row r="6" customFormat="false" ht="54" hidden="false" customHeight="true" outlineLevel="0" collapsed="false">
      <c r="A6" s="242"/>
      <c r="B6" s="283"/>
      <c r="C6" s="247" t="s">
        <v>61</v>
      </c>
      <c r="D6" s="247"/>
      <c r="E6" s="247" t="s">
        <v>155</v>
      </c>
      <c r="F6" s="247"/>
      <c r="G6" s="114" t="s">
        <v>156</v>
      </c>
      <c r="H6" s="114"/>
      <c r="I6" s="248" t="s">
        <v>157</v>
      </c>
      <c r="J6" s="246" t="s">
        <v>61</v>
      </c>
      <c r="K6" s="246"/>
      <c r="L6" s="247" t="s">
        <v>155</v>
      </c>
      <c r="M6" s="247"/>
      <c r="N6" s="114" t="s">
        <v>156</v>
      </c>
      <c r="O6" s="114"/>
      <c r="P6" s="249" t="s">
        <v>157</v>
      </c>
    </row>
    <row r="7" customFormat="false" ht="45.75" hidden="false" customHeight="true" outlineLevel="0" collapsed="false">
      <c r="A7" s="242"/>
      <c r="B7" s="283"/>
      <c r="C7" s="61" t="s">
        <v>4</v>
      </c>
      <c r="D7" s="61"/>
      <c r="E7" s="61" t="s">
        <v>5</v>
      </c>
      <c r="F7" s="61"/>
      <c r="G7" s="117" t="s">
        <v>4</v>
      </c>
      <c r="H7" s="117" t="s">
        <v>5</v>
      </c>
      <c r="I7" s="248"/>
      <c r="J7" s="117" t="s">
        <v>4</v>
      </c>
      <c r="K7" s="117" t="s">
        <v>5</v>
      </c>
      <c r="L7" s="117" t="s">
        <v>4</v>
      </c>
      <c r="M7" s="117" t="s">
        <v>5</v>
      </c>
      <c r="N7" s="117" t="s">
        <v>4</v>
      </c>
      <c r="O7" s="117" t="s">
        <v>5</v>
      </c>
      <c r="P7" s="249"/>
    </row>
    <row r="8" customFormat="false" ht="12.75" hidden="false" customHeight="true" outlineLevel="0" collapsed="false">
      <c r="A8" s="118" t="s">
        <v>8</v>
      </c>
      <c r="B8" s="119" t="s">
        <v>9</v>
      </c>
      <c r="C8" s="119" t="n">
        <v>1</v>
      </c>
      <c r="D8" s="119" t="n">
        <v>2</v>
      </c>
      <c r="E8" s="119" t="n">
        <v>3</v>
      </c>
      <c r="F8" s="119" t="n">
        <v>4</v>
      </c>
      <c r="G8" s="119" t="n">
        <v>5</v>
      </c>
      <c r="H8" s="119" t="n">
        <v>6</v>
      </c>
      <c r="I8" s="253" t="n">
        <v>7</v>
      </c>
      <c r="J8" s="118" t="n">
        <v>8</v>
      </c>
      <c r="K8" s="119" t="n">
        <v>9</v>
      </c>
      <c r="L8" s="119" t="n">
        <v>10</v>
      </c>
      <c r="M8" s="119" t="n">
        <v>11</v>
      </c>
      <c r="N8" s="119" t="n">
        <v>12</v>
      </c>
      <c r="O8" s="119" t="n">
        <v>13</v>
      </c>
      <c r="P8" s="254" t="n">
        <v>14</v>
      </c>
    </row>
    <row r="9" customFormat="false" ht="12" hidden="false" customHeight="true" outlineLevel="0" collapsed="false">
      <c r="A9" s="72" t="n">
        <v>1</v>
      </c>
      <c r="B9" s="73" t="s">
        <v>76</v>
      </c>
      <c r="C9" s="74" t="n">
        <v>34</v>
      </c>
      <c r="D9" s="74" t="n">
        <v>34</v>
      </c>
      <c r="E9" s="74" t="n">
        <v>3638</v>
      </c>
      <c r="F9" s="74" t="n">
        <v>3185</v>
      </c>
      <c r="G9" s="285" t="n">
        <v>19.4545454545455</v>
      </c>
      <c r="H9" s="285" t="n">
        <v>17.0320855614973</v>
      </c>
      <c r="I9" s="286" t="n">
        <v>-12.4518966465091</v>
      </c>
      <c r="J9" s="287" t="n">
        <v>0</v>
      </c>
      <c r="K9" s="75"/>
      <c r="L9" s="74" t="n">
        <v>0</v>
      </c>
      <c r="M9" s="75"/>
      <c r="N9" s="285" t="n">
        <v>0</v>
      </c>
      <c r="O9" s="288"/>
      <c r="P9" s="127" t="n">
        <v>0</v>
      </c>
    </row>
    <row r="10" customFormat="false" ht="12" hidden="false" customHeight="true" outlineLevel="0" collapsed="false">
      <c r="A10" s="76" t="n">
        <v>2</v>
      </c>
      <c r="B10" s="77" t="s">
        <v>77</v>
      </c>
      <c r="C10" s="78" t="n">
        <v>18</v>
      </c>
      <c r="D10" s="78" t="n">
        <v>18</v>
      </c>
      <c r="E10" s="78" t="n">
        <v>1702</v>
      </c>
      <c r="F10" s="78" t="n">
        <v>1616</v>
      </c>
      <c r="G10" s="289" t="n">
        <v>17.1919191919192</v>
      </c>
      <c r="H10" s="289" t="n">
        <v>16.3232323232323</v>
      </c>
      <c r="I10" s="290" t="n">
        <v>-5.05287896592244</v>
      </c>
      <c r="J10" s="291" t="n">
        <v>0</v>
      </c>
      <c r="K10" s="79"/>
      <c r="L10" s="78" t="n">
        <v>0</v>
      </c>
      <c r="M10" s="79"/>
      <c r="N10" s="289" t="n">
        <v>0</v>
      </c>
      <c r="O10" s="292"/>
      <c r="P10" s="132" t="n">
        <v>0</v>
      </c>
    </row>
    <row r="11" customFormat="false" ht="12" hidden="false" customHeight="true" outlineLevel="0" collapsed="false">
      <c r="A11" s="76" t="n">
        <v>3</v>
      </c>
      <c r="B11" s="77" t="s">
        <v>78</v>
      </c>
      <c r="C11" s="78" t="n">
        <v>16</v>
      </c>
      <c r="D11" s="78" t="n">
        <v>16</v>
      </c>
      <c r="E11" s="78" t="n">
        <v>1673</v>
      </c>
      <c r="F11" s="78" t="n">
        <v>1527</v>
      </c>
      <c r="G11" s="289" t="n">
        <v>19.0113636363636</v>
      </c>
      <c r="H11" s="289" t="n">
        <v>17.3522727272727</v>
      </c>
      <c r="I11" s="290" t="n">
        <v>-8.72683801554095</v>
      </c>
      <c r="J11" s="291" t="n">
        <v>0</v>
      </c>
      <c r="K11" s="79"/>
      <c r="L11" s="78" t="n">
        <v>0</v>
      </c>
      <c r="M11" s="79"/>
      <c r="N11" s="289" t="n">
        <v>0</v>
      </c>
      <c r="O11" s="292"/>
      <c r="P11" s="132" t="n">
        <v>0</v>
      </c>
    </row>
    <row r="12" customFormat="false" ht="12" hidden="false" customHeight="true" outlineLevel="0" collapsed="false">
      <c r="A12" s="76" t="n">
        <v>4</v>
      </c>
      <c r="B12" s="77" t="s">
        <v>79</v>
      </c>
      <c r="C12" s="78" t="n">
        <v>44</v>
      </c>
      <c r="D12" s="78" t="n">
        <v>44</v>
      </c>
      <c r="E12" s="78" t="n">
        <v>8869</v>
      </c>
      <c r="F12" s="78" t="n">
        <v>7702</v>
      </c>
      <c r="G12" s="289" t="n">
        <v>36.6487603305785</v>
      </c>
      <c r="H12" s="289" t="n">
        <v>31.8264462809917</v>
      </c>
      <c r="I12" s="290" t="n">
        <v>-13.1581914533769</v>
      </c>
      <c r="J12" s="291" t="n">
        <v>36</v>
      </c>
      <c r="K12" s="79" t="n">
        <v>36</v>
      </c>
      <c r="L12" s="78" t="n">
        <v>2139</v>
      </c>
      <c r="M12" s="79" t="n">
        <v>2310</v>
      </c>
      <c r="N12" s="289" t="n">
        <v>10.8030303030303</v>
      </c>
      <c r="O12" s="292" t="n">
        <v>11.6666666666667</v>
      </c>
      <c r="P12" s="132" t="n">
        <v>7.99438990182326</v>
      </c>
    </row>
    <row r="13" customFormat="false" ht="12" hidden="false" customHeight="true" outlineLevel="0" collapsed="false">
      <c r="A13" s="76" t="n">
        <v>5</v>
      </c>
      <c r="B13" s="77" t="s">
        <v>80</v>
      </c>
      <c r="C13" s="78" t="n">
        <v>48</v>
      </c>
      <c r="D13" s="78" t="n">
        <v>48</v>
      </c>
      <c r="E13" s="78" t="n">
        <v>8214</v>
      </c>
      <c r="F13" s="78" t="n">
        <v>7328</v>
      </c>
      <c r="G13" s="289" t="n">
        <v>31.1136363636364</v>
      </c>
      <c r="H13" s="289" t="n">
        <v>27.7575757575758</v>
      </c>
      <c r="I13" s="290" t="n">
        <v>-10.7864621378135</v>
      </c>
      <c r="J13" s="291" t="n">
        <v>38</v>
      </c>
      <c r="K13" s="79" t="n">
        <v>38</v>
      </c>
      <c r="L13" s="78" t="n">
        <v>1747</v>
      </c>
      <c r="M13" s="79" t="n">
        <v>2018</v>
      </c>
      <c r="N13" s="289" t="n">
        <v>8.35885167464115</v>
      </c>
      <c r="O13" s="292" t="n">
        <v>9.6555023923445</v>
      </c>
      <c r="P13" s="132" t="n">
        <v>15.5123068116772</v>
      </c>
    </row>
    <row r="14" customFormat="false" ht="12" hidden="false" customHeight="true" outlineLevel="0" collapsed="false">
      <c r="A14" s="76" t="n">
        <v>6</v>
      </c>
      <c r="B14" s="77" t="s">
        <v>81</v>
      </c>
      <c r="C14" s="78" t="n">
        <v>18</v>
      </c>
      <c r="D14" s="78" t="n">
        <v>18</v>
      </c>
      <c r="E14" s="78" t="n">
        <v>1510</v>
      </c>
      <c r="F14" s="78" t="n">
        <v>1290</v>
      </c>
      <c r="G14" s="289" t="n">
        <v>15.2525252525253</v>
      </c>
      <c r="H14" s="289" t="n">
        <v>13.030303030303</v>
      </c>
      <c r="I14" s="290" t="n">
        <v>-14.5695364238411</v>
      </c>
      <c r="J14" s="291" t="n">
        <v>15</v>
      </c>
      <c r="K14" s="79" t="n">
        <v>15</v>
      </c>
      <c r="L14" s="78" t="n">
        <v>1089</v>
      </c>
      <c r="M14" s="79" t="n">
        <v>1153</v>
      </c>
      <c r="N14" s="289" t="n">
        <v>13.2</v>
      </c>
      <c r="O14" s="292" t="n">
        <v>13.9757575757576</v>
      </c>
      <c r="P14" s="132" t="n">
        <v>5.87695133149678</v>
      </c>
    </row>
    <row r="15" customFormat="false" ht="12" hidden="false" customHeight="true" outlineLevel="0" collapsed="false">
      <c r="A15" s="76" t="n">
        <v>7</v>
      </c>
      <c r="B15" s="77" t="s">
        <v>82</v>
      </c>
      <c r="C15" s="78" t="n">
        <v>17</v>
      </c>
      <c r="D15" s="78" t="n">
        <v>17</v>
      </c>
      <c r="E15" s="78" t="n">
        <v>1206</v>
      </c>
      <c r="F15" s="78" t="n">
        <v>1162</v>
      </c>
      <c r="G15" s="289" t="n">
        <v>12.8983957219251</v>
      </c>
      <c r="H15" s="289" t="n">
        <v>12.427807486631</v>
      </c>
      <c r="I15" s="290" t="n">
        <v>-3.64842454394693</v>
      </c>
      <c r="J15" s="291" t="n">
        <v>0</v>
      </c>
      <c r="K15" s="79"/>
      <c r="L15" s="78" t="n">
        <v>0</v>
      </c>
      <c r="M15" s="79"/>
      <c r="N15" s="289" t="n">
        <v>0</v>
      </c>
      <c r="O15" s="292"/>
      <c r="P15" s="132" t="n">
        <v>0</v>
      </c>
    </row>
    <row r="16" customFormat="false" ht="12" hidden="false" customHeight="true" outlineLevel="0" collapsed="false">
      <c r="A16" s="76" t="n">
        <v>8</v>
      </c>
      <c r="B16" s="77" t="s">
        <v>83</v>
      </c>
      <c r="C16" s="78" t="n">
        <v>29</v>
      </c>
      <c r="D16" s="78" t="n">
        <v>29</v>
      </c>
      <c r="E16" s="78" t="n">
        <v>4384</v>
      </c>
      <c r="F16" s="78" t="n">
        <v>3578</v>
      </c>
      <c r="G16" s="289" t="n">
        <v>27.4858934169279</v>
      </c>
      <c r="H16" s="289" t="n">
        <v>22.4326018808777</v>
      </c>
      <c r="I16" s="290" t="n">
        <v>-18.3850364963504</v>
      </c>
      <c r="J16" s="291" t="n">
        <v>24</v>
      </c>
      <c r="K16" s="79" t="n">
        <v>24</v>
      </c>
      <c r="L16" s="78" t="n">
        <v>1402</v>
      </c>
      <c r="M16" s="79" t="n">
        <v>1566</v>
      </c>
      <c r="N16" s="289" t="n">
        <v>10.6212121212121</v>
      </c>
      <c r="O16" s="292" t="n">
        <v>11.8636363636364</v>
      </c>
      <c r="P16" s="132" t="n">
        <v>11.69757489301</v>
      </c>
    </row>
    <row r="17" customFormat="false" ht="12" hidden="false" customHeight="true" outlineLevel="0" collapsed="false">
      <c r="A17" s="76" t="n">
        <v>9</v>
      </c>
      <c r="B17" s="77" t="s">
        <v>84</v>
      </c>
      <c r="C17" s="78" t="n">
        <v>21</v>
      </c>
      <c r="D17" s="78" t="n">
        <v>21</v>
      </c>
      <c r="E17" s="78" t="n">
        <v>1629</v>
      </c>
      <c r="F17" s="78" t="n">
        <v>1407</v>
      </c>
      <c r="G17" s="289" t="n">
        <v>14.1038961038961</v>
      </c>
      <c r="H17" s="289" t="n">
        <v>12.1818181818182</v>
      </c>
      <c r="I17" s="290" t="n">
        <v>-13.6279926335175</v>
      </c>
      <c r="J17" s="291" t="n">
        <v>0</v>
      </c>
      <c r="K17" s="79"/>
      <c r="L17" s="78" t="n">
        <v>0</v>
      </c>
      <c r="M17" s="79"/>
      <c r="N17" s="289" t="n">
        <v>0</v>
      </c>
      <c r="O17" s="292"/>
      <c r="P17" s="132" t="n">
        <v>0</v>
      </c>
    </row>
    <row r="18" customFormat="false" ht="12" hidden="false" customHeight="true" outlineLevel="0" collapsed="false">
      <c r="A18" s="76" t="n">
        <v>10</v>
      </c>
      <c r="B18" s="77" t="s">
        <v>85</v>
      </c>
      <c r="C18" s="78" t="n">
        <v>22</v>
      </c>
      <c r="D18" s="78" t="n">
        <v>22</v>
      </c>
      <c r="E18" s="78" t="n">
        <v>3749</v>
      </c>
      <c r="F18" s="78" t="n">
        <v>3140</v>
      </c>
      <c r="G18" s="289" t="n">
        <v>30.9834710743802</v>
      </c>
      <c r="H18" s="289" t="n">
        <v>25.9504132231405</v>
      </c>
      <c r="I18" s="290" t="n">
        <v>-16.2443318218192</v>
      </c>
      <c r="J18" s="291" t="n">
        <v>33</v>
      </c>
      <c r="K18" s="79" t="n">
        <v>33</v>
      </c>
      <c r="L18" s="78" t="n">
        <v>1605</v>
      </c>
      <c r="M18" s="79" t="n">
        <v>1670</v>
      </c>
      <c r="N18" s="289" t="n">
        <v>8.84297520661157</v>
      </c>
      <c r="O18" s="292" t="n">
        <v>9.20110192837466</v>
      </c>
      <c r="P18" s="132" t="n">
        <v>4.04984423676012</v>
      </c>
    </row>
    <row r="19" customFormat="false" ht="12" hidden="false" customHeight="true" outlineLevel="0" collapsed="false">
      <c r="A19" s="76" t="n">
        <v>11</v>
      </c>
      <c r="B19" s="77" t="s">
        <v>86</v>
      </c>
      <c r="C19" s="78" t="n">
        <v>16</v>
      </c>
      <c r="D19" s="78" t="n">
        <v>16</v>
      </c>
      <c r="E19" s="78" t="n">
        <v>1480</v>
      </c>
      <c r="F19" s="78" t="n">
        <v>1068</v>
      </c>
      <c r="G19" s="289" t="n">
        <v>16.8181818181818</v>
      </c>
      <c r="H19" s="289" t="n">
        <v>12.1363636363636</v>
      </c>
      <c r="I19" s="290" t="n">
        <v>-27.8378378378378</v>
      </c>
      <c r="J19" s="291" t="n">
        <v>0</v>
      </c>
      <c r="K19" s="79"/>
      <c r="L19" s="78" t="n">
        <v>0</v>
      </c>
      <c r="M19" s="79"/>
      <c r="N19" s="289" t="n">
        <v>0</v>
      </c>
      <c r="O19" s="292"/>
      <c r="P19" s="132" t="n">
        <v>0</v>
      </c>
    </row>
    <row r="20" customFormat="false" ht="12" hidden="false" customHeight="true" outlineLevel="0" collapsed="false">
      <c r="A20" s="76" t="n">
        <v>12</v>
      </c>
      <c r="B20" s="77" t="s">
        <v>87</v>
      </c>
      <c r="C20" s="78" t="n">
        <v>28</v>
      </c>
      <c r="D20" s="78" t="n">
        <v>28</v>
      </c>
      <c r="E20" s="78" t="n">
        <v>2622</v>
      </c>
      <c r="F20" s="78" t="n">
        <v>2710</v>
      </c>
      <c r="G20" s="289" t="n">
        <v>17.025974025974</v>
      </c>
      <c r="H20" s="289" t="n">
        <v>17.5974025974026</v>
      </c>
      <c r="I20" s="290" t="n">
        <v>3.35621662852785</v>
      </c>
      <c r="J20" s="291" t="n">
        <v>17</v>
      </c>
      <c r="K20" s="79" t="n">
        <v>17</v>
      </c>
      <c r="L20" s="78" t="n">
        <v>578</v>
      </c>
      <c r="M20" s="79" t="n">
        <v>716</v>
      </c>
      <c r="N20" s="289" t="n">
        <v>6.18181818181818</v>
      </c>
      <c r="O20" s="292" t="n">
        <v>7.65775401069519</v>
      </c>
      <c r="P20" s="132" t="n">
        <v>23.8754325259516</v>
      </c>
    </row>
    <row r="21" customFormat="false" ht="12" hidden="false" customHeight="true" outlineLevel="0" collapsed="false">
      <c r="A21" s="76" t="n">
        <v>13</v>
      </c>
      <c r="B21" s="77" t="s">
        <v>88</v>
      </c>
      <c r="C21" s="78" t="n">
        <v>34</v>
      </c>
      <c r="D21" s="78" t="n">
        <v>34</v>
      </c>
      <c r="E21" s="78" t="n">
        <v>4397</v>
      </c>
      <c r="F21" s="78" t="n">
        <v>3463</v>
      </c>
      <c r="G21" s="289" t="n">
        <v>23.5133689839572</v>
      </c>
      <c r="H21" s="289" t="n">
        <v>18.5187165775401</v>
      </c>
      <c r="I21" s="290" t="n">
        <v>-21.2417557425517</v>
      </c>
      <c r="J21" s="291" t="n">
        <v>30</v>
      </c>
      <c r="K21" s="79" t="n">
        <v>30</v>
      </c>
      <c r="L21" s="78" t="n">
        <v>2343</v>
      </c>
      <c r="M21" s="79" t="n">
        <v>2565</v>
      </c>
      <c r="N21" s="289" t="n">
        <v>14.2</v>
      </c>
      <c r="O21" s="292" t="n">
        <v>15.5454545454545</v>
      </c>
      <c r="P21" s="132" t="n">
        <v>9.47503201024328</v>
      </c>
    </row>
    <row r="22" customFormat="false" ht="12" hidden="false" customHeight="true" outlineLevel="0" collapsed="false">
      <c r="A22" s="76" t="n">
        <v>14</v>
      </c>
      <c r="B22" s="77" t="s">
        <v>89</v>
      </c>
      <c r="C22" s="78" t="n">
        <v>19</v>
      </c>
      <c r="D22" s="78" t="n">
        <v>19</v>
      </c>
      <c r="E22" s="78" t="n">
        <v>3656</v>
      </c>
      <c r="F22" s="78" t="n">
        <v>2054</v>
      </c>
      <c r="G22" s="289" t="n">
        <v>34.9856459330144</v>
      </c>
      <c r="H22" s="289" t="n">
        <v>19.6555023923445</v>
      </c>
      <c r="I22" s="290" t="n">
        <v>-43.8183807439825</v>
      </c>
      <c r="J22" s="291" t="n">
        <v>0</v>
      </c>
      <c r="K22" s="79"/>
      <c r="L22" s="78" t="n">
        <v>0</v>
      </c>
      <c r="M22" s="79"/>
      <c r="N22" s="289" t="n">
        <v>0</v>
      </c>
      <c r="O22" s="292"/>
      <c r="P22" s="132" t="n">
        <v>0</v>
      </c>
    </row>
    <row r="23" customFormat="false" ht="12" hidden="false" customHeight="true" outlineLevel="0" collapsed="false">
      <c r="A23" s="76" t="n">
        <v>15</v>
      </c>
      <c r="B23" s="77" t="s">
        <v>90</v>
      </c>
      <c r="C23" s="78" t="n">
        <v>35</v>
      </c>
      <c r="D23" s="78" t="n">
        <v>35</v>
      </c>
      <c r="E23" s="78" t="n">
        <v>4009</v>
      </c>
      <c r="F23" s="78" t="n">
        <v>3752</v>
      </c>
      <c r="G23" s="289" t="n">
        <v>20.825974025974</v>
      </c>
      <c r="H23" s="289" t="n">
        <v>19.4909090909091</v>
      </c>
      <c r="I23" s="290" t="n">
        <v>-6.41057620354203</v>
      </c>
      <c r="J23" s="291" t="n">
        <v>31</v>
      </c>
      <c r="K23" s="79" t="n">
        <v>31</v>
      </c>
      <c r="L23" s="78" t="n">
        <v>1313</v>
      </c>
      <c r="M23" s="79" t="n">
        <v>1549</v>
      </c>
      <c r="N23" s="289" t="n">
        <v>7.70087976539589</v>
      </c>
      <c r="O23" s="292" t="n">
        <v>9.08504398826979</v>
      </c>
      <c r="P23" s="132" t="n">
        <v>17.974105102818</v>
      </c>
    </row>
    <row r="24" customFormat="false" ht="12" hidden="false" customHeight="true" outlineLevel="0" collapsed="false">
      <c r="A24" s="76" t="n">
        <v>16</v>
      </c>
      <c r="B24" s="77" t="s">
        <v>91</v>
      </c>
      <c r="C24" s="78" t="n">
        <v>20</v>
      </c>
      <c r="D24" s="78" t="n">
        <v>20</v>
      </c>
      <c r="E24" s="78" t="n">
        <v>2031</v>
      </c>
      <c r="F24" s="78" t="n">
        <v>2180</v>
      </c>
      <c r="G24" s="289" t="n">
        <v>18.4636363636364</v>
      </c>
      <c r="H24" s="289" t="n">
        <v>19.8181818181818</v>
      </c>
      <c r="I24" s="290" t="n">
        <v>7.33628754308225</v>
      </c>
      <c r="J24" s="291" t="n">
        <v>0</v>
      </c>
      <c r="K24" s="79"/>
      <c r="L24" s="78" t="n">
        <v>0</v>
      </c>
      <c r="M24" s="79"/>
      <c r="N24" s="289" t="n">
        <v>0</v>
      </c>
      <c r="O24" s="292"/>
      <c r="P24" s="132" t="n">
        <v>0</v>
      </c>
    </row>
    <row r="25" customFormat="false" ht="12" hidden="false" customHeight="true" outlineLevel="0" collapsed="false">
      <c r="A25" s="76" t="n">
        <v>17</v>
      </c>
      <c r="B25" s="77" t="s">
        <v>92</v>
      </c>
      <c r="C25" s="78" t="n">
        <v>18</v>
      </c>
      <c r="D25" s="78" t="n">
        <v>18</v>
      </c>
      <c r="E25" s="78" t="n">
        <v>1367</v>
      </c>
      <c r="F25" s="78" t="n">
        <v>1460</v>
      </c>
      <c r="G25" s="289" t="n">
        <v>13.8080808080808</v>
      </c>
      <c r="H25" s="289" t="n">
        <v>14.7474747474747</v>
      </c>
      <c r="I25" s="290" t="n">
        <v>6.80321872713972</v>
      </c>
      <c r="J25" s="291" t="n">
        <v>0</v>
      </c>
      <c r="K25" s="79"/>
      <c r="L25" s="78" t="n">
        <v>0</v>
      </c>
      <c r="M25" s="79"/>
      <c r="N25" s="289" t="n">
        <v>0</v>
      </c>
      <c r="O25" s="292"/>
      <c r="P25" s="132" t="n">
        <v>0</v>
      </c>
    </row>
    <row r="26" customFormat="false" ht="12" hidden="false" customHeight="true" outlineLevel="0" collapsed="false">
      <c r="A26" s="76" t="n">
        <v>18</v>
      </c>
      <c r="B26" s="77" t="s">
        <v>93</v>
      </c>
      <c r="C26" s="78" t="n">
        <v>19</v>
      </c>
      <c r="D26" s="78" t="n">
        <v>19</v>
      </c>
      <c r="E26" s="78" t="n">
        <v>3259</v>
      </c>
      <c r="F26" s="78" t="n">
        <v>1754</v>
      </c>
      <c r="G26" s="289" t="n">
        <v>31.1866028708134</v>
      </c>
      <c r="H26" s="289" t="n">
        <v>16.7846889952153</v>
      </c>
      <c r="I26" s="290" t="n">
        <v>-46.1798097575944</v>
      </c>
      <c r="J26" s="291" t="n">
        <v>0</v>
      </c>
      <c r="K26" s="79"/>
      <c r="L26" s="78" t="n">
        <v>0</v>
      </c>
      <c r="M26" s="79"/>
      <c r="N26" s="289" t="n">
        <v>0</v>
      </c>
      <c r="O26" s="292"/>
      <c r="P26" s="132" t="n">
        <v>0</v>
      </c>
    </row>
    <row r="27" customFormat="false" ht="12" hidden="false" customHeight="true" outlineLevel="0" collapsed="false">
      <c r="A27" s="76" t="n">
        <v>19</v>
      </c>
      <c r="B27" s="77" t="s">
        <v>94</v>
      </c>
      <c r="C27" s="78" t="n">
        <v>18</v>
      </c>
      <c r="D27" s="78" t="n">
        <v>18</v>
      </c>
      <c r="E27" s="78" t="n">
        <v>1264</v>
      </c>
      <c r="F27" s="78" t="n">
        <v>1134</v>
      </c>
      <c r="G27" s="289" t="n">
        <v>12.7676767676768</v>
      </c>
      <c r="H27" s="289" t="n">
        <v>11.4545454545455</v>
      </c>
      <c r="I27" s="290" t="n">
        <v>-10.2848101265823</v>
      </c>
      <c r="J27" s="291" t="n">
        <v>0</v>
      </c>
      <c r="K27" s="79"/>
      <c r="L27" s="78" t="n">
        <v>0</v>
      </c>
      <c r="M27" s="79"/>
      <c r="N27" s="289" t="n">
        <v>0</v>
      </c>
      <c r="O27" s="292"/>
      <c r="P27" s="132" t="n">
        <v>0</v>
      </c>
    </row>
    <row r="28" customFormat="false" ht="12" hidden="false" customHeight="true" outlineLevel="0" collapsed="false">
      <c r="A28" s="76" t="n">
        <v>20</v>
      </c>
      <c r="B28" s="77" t="s">
        <v>95</v>
      </c>
      <c r="C28" s="78" t="n">
        <v>42</v>
      </c>
      <c r="D28" s="78" t="n">
        <v>42</v>
      </c>
      <c r="E28" s="78" t="n">
        <v>5250</v>
      </c>
      <c r="F28" s="78" t="n">
        <v>6159</v>
      </c>
      <c r="G28" s="289" t="n">
        <v>22.7272727272727</v>
      </c>
      <c r="H28" s="289" t="n">
        <v>26.6623376623377</v>
      </c>
      <c r="I28" s="290" t="n">
        <v>17.3142857142857</v>
      </c>
      <c r="J28" s="291" t="n">
        <v>36</v>
      </c>
      <c r="K28" s="79" t="n">
        <v>36</v>
      </c>
      <c r="L28" s="78" t="n">
        <v>1782</v>
      </c>
      <c r="M28" s="79" t="n">
        <v>1445</v>
      </c>
      <c r="N28" s="289" t="n">
        <v>9</v>
      </c>
      <c r="O28" s="292" t="n">
        <v>7.2979797979798</v>
      </c>
      <c r="P28" s="132" t="n">
        <v>-18.9113355780022</v>
      </c>
    </row>
    <row r="29" customFormat="false" ht="12" hidden="false" customHeight="true" outlineLevel="0" collapsed="false">
      <c r="A29" s="76" t="n">
        <v>21</v>
      </c>
      <c r="B29" s="77" t="s">
        <v>96</v>
      </c>
      <c r="C29" s="78" t="n">
        <v>18</v>
      </c>
      <c r="D29" s="78" t="n">
        <v>18</v>
      </c>
      <c r="E29" s="78" t="n">
        <v>1904</v>
      </c>
      <c r="F29" s="78" t="n">
        <v>1636</v>
      </c>
      <c r="G29" s="289" t="n">
        <v>19.2323232323232</v>
      </c>
      <c r="H29" s="289" t="n">
        <v>16.5252525252525</v>
      </c>
      <c r="I29" s="290" t="n">
        <v>-14.0756302521008</v>
      </c>
      <c r="J29" s="291" t="n">
        <v>0</v>
      </c>
      <c r="K29" s="79"/>
      <c r="L29" s="78" t="n">
        <v>0</v>
      </c>
      <c r="M29" s="79"/>
      <c r="N29" s="289" t="n">
        <v>0</v>
      </c>
      <c r="O29" s="292"/>
      <c r="P29" s="132" t="n">
        <v>0</v>
      </c>
    </row>
    <row r="30" customFormat="false" ht="12" hidden="false" customHeight="true" outlineLevel="0" collapsed="false">
      <c r="A30" s="76" t="n">
        <v>22</v>
      </c>
      <c r="B30" s="77" t="s">
        <v>97</v>
      </c>
      <c r="C30" s="78" t="n">
        <v>22</v>
      </c>
      <c r="D30" s="78" t="n">
        <v>22</v>
      </c>
      <c r="E30" s="78" t="n">
        <v>1795</v>
      </c>
      <c r="F30" s="78" t="n">
        <v>1736</v>
      </c>
      <c r="G30" s="289" t="n">
        <v>14.8347107438017</v>
      </c>
      <c r="H30" s="289" t="n">
        <v>14.3471074380165</v>
      </c>
      <c r="I30" s="290" t="n">
        <v>-3.28690807799443</v>
      </c>
      <c r="J30" s="291" t="n">
        <v>0</v>
      </c>
      <c r="K30" s="79"/>
      <c r="L30" s="78" t="n">
        <v>0</v>
      </c>
      <c r="M30" s="79"/>
      <c r="N30" s="289" t="n">
        <v>0</v>
      </c>
      <c r="O30" s="292"/>
      <c r="P30" s="132" t="n">
        <v>0</v>
      </c>
    </row>
    <row r="31" customFormat="false" ht="12" hidden="false" customHeight="true" outlineLevel="0" collapsed="false">
      <c r="A31" s="76" t="n">
        <v>23</v>
      </c>
      <c r="B31" s="77" t="s">
        <v>98</v>
      </c>
      <c r="C31" s="78" t="n">
        <v>18</v>
      </c>
      <c r="D31" s="78" t="n">
        <v>18</v>
      </c>
      <c r="E31" s="78" t="n">
        <v>1945</v>
      </c>
      <c r="F31" s="78" t="n">
        <v>1574</v>
      </c>
      <c r="G31" s="289" t="n">
        <v>19.6464646464646</v>
      </c>
      <c r="H31" s="289" t="n">
        <v>15.8989898989899</v>
      </c>
      <c r="I31" s="290" t="n">
        <v>-19.0745501285347</v>
      </c>
      <c r="J31" s="291" t="n">
        <v>0</v>
      </c>
      <c r="K31" s="79"/>
      <c r="L31" s="78" t="n">
        <v>0</v>
      </c>
      <c r="M31" s="79"/>
      <c r="N31" s="289" t="n">
        <v>0</v>
      </c>
      <c r="O31" s="292"/>
      <c r="P31" s="132" t="n">
        <v>0</v>
      </c>
    </row>
    <row r="32" customFormat="false" ht="12" hidden="false" customHeight="true" outlineLevel="0" collapsed="false">
      <c r="A32" s="76" t="n">
        <v>24</v>
      </c>
      <c r="B32" s="77" t="s">
        <v>99</v>
      </c>
      <c r="C32" s="78" t="n">
        <v>14</v>
      </c>
      <c r="D32" s="78" t="n">
        <v>14</v>
      </c>
      <c r="E32" s="78" t="n">
        <v>1372</v>
      </c>
      <c r="F32" s="78" t="n">
        <v>815</v>
      </c>
      <c r="G32" s="289" t="n">
        <v>17.8181818181818</v>
      </c>
      <c r="H32" s="289" t="n">
        <v>10.5844155844156</v>
      </c>
      <c r="I32" s="290" t="n">
        <v>-40.597667638484</v>
      </c>
      <c r="J32" s="291" t="n">
        <v>0</v>
      </c>
      <c r="K32" s="79"/>
      <c r="L32" s="78" t="n">
        <v>0</v>
      </c>
      <c r="M32" s="79"/>
      <c r="N32" s="289" t="n">
        <v>0</v>
      </c>
      <c r="O32" s="292"/>
      <c r="P32" s="132" t="n">
        <v>0</v>
      </c>
    </row>
    <row r="33" customFormat="false" ht="12" hidden="false" customHeight="true" outlineLevel="0" collapsed="false">
      <c r="A33" s="76" t="n">
        <v>25</v>
      </c>
      <c r="B33" s="77" t="s">
        <v>100</v>
      </c>
      <c r="C33" s="78" t="n">
        <v>21</v>
      </c>
      <c r="D33" s="78" t="n">
        <v>21</v>
      </c>
      <c r="E33" s="78" t="n">
        <v>1784</v>
      </c>
      <c r="F33" s="78" t="n">
        <v>1492</v>
      </c>
      <c r="G33" s="289" t="n">
        <v>15.4458874458874</v>
      </c>
      <c r="H33" s="289" t="n">
        <v>12.9177489177489</v>
      </c>
      <c r="I33" s="290" t="n">
        <v>-16.3677130044843</v>
      </c>
      <c r="J33" s="291" t="n">
        <v>0</v>
      </c>
      <c r="K33" s="79"/>
      <c r="L33" s="78" t="n">
        <v>0</v>
      </c>
      <c r="M33" s="79"/>
      <c r="N33" s="289" t="n">
        <v>0</v>
      </c>
      <c r="O33" s="292"/>
      <c r="P33" s="132" t="n">
        <v>0</v>
      </c>
    </row>
    <row r="34" customFormat="false" ht="12" hidden="false" customHeight="true" outlineLevel="0" collapsed="false">
      <c r="A34" s="76" t="n">
        <v>26</v>
      </c>
      <c r="B34" s="77" t="s">
        <v>101</v>
      </c>
      <c r="C34" s="78" t="n">
        <v>55</v>
      </c>
      <c r="D34" s="78" t="n">
        <v>55</v>
      </c>
      <c r="E34" s="78" t="n">
        <v>15584</v>
      </c>
      <c r="F34" s="78" t="n">
        <v>18492</v>
      </c>
      <c r="G34" s="289" t="n">
        <v>51.5173553719008</v>
      </c>
      <c r="H34" s="289" t="n">
        <v>61.1305785123967</v>
      </c>
      <c r="I34" s="290" t="n">
        <v>18.6601642710472</v>
      </c>
      <c r="J34" s="291" t="n">
        <v>60</v>
      </c>
      <c r="K34" s="79" t="n">
        <v>60</v>
      </c>
      <c r="L34" s="78" t="n">
        <v>3876</v>
      </c>
      <c r="M34" s="79" t="n">
        <v>4905</v>
      </c>
      <c r="N34" s="289" t="n">
        <v>11.7454545454545</v>
      </c>
      <c r="O34" s="292" t="n">
        <v>14.8636363636364</v>
      </c>
      <c r="P34" s="132" t="n">
        <v>26.5479876160991</v>
      </c>
    </row>
    <row r="35" customFormat="false" ht="12" hidden="false" customHeight="true" outlineLevel="0" collapsed="false">
      <c r="A35" s="76" t="n">
        <v>27</v>
      </c>
      <c r="B35" s="77" t="s">
        <v>102</v>
      </c>
      <c r="C35" s="78" t="n">
        <v>13</v>
      </c>
      <c r="D35" s="78" t="n">
        <v>13</v>
      </c>
      <c r="E35" s="78" t="n">
        <v>1473</v>
      </c>
      <c r="F35" s="78" t="n">
        <v>1083</v>
      </c>
      <c r="G35" s="289" t="n">
        <v>20.6013986013986</v>
      </c>
      <c r="H35" s="289" t="n">
        <v>15.1468531468531</v>
      </c>
      <c r="I35" s="290" t="n">
        <v>-26.4765784114053</v>
      </c>
      <c r="J35" s="291" t="n">
        <v>27</v>
      </c>
      <c r="K35" s="79" t="n">
        <v>27</v>
      </c>
      <c r="L35" s="78" t="n">
        <v>1456</v>
      </c>
      <c r="M35" s="79" t="n">
        <v>1501</v>
      </c>
      <c r="N35" s="289" t="n">
        <v>9.80471380471381</v>
      </c>
      <c r="O35" s="292" t="n">
        <v>10.1077441077441</v>
      </c>
      <c r="P35" s="132" t="n">
        <v>3.09065934065934</v>
      </c>
    </row>
    <row r="36" customFormat="false" ht="13.5" hidden="false" customHeight="true" outlineLevel="0" collapsed="false">
      <c r="A36" s="259"/>
      <c r="B36" s="260" t="s">
        <v>13</v>
      </c>
      <c r="C36" s="100" t="n">
        <v>677</v>
      </c>
      <c r="D36" s="100" t="n">
        <v>677</v>
      </c>
      <c r="E36" s="100" t="n">
        <v>91766</v>
      </c>
      <c r="F36" s="100" t="n">
        <v>84497</v>
      </c>
      <c r="G36" s="293" t="n">
        <v>24.645091983349</v>
      </c>
      <c r="H36" s="293" t="n">
        <v>22.6928964683765</v>
      </c>
      <c r="I36" s="294" t="n">
        <v>-7.92123444412963</v>
      </c>
      <c r="J36" s="295" t="n">
        <v>347</v>
      </c>
      <c r="K36" s="100" t="n">
        <v>347</v>
      </c>
      <c r="L36" s="100" t="n">
        <v>19330</v>
      </c>
      <c r="M36" s="100" t="n">
        <v>21398</v>
      </c>
      <c r="N36" s="293" t="n">
        <v>10.1283730678543</v>
      </c>
      <c r="O36" s="296" t="n">
        <v>11.211946554886</v>
      </c>
      <c r="P36" s="206" t="n">
        <v>10.6983962752199</v>
      </c>
    </row>
    <row r="37" customFormat="false" ht="12.75" hidden="false" customHeight="false" outlineLevel="0" collapsed="false">
      <c r="R37" s="19"/>
      <c r="S37" s="19"/>
    </row>
    <row r="38" customFormat="false" ht="12.75" hidden="false" customHeight="false" outlineLevel="0" collapsed="false">
      <c r="R38" s="19"/>
      <c r="S38" s="19"/>
    </row>
    <row r="39" customFormat="false" ht="12.75" hidden="false" customHeight="false" outlineLevel="0" collapsed="false">
      <c r="R39" s="19"/>
      <c r="S39" s="19"/>
    </row>
    <row r="40" customFormat="false" ht="12.75" hidden="false" customHeight="false" outlineLevel="0" collapsed="false">
      <c r="R40" s="19"/>
      <c r="S40" s="19"/>
    </row>
    <row r="41" customFormat="false" ht="12.75" hidden="false" customHeight="false" outlineLevel="0" collapsed="false">
      <c r="R41" s="19"/>
      <c r="S41" s="19"/>
    </row>
    <row r="42" customFormat="false" ht="12.75" hidden="false" customHeight="false" outlineLevel="0" collapsed="false">
      <c r="R42" s="19"/>
      <c r="S42" s="19"/>
    </row>
    <row r="43" customFormat="false" ht="12.75" hidden="false" customHeight="false" outlineLevel="0" collapsed="false">
      <c r="R43" s="19"/>
      <c r="S43" s="19"/>
    </row>
    <row r="44" customFormat="false" ht="12.75" hidden="false" customHeight="false" outlineLevel="0" collapsed="false">
      <c r="R44" s="19"/>
      <c r="S44" s="19"/>
    </row>
    <row r="45" customFormat="false" ht="12.75" hidden="false" customHeight="false" outlineLevel="0" collapsed="false">
      <c r="R45" s="19"/>
      <c r="S45" s="19"/>
    </row>
    <row r="46" customFormat="false" ht="12.75" hidden="false" customHeight="false" outlineLevel="0" collapsed="false">
      <c r="R46" s="19"/>
      <c r="S46" s="19"/>
    </row>
    <row r="47" customFormat="false" ht="12.75" hidden="false" customHeight="false" outlineLevel="0" collapsed="false">
      <c r="R47" s="19"/>
      <c r="S47" s="19"/>
    </row>
    <row r="48" customFormat="false" ht="12.75" hidden="false" customHeight="false" outlineLevel="0" collapsed="false">
      <c r="R48" s="19"/>
      <c r="S48" s="19"/>
    </row>
    <row r="49" customFormat="false" ht="12.75" hidden="false" customHeight="false" outlineLevel="0" collapsed="false">
      <c r="R49" s="19"/>
      <c r="S49" s="19"/>
    </row>
    <row r="50" customFormat="false" ht="12.75" hidden="false" customHeight="false" outlineLevel="0" collapsed="false">
      <c r="R50" s="19"/>
      <c r="S50" s="19"/>
    </row>
    <row r="51" customFormat="false" ht="12.75" hidden="false" customHeight="false" outlineLevel="0" collapsed="false">
      <c r="R51" s="19"/>
      <c r="S51" s="19"/>
    </row>
    <row r="52" customFormat="false" ht="12.75" hidden="false" customHeight="false" outlineLevel="0" collapsed="false">
      <c r="R52" s="19"/>
      <c r="S52" s="19"/>
    </row>
    <row r="53" customFormat="false" ht="12.75" hidden="false" customHeight="false" outlineLevel="0" collapsed="false">
      <c r="R53" s="19"/>
      <c r="S53" s="19"/>
    </row>
    <row r="54" customFormat="false" ht="12.75" hidden="false" customHeight="false" outlineLevel="0" collapsed="false">
      <c r="R54" s="19"/>
      <c r="S54" s="19"/>
    </row>
    <row r="55" customFormat="false" ht="12.75" hidden="false" customHeight="false" outlineLevel="0" collapsed="false">
      <c r="R55" s="19"/>
      <c r="S55" s="19"/>
    </row>
    <row r="56" customFormat="false" ht="12.75" hidden="false" customHeight="false" outlineLevel="0" collapsed="false">
      <c r="R56" s="19"/>
      <c r="S56" s="19"/>
    </row>
    <row r="57" customFormat="false" ht="12.75" hidden="false" customHeight="false" outlineLevel="0" collapsed="false">
      <c r="R57" s="19"/>
      <c r="S57" s="19"/>
    </row>
    <row r="58" customFormat="false" ht="12.75" hidden="false" customHeight="false" outlineLevel="0" collapsed="false">
      <c r="R58" s="19"/>
      <c r="S58" s="19"/>
    </row>
    <row r="59" customFormat="false" ht="12.75" hidden="false" customHeight="false" outlineLevel="0" collapsed="false">
      <c r="R59" s="19"/>
      <c r="S59" s="19"/>
    </row>
    <row r="60" customFormat="false" ht="12.75" hidden="false" customHeight="false" outlineLevel="0" collapsed="false">
      <c r="R60" s="19"/>
      <c r="S60" s="19"/>
    </row>
    <row r="61" customFormat="false" ht="12.75" hidden="false" customHeight="false" outlineLevel="0" collapsed="false">
      <c r="R61" s="19"/>
      <c r="S61" s="19"/>
    </row>
    <row r="62" customFormat="false" ht="12.75" hidden="false" customHeight="false" outlineLevel="0" collapsed="false">
      <c r="R62" s="19"/>
      <c r="S62" s="19"/>
    </row>
    <row r="63" customFormat="false" ht="12.75" hidden="false" customHeight="false" outlineLevel="0" collapsed="false">
      <c r="R63" s="19"/>
      <c r="S63" s="19"/>
    </row>
    <row r="64" customFormat="false" ht="12.75" hidden="false" customHeight="false" outlineLevel="0" collapsed="false">
      <c r="R64" s="19"/>
      <c r="S64" s="19"/>
    </row>
  </sheetData>
  <mergeCells count="15">
    <mergeCell ref="A2:P2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  <mergeCell ref="C7:D7"/>
    <mergeCell ref="E7:F7"/>
  </mergeCells>
  <conditionalFormatting sqref="C7:F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I1" s="1" t="s">
        <v>158</v>
      </c>
    </row>
    <row r="2" customFormat="false" ht="27.75" hidden="false" customHeight="true" outlineLevel="0" collapsed="false">
      <c r="A2" s="2" t="s">
        <v>159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55" t="s">
        <v>160</v>
      </c>
      <c r="B3" s="55"/>
      <c r="C3" s="55"/>
      <c r="D3" s="55"/>
      <c r="E3" s="55"/>
      <c r="F3" s="55"/>
      <c r="G3" s="55"/>
      <c r="H3" s="55"/>
      <c r="I3" s="55"/>
      <c r="J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297" t="s">
        <v>4</v>
      </c>
      <c r="H5" s="297" t="s">
        <v>5</v>
      </c>
      <c r="I5" s="298" t="s">
        <v>6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297"/>
      <c r="H6" s="297"/>
      <c r="I6" s="9" t="s">
        <v>7</v>
      </c>
    </row>
    <row r="7" customFormat="false" ht="17.2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299" t="n">
        <v>1</v>
      </c>
      <c r="B8" s="300" t="s">
        <v>161</v>
      </c>
      <c r="C8" s="300"/>
      <c r="D8" s="300"/>
      <c r="E8" s="300"/>
      <c r="F8" s="300"/>
      <c r="G8" s="16" t="n">
        <v>2725592</v>
      </c>
      <c r="H8" s="16" t="n">
        <v>2856563</v>
      </c>
      <c r="I8" s="17" t="n">
        <v>4.8052313038782</v>
      </c>
      <c r="J8" s="18" t="n">
        <f aca="false">SUM(H8-G8)</f>
        <v>130971</v>
      </c>
      <c r="K8" s="19" t="e">
        <f aca="false"/>
        <v>#DIV/0!</v>
      </c>
      <c r="L8" s="18"/>
      <c r="M8" s="18"/>
      <c r="N8" s="19"/>
    </row>
    <row r="9" customFormat="false" ht="19.5" hidden="false" customHeight="true" outlineLevel="0" collapsed="false">
      <c r="A9" s="299"/>
      <c r="B9" s="301" t="s">
        <v>11</v>
      </c>
      <c r="C9" s="21" t="s">
        <v>12</v>
      </c>
      <c r="D9" s="302" t="s">
        <v>13</v>
      </c>
      <c r="E9" s="302"/>
      <c r="F9" s="302"/>
      <c r="G9" s="23" t="n">
        <v>345835</v>
      </c>
      <c r="H9" s="23" t="n">
        <v>347067</v>
      </c>
      <c r="I9" s="24" t="n">
        <v>0.356239247039773</v>
      </c>
      <c r="J9" s="18" t="n">
        <f aca="false">SUM(H9-G9)</f>
        <v>1232</v>
      </c>
      <c r="K9" s="19" t="e">
        <f aca="false"/>
        <v>#DIV/0!</v>
      </c>
      <c r="L9" s="18"/>
      <c r="M9" s="18"/>
      <c r="N9" s="19"/>
    </row>
    <row r="10" customFormat="false" ht="21" hidden="false" customHeight="true" outlineLevel="0" collapsed="false">
      <c r="A10" s="299"/>
      <c r="B10" s="301"/>
      <c r="C10" s="21"/>
      <c r="D10" s="25" t="s">
        <v>14</v>
      </c>
      <c r="E10" s="22" t="s">
        <v>15</v>
      </c>
      <c r="F10" s="22"/>
      <c r="G10" s="23" t="n">
        <v>86975</v>
      </c>
      <c r="H10" s="23" t="n">
        <v>92891</v>
      </c>
      <c r="I10" s="24" t="n">
        <v>6.80195458465076</v>
      </c>
      <c r="J10" s="18" t="n">
        <f aca="false">SUM(H10-G10)</f>
        <v>5916</v>
      </c>
      <c r="K10" s="19" t="e">
        <f aca="false"/>
        <v>#DIV/0!</v>
      </c>
      <c r="L10" s="18"/>
      <c r="M10" s="18"/>
      <c r="N10" s="19"/>
    </row>
    <row r="11" customFormat="false" ht="18" hidden="false" customHeight="true" outlineLevel="0" collapsed="false">
      <c r="A11" s="299"/>
      <c r="B11" s="301"/>
      <c r="C11" s="21"/>
      <c r="D11" s="25"/>
      <c r="E11" s="22" t="s">
        <v>16</v>
      </c>
      <c r="F11" s="22" t="s">
        <v>17</v>
      </c>
      <c r="G11" s="23" t="n">
        <v>335347</v>
      </c>
      <c r="H11" s="23" t="n">
        <v>335885</v>
      </c>
      <c r="I11" s="24" t="n">
        <v>0.160430837311799</v>
      </c>
      <c r="J11" s="18" t="n">
        <f aca="false">SUM(H11-G11)</f>
        <v>538</v>
      </c>
      <c r="K11" s="19" t="e">
        <f aca="false"/>
        <v>#DIV/0!</v>
      </c>
      <c r="L11" s="19"/>
      <c r="M11" s="19"/>
      <c r="N11" s="19"/>
    </row>
    <row r="12" customFormat="false" ht="20.25" hidden="false" customHeight="true" outlineLevel="0" collapsed="false">
      <c r="A12" s="299"/>
      <c r="B12" s="301"/>
      <c r="C12" s="21"/>
      <c r="D12" s="25"/>
      <c r="E12" s="22"/>
      <c r="F12" s="26" t="s">
        <v>15</v>
      </c>
      <c r="G12" s="23" t="n">
        <v>86511</v>
      </c>
      <c r="H12" s="23" t="n">
        <v>92425</v>
      </c>
      <c r="I12" s="24" t="n">
        <v>6.83612488585267</v>
      </c>
      <c r="J12" s="18" t="n">
        <f aca="false">SUM(H12-G12)</f>
        <v>5914</v>
      </c>
      <c r="K12" s="19" t="e">
        <f aca="false"/>
        <v>#DIV/0!</v>
      </c>
      <c r="L12" s="19"/>
      <c r="M12" s="19"/>
      <c r="N12" s="19"/>
    </row>
    <row r="13" customFormat="false" ht="16.5" hidden="false" customHeight="true" outlineLevel="0" collapsed="false">
      <c r="A13" s="299"/>
      <c r="B13" s="301"/>
      <c r="C13" s="21"/>
      <c r="D13" s="25"/>
      <c r="E13" s="26" t="s">
        <v>18</v>
      </c>
      <c r="F13" s="22" t="s">
        <v>17</v>
      </c>
      <c r="G13" s="23" t="n">
        <v>10488</v>
      </c>
      <c r="H13" s="23" t="n">
        <v>11182</v>
      </c>
      <c r="I13" s="24" t="n">
        <v>6.61708619374523</v>
      </c>
      <c r="J13" s="18" t="n">
        <f aca="false">SUM(H13-G13)</f>
        <v>694</v>
      </c>
      <c r="K13" s="19" t="e">
        <f aca="false"/>
        <v>#DIV/0!</v>
      </c>
      <c r="L13" s="19"/>
      <c r="M13" s="19"/>
      <c r="N13" s="19"/>
    </row>
    <row r="14" customFormat="false" ht="19.5" hidden="false" customHeight="true" outlineLevel="0" collapsed="false">
      <c r="A14" s="299"/>
      <c r="B14" s="301"/>
      <c r="C14" s="21"/>
      <c r="D14" s="25"/>
      <c r="E14" s="26"/>
      <c r="F14" s="26" t="s">
        <v>15</v>
      </c>
      <c r="G14" s="23" t="n">
        <v>464</v>
      </c>
      <c r="H14" s="23" t="n">
        <v>466</v>
      </c>
      <c r="I14" s="24" t="n">
        <v>0.431034482758621</v>
      </c>
      <c r="J14" s="18" t="n">
        <f aca="false">SUM(H14-G14)</f>
        <v>2</v>
      </c>
      <c r="K14" s="19" t="e">
        <f aca="false"/>
        <v>#DIV/0!</v>
      </c>
      <c r="L14" s="19"/>
      <c r="M14" s="19"/>
      <c r="N14" s="19"/>
    </row>
    <row r="15" customFormat="false" ht="15.75" hidden="false" customHeight="true" outlineLevel="0" collapsed="false">
      <c r="A15" s="299"/>
      <c r="B15" s="301"/>
      <c r="C15" s="21" t="s">
        <v>162</v>
      </c>
      <c r="D15" s="22" t="s">
        <v>13</v>
      </c>
      <c r="E15" s="22"/>
      <c r="F15" s="22"/>
      <c r="G15" s="23" t="n">
        <v>629732</v>
      </c>
      <c r="H15" s="23" t="n">
        <v>612097</v>
      </c>
      <c r="I15" s="24" t="n">
        <v>-2.80039762946777</v>
      </c>
      <c r="J15" s="18" t="n">
        <f aca="false">SUM(H15-G15)</f>
        <v>-17635</v>
      </c>
      <c r="K15" s="19" t="e">
        <f aca="false"/>
        <v>#DIV/0!</v>
      </c>
      <c r="L15" s="19"/>
      <c r="M15" s="19"/>
      <c r="N15" s="19"/>
    </row>
    <row r="16" customFormat="false" ht="18.75" hidden="false" customHeight="true" outlineLevel="0" collapsed="false">
      <c r="A16" s="299"/>
      <c r="B16" s="301"/>
      <c r="C16" s="21"/>
      <c r="D16" s="25" t="s">
        <v>14</v>
      </c>
      <c r="E16" s="26" t="s">
        <v>15</v>
      </c>
      <c r="F16" s="26"/>
      <c r="G16" s="23" t="n">
        <v>539409</v>
      </c>
      <c r="H16" s="23" t="n">
        <v>550372</v>
      </c>
      <c r="I16" s="24" t="n">
        <v>2.03240954452002</v>
      </c>
      <c r="J16" s="18" t="n">
        <f aca="false">SUM(H16-G16)</f>
        <v>10963</v>
      </c>
      <c r="K16" s="19" t="e">
        <f aca="false"/>
        <v>#DIV/0!</v>
      </c>
      <c r="L16" s="19"/>
      <c r="M16" s="19"/>
      <c r="N16" s="19"/>
    </row>
    <row r="17" customFormat="false" ht="17.25" hidden="false" customHeight="true" outlineLevel="0" collapsed="false">
      <c r="A17" s="299"/>
      <c r="B17" s="301"/>
      <c r="C17" s="21"/>
      <c r="D17" s="25"/>
      <c r="E17" s="26" t="s">
        <v>16</v>
      </c>
      <c r="F17" s="22" t="s">
        <v>17</v>
      </c>
      <c r="G17" s="23" t="n">
        <v>424174</v>
      </c>
      <c r="H17" s="23" t="n">
        <v>483099</v>
      </c>
      <c r="I17" s="24" t="n">
        <v>13.8917048192487</v>
      </c>
      <c r="J17" s="18" t="n">
        <f aca="false">SUM(H17-G17)</f>
        <v>58925</v>
      </c>
      <c r="K17" s="19" t="e">
        <f aca="false"/>
        <v>#DIV/0!</v>
      </c>
      <c r="L17" s="19"/>
      <c r="M17" s="19"/>
      <c r="N17" s="19"/>
    </row>
    <row r="18" customFormat="false" ht="18" hidden="false" customHeight="true" outlineLevel="0" collapsed="false">
      <c r="A18" s="299"/>
      <c r="B18" s="301"/>
      <c r="C18" s="21"/>
      <c r="D18" s="25"/>
      <c r="E18" s="26"/>
      <c r="F18" s="26" t="s">
        <v>15</v>
      </c>
      <c r="G18" s="23" t="n">
        <v>374607</v>
      </c>
      <c r="H18" s="23" t="n">
        <v>433097</v>
      </c>
      <c r="I18" s="24" t="n">
        <v>15.613696487252</v>
      </c>
      <c r="J18" s="18" t="n">
        <f aca="false">SUM(H18-G18)</f>
        <v>58490</v>
      </c>
      <c r="K18" s="19" t="e">
        <f aca="false"/>
        <v>#DIV/0!</v>
      </c>
      <c r="L18" s="19"/>
      <c r="M18" s="19"/>
      <c r="N18" s="19"/>
    </row>
    <row r="19" customFormat="false" ht="16.5" hidden="false" customHeight="true" outlineLevel="0" collapsed="false">
      <c r="A19" s="299"/>
      <c r="B19" s="301"/>
      <c r="C19" s="21"/>
      <c r="D19" s="25"/>
      <c r="E19" s="26" t="s">
        <v>20</v>
      </c>
      <c r="F19" s="22" t="s">
        <v>17</v>
      </c>
      <c r="G19" s="23" t="n">
        <v>205558</v>
      </c>
      <c r="H19" s="23" t="n">
        <v>128998</v>
      </c>
      <c r="I19" s="24" t="n">
        <v>-37.2449624923379</v>
      </c>
      <c r="J19" s="18" t="n">
        <f aca="false">SUM(H19-G19)</f>
        <v>-76560</v>
      </c>
      <c r="K19" s="19"/>
      <c r="L19" s="19"/>
      <c r="M19" s="19"/>
      <c r="N19" s="19"/>
    </row>
    <row r="20" customFormat="false" ht="18.75" hidden="false" customHeight="true" outlineLevel="0" collapsed="false">
      <c r="A20" s="299"/>
      <c r="B20" s="301"/>
      <c r="C20" s="21"/>
      <c r="D20" s="25"/>
      <c r="E20" s="26"/>
      <c r="F20" s="26" t="s">
        <v>15</v>
      </c>
      <c r="G20" s="23" t="n">
        <v>164802</v>
      </c>
      <c r="H20" s="23" t="n">
        <v>117275</v>
      </c>
      <c r="I20" s="24" t="n">
        <v>-28.8388490430941</v>
      </c>
      <c r="J20" s="18" t="n">
        <f aca="false">SUM(H20-G20)</f>
        <v>-47527</v>
      </c>
      <c r="K20" s="19" t="e">
        <f aca="false"/>
        <v>#DIV/0!</v>
      </c>
      <c r="L20" s="19"/>
      <c r="M20" s="19"/>
      <c r="N20" s="19"/>
    </row>
    <row r="21" customFormat="false" ht="20.25" hidden="false" customHeight="true" outlineLevel="0" collapsed="false">
      <c r="A21" s="299"/>
      <c r="B21" s="301"/>
      <c r="C21" s="21" t="s">
        <v>21</v>
      </c>
      <c r="D21" s="26" t="s">
        <v>16</v>
      </c>
      <c r="E21" s="26"/>
      <c r="F21" s="22" t="s">
        <v>17</v>
      </c>
      <c r="G21" s="23" t="n">
        <v>858659</v>
      </c>
      <c r="H21" s="23" t="n">
        <v>994396</v>
      </c>
      <c r="I21" s="24" t="n">
        <v>15.8080215778324</v>
      </c>
      <c r="J21" s="18" t="n">
        <f aca="false">SUM(H21-G21)</f>
        <v>135737</v>
      </c>
      <c r="K21" s="19" t="e">
        <f aca="false"/>
        <v>#DIV/0!</v>
      </c>
      <c r="L21" s="19"/>
      <c r="M21" s="19"/>
      <c r="N21" s="19"/>
    </row>
    <row r="22" customFormat="false" ht="24" hidden="false" customHeight="true" outlineLevel="0" collapsed="false">
      <c r="A22" s="299"/>
      <c r="B22" s="301"/>
      <c r="C22" s="21"/>
      <c r="D22" s="26"/>
      <c r="E22" s="26"/>
      <c r="F22" s="26" t="s">
        <v>15</v>
      </c>
      <c r="G22" s="23" t="n">
        <v>715446</v>
      </c>
      <c r="H22" s="23" t="n">
        <v>854536</v>
      </c>
      <c r="I22" s="24" t="n">
        <v>19.4410200071005</v>
      </c>
      <c r="J22" s="18" t="n">
        <f aca="false">SUM(H22-G22)</f>
        <v>139090</v>
      </c>
      <c r="K22" s="19" t="e">
        <f aca="false"/>
        <v>#DIV/0!</v>
      </c>
      <c r="L22" s="19"/>
      <c r="M22" s="19"/>
      <c r="N22" s="19"/>
    </row>
    <row r="23" customFormat="false" ht="18.75" hidden="true" customHeight="true" outlineLevel="0" collapsed="false">
      <c r="A23" s="299"/>
      <c r="B23" s="301"/>
      <c r="C23" s="27"/>
      <c r="D23" s="28"/>
      <c r="E23" s="26" t="s">
        <v>18</v>
      </c>
      <c r="F23" s="22" t="s">
        <v>17</v>
      </c>
      <c r="G23" s="23" t="n">
        <v>0</v>
      </c>
      <c r="H23" s="23"/>
      <c r="I23" s="24" t="e">
        <f aca="false"/>
        <v>#DIV/0!</v>
      </c>
      <c r="J23" s="18" t="n">
        <f aca="false">SUM(H23-G23)</f>
        <v>0</v>
      </c>
      <c r="K23" s="19" t="e">
        <f aca="false"/>
        <v>#DIV/0!</v>
      </c>
      <c r="L23" s="19"/>
      <c r="M23" s="19"/>
      <c r="N23" s="19"/>
    </row>
    <row r="24" customFormat="false" ht="24" hidden="true" customHeight="true" outlineLevel="0" collapsed="false">
      <c r="A24" s="299"/>
      <c r="B24" s="301"/>
      <c r="C24" s="27"/>
      <c r="D24" s="28"/>
      <c r="E24" s="26"/>
      <c r="F24" s="26" t="s">
        <v>15</v>
      </c>
      <c r="G24" s="23" t="n">
        <v>0</v>
      </c>
      <c r="H24" s="23"/>
      <c r="I24" s="24" t="e">
        <f aca="false"/>
        <v>#DIV/0!</v>
      </c>
      <c r="J24" s="18" t="n">
        <f aca="false">SUM(H24-G24)</f>
        <v>0</v>
      </c>
      <c r="K24" s="19" t="e">
        <f aca="false"/>
        <v>#DIV/0!</v>
      </c>
      <c r="L24" s="19"/>
      <c r="M24" s="19"/>
      <c r="N24" s="19"/>
    </row>
    <row r="25" customFormat="false" ht="19.5" hidden="false" customHeight="true" outlineLevel="0" collapsed="false">
      <c r="A25" s="299"/>
      <c r="B25" s="301"/>
      <c r="C25" s="21" t="s">
        <v>163</v>
      </c>
      <c r="D25" s="26" t="s">
        <v>16</v>
      </c>
      <c r="E25" s="26"/>
      <c r="F25" s="22" t="s">
        <v>17</v>
      </c>
      <c r="G25" s="23" t="n">
        <v>758611</v>
      </c>
      <c r="H25" s="23" t="n">
        <v>777036</v>
      </c>
      <c r="I25" s="24" t="n">
        <v>2.4287810221576</v>
      </c>
      <c r="J25" s="18" t="n">
        <f aca="false">SUM(H25-G25)</f>
        <v>18425</v>
      </c>
      <c r="K25" s="19" t="e">
        <f aca="false"/>
        <v>#DIV/0!</v>
      </c>
      <c r="L25" s="303"/>
      <c r="M25" s="19"/>
      <c r="N25" s="19"/>
    </row>
    <row r="26" customFormat="false" ht="25.5" hidden="false" customHeight="true" outlineLevel="0" collapsed="false">
      <c r="A26" s="299"/>
      <c r="B26" s="301"/>
      <c r="C26" s="21"/>
      <c r="D26" s="26"/>
      <c r="E26" s="26"/>
      <c r="F26" s="26" t="s">
        <v>15</v>
      </c>
      <c r="G26" s="23" t="n">
        <v>756736</v>
      </c>
      <c r="H26" s="23" t="n">
        <v>773204</v>
      </c>
      <c r="I26" s="24" t="n">
        <v>2.17618826116374</v>
      </c>
      <c r="J26" s="18" t="n">
        <f aca="false">SUM(H26-G26)</f>
        <v>16468</v>
      </c>
      <c r="K26" s="19" t="e">
        <f aca="false"/>
        <v>#DIV/0!</v>
      </c>
      <c r="L26" s="19"/>
      <c r="M26" s="19"/>
      <c r="N26" s="19"/>
    </row>
    <row r="27" customFormat="false" ht="25.5" hidden="false" customHeight="true" outlineLevel="0" collapsed="false">
      <c r="A27" s="299"/>
      <c r="B27" s="301"/>
      <c r="C27" s="26" t="s">
        <v>164</v>
      </c>
      <c r="D27" s="26" t="s">
        <v>24</v>
      </c>
      <c r="E27" s="26"/>
      <c r="F27" s="26"/>
      <c r="G27" s="23" t="n">
        <v>131974</v>
      </c>
      <c r="H27" s="23" t="n">
        <v>125815</v>
      </c>
      <c r="I27" s="24" t="n">
        <v>-4.66682831466804</v>
      </c>
      <c r="J27" s="18" t="n">
        <f aca="false">SUM(H27-G27)</f>
        <v>-6159</v>
      </c>
      <c r="K27" s="19" t="e">
        <f aca="false"/>
        <v>#DIV/0!</v>
      </c>
      <c r="L27" s="19"/>
      <c r="M27" s="19"/>
      <c r="N27" s="19"/>
    </row>
    <row r="28" customFormat="false" ht="18.75" hidden="false" customHeight="true" outlineLevel="0" collapsed="false">
      <c r="A28" s="299"/>
      <c r="B28" s="301"/>
      <c r="C28" s="29" t="s">
        <v>25</v>
      </c>
      <c r="D28" s="30" t="s">
        <v>16</v>
      </c>
      <c r="E28" s="30"/>
      <c r="F28" s="30"/>
      <c r="G28" s="31" t="n">
        <v>781</v>
      </c>
      <c r="H28" s="31" t="n">
        <v>152</v>
      </c>
      <c r="I28" s="32" t="n">
        <v>-80.5377720870679</v>
      </c>
      <c r="J28" s="18" t="n">
        <f aca="false">SUM(H28-G28)</f>
        <v>-629</v>
      </c>
      <c r="K28" s="19" t="e">
        <f aca="false"/>
        <v>#DIV/0!</v>
      </c>
      <c r="L28" s="19"/>
      <c r="M28" s="19"/>
      <c r="N28" s="19"/>
    </row>
    <row r="29" customFormat="false" ht="26.25" hidden="false" customHeight="true" outlineLevel="0" collapsed="false">
      <c r="A29" s="304" t="n">
        <v>2</v>
      </c>
      <c r="B29" s="300" t="s">
        <v>165</v>
      </c>
      <c r="C29" s="300"/>
      <c r="D29" s="300"/>
      <c r="E29" s="300"/>
      <c r="F29" s="300"/>
      <c r="G29" s="16" t="n">
        <v>181333</v>
      </c>
      <c r="H29" s="16" t="n">
        <v>433480</v>
      </c>
      <c r="I29" s="17" t="n">
        <v>139.051910021893</v>
      </c>
      <c r="J29" s="18" t="n">
        <f aca="false">SUM(H29-G29)</f>
        <v>252147</v>
      </c>
      <c r="K29" s="19" t="e">
        <f aca="false"/>
        <v>#DIV/0!</v>
      </c>
      <c r="L29" s="18"/>
      <c r="M29" s="18"/>
      <c r="N29" s="19"/>
    </row>
    <row r="30" customFormat="false" ht="20.25" hidden="false" customHeight="true" outlineLevel="0" collapsed="false">
      <c r="A30" s="304"/>
      <c r="B30" s="305" t="s">
        <v>11</v>
      </c>
      <c r="C30" s="21" t="s">
        <v>27</v>
      </c>
      <c r="D30" s="21"/>
      <c r="E30" s="21"/>
      <c r="F30" s="22" t="s">
        <v>17</v>
      </c>
      <c r="G30" s="23" t="n">
        <v>25067</v>
      </c>
      <c r="H30" s="23" t="n">
        <v>25330</v>
      </c>
      <c r="I30" s="24" t="n">
        <v>1.04918817568915</v>
      </c>
      <c r="J30" s="18" t="n">
        <f aca="false">SUM(H30-G30)</f>
        <v>263</v>
      </c>
      <c r="K30" s="19" t="e">
        <f aca="false"/>
        <v>#DIV/0!</v>
      </c>
      <c r="L30" s="19"/>
      <c r="M30" s="19"/>
      <c r="N30" s="19"/>
    </row>
    <row r="31" customFormat="false" ht="25.5" hidden="false" customHeight="true" outlineLevel="0" collapsed="false">
      <c r="A31" s="304"/>
      <c r="B31" s="305"/>
      <c r="C31" s="21"/>
      <c r="D31" s="21"/>
      <c r="E31" s="21"/>
      <c r="F31" s="26" t="s">
        <v>15</v>
      </c>
      <c r="G31" s="23" t="n">
        <v>15970</v>
      </c>
      <c r="H31" s="23" t="n">
        <v>16185</v>
      </c>
      <c r="I31" s="24" t="n">
        <v>1.34627426424546</v>
      </c>
      <c r="J31" s="18" t="n">
        <f aca="false">SUM(H31-G31)</f>
        <v>215</v>
      </c>
      <c r="K31" s="19" t="e">
        <f aca="false"/>
        <v>#DIV/0!</v>
      </c>
      <c r="L31" s="19"/>
      <c r="M31" s="19"/>
      <c r="N31" s="19"/>
    </row>
    <row r="32" customFormat="false" ht="15" hidden="false" customHeight="true" outlineLevel="0" collapsed="false">
      <c r="A32" s="304"/>
      <c r="B32" s="305"/>
      <c r="C32" s="21" t="s">
        <v>28</v>
      </c>
      <c r="D32" s="21"/>
      <c r="E32" s="21"/>
      <c r="F32" s="28" t="s">
        <v>18</v>
      </c>
      <c r="G32" s="23" t="n">
        <v>31</v>
      </c>
      <c r="H32" s="23" t="n">
        <v>0</v>
      </c>
      <c r="I32" s="24" t="n">
        <v>-100</v>
      </c>
      <c r="J32" s="18" t="n">
        <f aca="false">SUM(H32-G32)</f>
        <v>-31</v>
      </c>
      <c r="K32" s="19" t="e">
        <f aca="false"/>
        <v>#DIV/0!</v>
      </c>
      <c r="L32" s="19"/>
      <c r="M32" s="19"/>
      <c r="N32" s="19"/>
    </row>
    <row r="33" customFormat="false" ht="27" hidden="false" customHeight="true" outlineLevel="0" collapsed="false">
      <c r="A33" s="304"/>
      <c r="B33" s="305"/>
      <c r="C33" s="21"/>
      <c r="D33" s="21"/>
      <c r="E33" s="21"/>
      <c r="F33" s="28" t="s">
        <v>166</v>
      </c>
      <c r="G33" s="23" t="n">
        <v>79418</v>
      </c>
      <c r="H33" s="23" t="n">
        <v>281933</v>
      </c>
      <c r="I33" s="24" t="n">
        <v>254.998866755647</v>
      </c>
      <c r="J33" s="18" t="n">
        <f aca="false">SUM(H33-G33)</f>
        <v>202515</v>
      </c>
      <c r="K33" s="19" t="e">
        <f aca="false"/>
        <v>#DIV/0!</v>
      </c>
      <c r="L33" s="19"/>
      <c r="M33" s="19"/>
      <c r="N33" s="19"/>
    </row>
    <row r="34" customFormat="false" ht="21" hidden="false" customHeight="true" outlineLevel="0" collapsed="false">
      <c r="A34" s="304"/>
      <c r="B34" s="305"/>
      <c r="C34" s="35" t="s">
        <v>30</v>
      </c>
      <c r="D34" s="35"/>
      <c r="E34" s="35"/>
      <c r="F34" s="35"/>
      <c r="G34" s="23" t="n">
        <v>53280</v>
      </c>
      <c r="H34" s="23" t="n">
        <v>99247</v>
      </c>
      <c r="I34" s="24" t="n">
        <v>86.2743993993994</v>
      </c>
      <c r="J34" s="18" t="n">
        <f aca="false">SUM(H34-G34)</f>
        <v>45967</v>
      </c>
      <c r="K34" s="19" t="e">
        <f aca="false"/>
        <v>#DIV/0!</v>
      </c>
      <c r="L34" s="19"/>
      <c r="M34" s="19"/>
      <c r="N34" s="19"/>
    </row>
    <row r="35" customFormat="false" ht="21" hidden="false" customHeight="true" outlineLevel="0" collapsed="false">
      <c r="A35" s="304"/>
      <c r="B35" s="305"/>
      <c r="C35" s="35" t="s">
        <v>31</v>
      </c>
      <c r="D35" s="35"/>
      <c r="E35" s="35"/>
      <c r="F35" s="35"/>
      <c r="G35" s="23" t="n">
        <v>14145</v>
      </c>
      <c r="H35" s="23" t="n">
        <v>17209</v>
      </c>
      <c r="I35" s="24" t="n">
        <v>21.6613644397314</v>
      </c>
      <c r="J35" s="18" t="n">
        <f aca="false">SUM(H35-G35)</f>
        <v>3064</v>
      </c>
      <c r="K35" s="19" t="e">
        <f aca="false"/>
        <v>#DIV/0!</v>
      </c>
      <c r="L35" s="19"/>
      <c r="M35" s="19"/>
      <c r="N35" s="19"/>
    </row>
    <row r="36" customFormat="false" ht="20.25" hidden="false" customHeight="true" outlineLevel="0" collapsed="false">
      <c r="A36" s="304"/>
      <c r="B36" s="305"/>
      <c r="C36" s="36" t="s">
        <v>32</v>
      </c>
      <c r="D36" s="36"/>
      <c r="E36" s="36"/>
      <c r="F36" s="36"/>
      <c r="G36" s="37" t="n">
        <v>9392</v>
      </c>
      <c r="H36" s="37" t="n">
        <v>9761</v>
      </c>
      <c r="I36" s="38" t="n">
        <v>3.92887563884157</v>
      </c>
      <c r="J36" s="18" t="n">
        <f aca="false">SUM(H36-G36)</f>
        <v>369</v>
      </c>
      <c r="K36" s="19" t="e">
        <f aca="false"/>
        <v>#DIV/0!</v>
      </c>
      <c r="L36" s="19"/>
      <c r="M36" s="19"/>
      <c r="N36" s="19"/>
    </row>
    <row r="37" customFormat="false" ht="48" hidden="false" customHeight="true" outlineLevel="0" collapsed="false">
      <c r="A37" s="39" t="n">
        <v>3</v>
      </c>
      <c r="B37" s="40" t="s">
        <v>167</v>
      </c>
      <c r="C37" s="40"/>
      <c r="D37" s="40"/>
      <c r="E37" s="40"/>
      <c r="F37" s="40"/>
      <c r="G37" s="41" t="n">
        <v>68</v>
      </c>
      <c r="H37" s="41" t="n">
        <v>69</v>
      </c>
      <c r="I37" s="42" t="n">
        <v>1.47058823529412</v>
      </c>
      <c r="J37" s="18" t="n">
        <f aca="false">SUM(H37-G37)</f>
        <v>1</v>
      </c>
      <c r="K37" s="19" t="e">
        <f aca="false"/>
        <v>#DIV/0!</v>
      </c>
      <c r="L37" s="19"/>
      <c r="M37" s="19"/>
      <c r="N37" s="19"/>
    </row>
    <row r="38" customFormat="false" ht="36" hidden="false" customHeight="true" outlineLevel="0" collapsed="false">
      <c r="A38" s="304" t="n">
        <v>4</v>
      </c>
      <c r="B38" s="306" t="s">
        <v>168</v>
      </c>
      <c r="C38" s="306"/>
      <c r="D38" s="306"/>
      <c r="E38" s="306"/>
      <c r="F38" s="306"/>
      <c r="G38" s="16" t="n">
        <v>3794</v>
      </c>
      <c r="H38" s="307" t="n">
        <v>3823</v>
      </c>
      <c r="I38" s="17" t="n">
        <v>0.764364786505008</v>
      </c>
      <c r="J38" s="18" t="n">
        <f aca="false">SUM(H38-G38)</f>
        <v>29</v>
      </c>
      <c r="K38" s="19" t="e">
        <f aca="false"/>
        <v>#DIV/0!</v>
      </c>
      <c r="L38" s="19"/>
      <c r="M38" s="19"/>
      <c r="N38" s="19"/>
    </row>
    <row r="39" customFormat="false" ht="20.25" hidden="false" customHeight="true" outlineLevel="0" collapsed="false">
      <c r="A39" s="304"/>
      <c r="B39" s="308" t="s">
        <v>11</v>
      </c>
      <c r="C39" s="309" t="s">
        <v>35</v>
      </c>
      <c r="D39" s="46" t="s">
        <v>13</v>
      </c>
      <c r="E39" s="46"/>
      <c r="F39" s="46"/>
      <c r="G39" s="23" t="n">
        <v>670</v>
      </c>
      <c r="H39" s="310" t="n">
        <v>889</v>
      </c>
      <c r="I39" s="24" t="n">
        <v>32.6865671641791</v>
      </c>
      <c r="J39" s="18" t="n">
        <f aca="false">SUM(H39-G39)</f>
        <v>219</v>
      </c>
      <c r="K39" s="19" t="e">
        <f aca="false"/>
        <v>#DIV/0!</v>
      </c>
      <c r="L39" s="19"/>
      <c r="M39" s="19"/>
      <c r="N39" s="19"/>
    </row>
    <row r="40" customFormat="false" ht="16.5" hidden="false" customHeight="true" outlineLevel="0" collapsed="false">
      <c r="A40" s="304"/>
      <c r="B40" s="308"/>
      <c r="C40" s="309"/>
      <c r="D40" s="48" t="s">
        <v>14</v>
      </c>
      <c r="E40" s="46" t="s">
        <v>36</v>
      </c>
      <c r="F40" s="46"/>
      <c r="G40" s="23" t="n">
        <v>607</v>
      </c>
      <c r="H40" s="310" t="n">
        <v>809</v>
      </c>
      <c r="I40" s="24" t="n">
        <v>33.2784184514003</v>
      </c>
      <c r="J40" s="18" t="n">
        <f aca="false">SUM(H40-G40)</f>
        <v>202</v>
      </c>
      <c r="K40" s="19" t="e">
        <f aca="false"/>
        <v>#DIV/0!</v>
      </c>
      <c r="L40" s="19"/>
      <c r="M40" s="19"/>
      <c r="N40" s="19"/>
    </row>
    <row r="41" customFormat="false" ht="32.25" hidden="false" customHeight="true" outlineLevel="0" collapsed="false">
      <c r="A41" s="304"/>
      <c r="B41" s="308"/>
      <c r="C41" s="309"/>
      <c r="D41" s="48"/>
      <c r="E41" s="49" t="s">
        <v>37</v>
      </c>
      <c r="F41" s="49"/>
      <c r="G41" s="23" t="n">
        <v>63</v>
      </c>
      <c r="H41" s="130" t="n">
        <v>80</v>
      </c>
      <c r="I41" s="24" t="n">
        <v>26.984126984127</v>
      </c>
      <c r="J41" s="18" t="n">
        <f aca="false">SUM(H41-G41)</f>
        <v>17</v>
      </c>
      <c r="K41" s="19" t="e">
        <f aca="false"/>
        <v>#DIV/0!</v>
      </c>
      <c r="L41" s="19"/>
      <c r="M41" s="19"/>
      <c r="N41" s="19"/>
    </row>
    <row r="42" customFormat="false" ht="15.75" hidden="false" customHeight="true" outlineLevel="0" collapsed="false">
      <c r="A42" s="304"/>
      <c r="B42" s="308"/>
      <c r="C42" s="309" t="s">
        <v>38</v>
      </c>
      <c r="D42" s="46" t="s">
        <v>13</v>
      </c>
      <c r="E42" s="46"/>
      <c r="F42" s="46"/>
      <c r="G42" s="23" t="n">
        <v>2831</v>
      </c>
      <c r="H42" s="311" t="n">
        <v>2578</v>
      </c>
      <c r="I42" s="24" t="n">
        <v>-8.93677145884846</v>
      </c>
      <c r="J42" s="18" t="n">
        <f aca="false">SUM(H42-G42)</f>
        <v>-253</v>
      </c>
      <c r="K42" s="19" t="e">
        <f aca="false"/>
        <v>#DIV/0!</v>
      </c>
    </row>
    <row r="43" customFormat="false" ht="15.75" hidden="false" customHeight="true" outlineLevel="0" collapsed="false">
      <c r="A43" s="304"/>
      <c r="B43" s="308"/>
      <c r="C43" s="309"/>
      <c r="D43" s="312" t="s">
        <v>14</v>
      </c>
      <c r="E43" s="46" t="s">
        <v>16</v>
      </c>
      <c r="F43" s="46"/>
      <c r="G43" s="23" t="n">
        <v>2590</v>
      </c>
      <c r="H43" s="310" t="n">
        <v>2330</v>
      </c>
      <c r="I43" s="24" t="n">
        <v>-10.03861003861</v>
      </c>
      <c r="J43" s="18" t="n">
        <f aca="false">SUM(H43-G43)</f>
        <v>-260</v>
      </c>
      <c r="K43" s="19" t="e">
        <f aca="false"/>
        <v>#DIV/0!</v>
      </c>
    </row>
    <row r="44" customFormat="false" ht="13.5" hidden="false" customHeight="true" outlineLevel="0" collapsed="false">
      <c r="A44" s="304"/>
      <c r="B44" s="308"/>
      <c r="C44" s="309"/>
      <c r="D44" s="312"/>
      <c r="E44" s="313" t="s">
        <v>18</v>
      </c>
      <c r="F44" s="313"/>
      <c r="G44" s="23" t="n">
        <v>241</v>
      </c>
      <c r="H44" s="310" t="n">
        <v>248</v>
      </c>
      <c r="I44" s="24" t="n">
        <v>2.9045643153527</v>
      </c>
      <c r="J44" s="18" t="n">
        <f aca="false">SUM(H44-G44)</f>
        <v>7</v>
      </c>
      <c r="K44" s="19" t="e">
        <f aca="false"/>
        <v>#DIV/0!</v>
      </c>
    </row>
    <row r="45" customFormat="false" ht="13.5" hidden="false" customHeight="true" outlineLevel="0" collapsed="false">
      <c r="A45" s="304"/>
      <c r="B45" s="308"/>
      <c r="C45" s="314" t="s">
        <v>169</v>
      </c>
      <c r="D45" s="46" t="s">
        <v>13</v>
      </c>
      <c r="E45" s="46"/>
      <c r="F45" s="46"/>
      <c r="G45" s="23" t="n">
        <v>293</v>
      </c>
      <c r="H45" s="310" t="n">
        <v>356</v>
      </c>
      <c r="I45" s="24" t="n">
        <v>21.5017064846416</v>
      </c>
      <c r="J45" s="18" t="n">
        <f aca="false">SUM(H45-G45)</f>
        <v>63</v>
      </c>
      <c r="K45" s="19" t="e">
        <f aca="false"/>
        <v>#DIV/0!</v>
      </c>
    </row>
    <row r="46" customFormat="false" ht="13.5" hidden="false" customHeight="true" outlineLevel="0" collapsed="false">
      <c r="A46" s="304"/>
      <c r="B46" s="308"/>
      <c r="C46" s="314"/>
      <c r="D46" s="51" t="s">
        <v>14</v>
      </c>
      <c r="E46" s="46" t="s">
        <v>24</v>
      </c>
      <c r="F46" s="46"/>
      <c r="G46" s="23" t="n">
        <v>224</v>
      </c>
      <c r="H46" s="310" t="n">
        <v>264</v>
      </c>
      <c r="I46" s="24" t="n">
        <v>17.8571428571429</v>
      </c>
      <c r="J46" s="18" t="n">
        <f aca="false">SUM(H46-G46)</f>
        <v>40</v>
      </c>
      <c r="K46" s="19" t="e">
        <f aca="false"/>
        <v>#DIV/0!</v>
      </c>
    </row>
    <row r="47" customFormat="false" ht="13.5" hidden="false" customHeight="false" outlineLevel="0" collapsed="false">
      <c r="A47" s="304"/>
      <c r="B47" s="308"/>
      <c r="C47" s="314"/>
      <c r="D47" s="51"/>
      <c r="E47" s="52" t="s">
        <v>170</v>
      </c>
      <c r="F47" s="52"/>
      <c r="G47" s="37" t="n">
        <v>69</v>
      </c>
      <c r="H47" s="53" t="n">
        <v>92</v>
      </c>
      <c r="I47" s="38" t="n">
        <v>33.3333333333333</v>
      </c>
      <c r="J47" s="18" t="n">
        <f aca="false">SUM(H47-G47)</f>
        <v>23</v>
      </c>
      <c r="K47" s="19" t="e">
        <f aca="false"/>
        <v>#DIV/0!</v>
      </c>
    </row>
    <row r="49" customFormat="false" ht="12.75" hidden="false" customHeight="false" outlineLevel="0" collapsed="false">
      <c r="B49" s="1" t="s">
        <v>171</v>
      </c>
    </row>
    <row r="50" customFormat="false" ht="12.75" hidden="false" customHeight="false" outlineLevel="0" collapsed="false">
      <c r="B50" s="1" t="s">
        <v>172</v>
      </c>
    </row>
    <row r="51" customFormat="false" ht="12.75" hidden="false" customHeight="false" outlineLevel="0" collapsed="false">
      <c r="B51" s="1" t="s">
        <v>173</v>
      </c>
    </row>
    <row r="52" customFormat="false" ht="12.75" hidden="false" customHeight="false" outlineLevel="0" collapsed="false">
      <c r="B52" s="315" t="s">
        <v>174</v>
      </c>
      <c r="C52" s="315"/>
      <c r="D52" s="315"/>
      <c r="E52" s="315"/>
      <c r="F52" s="315"/>
      <c r="G52" s="315"/>
      <c r="H52" s="315"/>
      <c r="I52" s="315"/>
    </row>
  </sheetData>
  <mergeCells count="57"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7"/>
    <mergeCell ref="B38:F38"/>
    <mergeCell ref="B39:B47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  <mergeCell ref="B52:I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46:29Z</dcterms:created>
  <dc:creator>PC</dc:creator>
  <dc:description/>
  <dc:language>en-US</dc:language>
  <cp:lastModifiedBy>polischyk</cp:lastModifiedBy>
  <cp:lastPrinted>2010-09-10T08:10:52Z</cp:lastPrinted>
  <dcterms:modified xsi:type="dcterms:W3CDTF">2010-09-15T13:35:40Z</dcterms:modified>
  <cp:revision>0</cp:revision>
  <dc:subject/>
  <dc:title/>
</cp:coreProperties>
</file>